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RA-HE" sheetId="4" state="visible" r:id="rId5"/>
    <sheet name="LB-HE" sheetId="5" state="visible" r:id="rId6"/>
    <sheet name="LP-H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82">
  <si>
    <t xml:space="preserve">All Intra HE</t>
  </si>
  <si>
    <t xml:space="preserve">Reference:</t>
  </si>
  <si>
    <t xml:space="preserve">hm-4.0-anchors</t>
  </si>
  <si>
    <t xml:space="preserve">Y</t>
  </si>
  <si>
    <t xml:space="preserve">U</t>
  </si>
  <si>
    <t xml:space="preserve">V</t>
  </si>
  <si>
    <t xml:space="preserve">Tested:</t>
  </si>
  <si>
    <t xml:space="preserve">crosscheck-g027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Low delay B HE</t>
  </si>
  <si>
    <t xml:space="preserve">Low delay P H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A2BD90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A2BD90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80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198824501791"/>
          <c:y val="0.115569369878497"/>
          <c:w val="0.919643677105336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-4.0-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crosscheck-g027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0885672"/>
        <c:axId val="8176071"/>
      </c:scatterChart>
      <c:valAx>
        <c:axId val="80885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071"/>
        <c:crossesAt val="0"/>
        <c:crossBetween val="midCat"/>
      </c:valAx>
      <c:valAx>
        <c:axId val="8176071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6693981350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56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90660299384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-4.0-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crosscheck-g027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2677999"/>
        <c:axId val="40840947"/>
      </c:scatterChart>
      <c:valAx>
        <c:axId val="62677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0947"/>
        <c:crossesAt val="0"/>
        <c:crossBetween val="midCat"/>
      </c:valAx>
      <c:valAx>
        <c:axId val="40840947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79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170276359958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-4.0-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crosscheck-g027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413386"/>
        <c:axId val="21108745"/>
      </c:scatterChart>
      <c:valAx>
        <c:axId val="3413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8745"/>
        <c:crossesAt val="0"/>
        <c:crossBetween val="midCat"/>
      </c:valAx>
      <c:valAx>
        <c:axId val="21108745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3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354761576309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5015593469088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-4.0-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crosscheck-g027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194412"/>
        <c:axId val="17911663"/>
      </c:scatterChart>
      <c:valAx>
        <c:axId val="46194412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1663"/>
        <c:crossesAt val="0"/>
        <c:crossBetween val="midCat"/>
      </c:valAx>
      <c:valAx>
        <c:axId val="17911663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441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G2" s="3" t="s">
        <v>1</v>
      </c>
      <c r="H2" s="3" t="s">
        <v>2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G3" s="3" t="s">
        <v>6</v>
      </c>
      <c r="H3" s="3" t="s">
        <v>7</v>
      </c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G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G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1.0726291157047</v>
      </c>
      <c r="D12" s="19"/>
      <c r="E12" s="19"/>
    </row>
    <row r="13" customFormat="false" ht="12.75" hidden="false" customHeight="false" outlineLevel="0" collapsed="false">
      <c r="B13" s="16" t="s">
        <v>18</v>
      </c>
      <c r="C13" s="20" t="n">
        <f aca="false">'AI-HE'!Q107</f>
        <v>1.0117136990036</v>
      </c>
      <c r="D13" s="20"/>
      <c r="E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</row>
    <row r="16" customFormat="false" ht="12.75" hidden="false" customHeight="false" outlineLevel="0" collapsed="false">
      <c r="C16" s="21" t="s">
        <v>3</v>
      </c>
      <c r="D16" s="22" t="s">
        <v>4</v>
      </c>
      <c r="E16" s="23" t="s">
        <v>5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</row>
    <row r="21" customFormat="false" ht="12" hidden="false" customHeight="false" outlineLevel="0" collapsed="false">
      <c r="B21" s="11" t="s">
        <v>12</v>
      </c>
      <c r="C21" s="21"/>
      <c r="D21" s="22"/>
      <c r="E21" s="23"/>
    </row>
    <row r="22" customFormat="false" ht="12.75" hidden="false" customHeight="false" outlineLevel="0" collapsed="false">
      <c r="B22" s="16" t="s">
        <v>13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</row>
    <row r="23" customFormat="false" ht="12" hidden="false" customHeight="false" outlineLevel="0" collapsed="false">
      <c r="B23" s="27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</row>
    <row r="25" customFormat="false" ht="12" hidden="false" customHeight="false" outlineLevel="0" collapsed="false">
      <c r="B25" s="7" t="s">
        <v>17</v>
      </c>
      <c r="C25" s="19" t="n">
        <f aca="false">'RA-HE'!R107</f>
        <v>1.03842068583896</v>
      </c>
      <c r="D25" s="19"/>
      <c r="E25" s="19"/>
    </row>
    <row r="26" customFormat="false" ht="12.75" hidden="false" customHeight="false" outlineLevel="0" collapsed="false">
      <c r="B26" s="16" t="s">
        <v>18</v>
      </c>
      <c r="C26" s="20" t="n">
        <f aca="false">'RA-HE'!Q107</f>
        <v>1.01033077707743</v>
      </c>
      <c r="D26" s="20"/>
      <c r="E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0</v>
      </c>
      <c r="D28" s="2"/>
      <c r="E28" s="2"/>
    </row>
    <row r="29" customFormat="false" ht="12.75" hidden="false" customHeight="false" outlineLevel="0" collapsed="false">
      <c r="C29" s="21" t="s">
        <v>3</v>
      </c>
      <c r="D29" s="22" t="s">
        <v>4</v>
      </c>
      <c r="E29" s="23" t="s">
        <v>5</v>
      </c>
    </row>
    <row r="30" customFormat="false" ht="12" hidden="false" customHeight="false" outlineLevel="0" collapsed="false">
      <c r="B30" s="7" t="s">
        <v>8</v>
      </c>
      <c r="C30" s="28"/>
      <c r="D30" s="29"/>
      <c r="E30" s="30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</row>
    <row r="35" customFormat="false" ht="12.75" hidden="false" customHeight="false" outlineLevel="0" collapsed="false">
      <c r="B35" s="16" t="s">
        <v>13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</row>
    <row r="36" customFormat="false" ht="12" hidden="false" customHeight="false" outlineLevel="0" collapsed="false">
      <c r="B36" s="27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</row>
    <row r="38" customFormat="false" ht="12" hidden="false" customHeight="false" outlineLevel="0" collapsed="false">
      <c r="B38" s="7" t="s">
        <v>17</v>
      </c>
      <c r="C38" s="19" t="n">
        <f aca="false">'LB-HE'!R107</f>
        <v>1.03324510062823</v>
      </c>
      <c r="D38" s="19"/>
      <c r="E38" s="19"/>
    </row>
    <row r="39" customFormat="false" ht="12.75" hidden="false" customHeight="false" outlineLevel="0" collapsed="false">
      <c r="B39" s="16" t="s">
        <v>18</v>
      </c>
      <c r="C39" s="20" t="n">
        <f aca="false">'LB-HE'!Q107</f>
        <v>1.00859803255757</v>
      </c>
      <c r="D39" s="20"/>
      <c r="E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1</v>
      </c>
      <c r="D41" s="2"/>
      <c r="E41" s="2"/>
    </row>
    <row r="42" customFormat="false" ht="12.75" hidden="false" customHeight="false" outlineLevel="0" collapsed="false">
      <c r="C42" s="21" t="s">
        <v>3</v>
      </c>
      <c r="D42" s="22" t="s">
        <v>4</v>
      </c>
      <c r="E42" s="23" t="s">
        <v>5</v>
      </c>
    </row>
    <row r="43" customFormat="false" ht="12" hidden="false" customHeight="false" outlineLevel="0" collapsed="false">
      <c r="B43" s="7" t="s">
        <v>8</v>
      </c>
      <c r="C43" s="28"/>
      <c r="D43" s="29"/>
      <c r="E43" s="30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</row>
    <row r="48" customFormat="false" ht="12.75" hidden="false" customHeight="false" outlineLevel="0" collapsed="false">
      <c r="B48" s="16" t="s">
        <v>13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</row>
    <row r="49" customFormat="false" ht="12" hidden="false" customHeight="false" outlineLevel="0" collapsed="false">
      <c r="B49" s="27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</row>
    <row r="51" customFormat="false" ht="12" hidden="false" customHeight="false" outlineLevel="0" collapsed="false">
      <c r="B51" s="7" t="s">
        <v>17</v>
      </c>
      <c r="C51" s="19" t="n">
        <f aca="false">'LP-HE'!R107</f>
        <v>1.04512393726662</v>
      </c>
      <c r="D51" s="19"/>
      <c r="E51" s="19"/>
    </row>
    <row r="52" customFormat="false" ht="12.75" hidden="false" customHeight="false" outlineLevel="0" collapsed="false">
      <c r="B52" s="16" t="s">
        <v>18</v>
      </c>
      <c r="C52" s="20" t="n">
        <f aca="false">'LP-HE'!Q107</f>
        <v>1.00236897115228</v>
      </c>
      <c r="D52" s="20"/>
      <c r="E52" s="20"/>
    </row>
  </sheetData>
  <mergeCells count="12">
    <mergeCell ref="C2:E2"/>
    <mergeCell ref="C12:E12"/>
    <mergeCell ref="C13:E13"/>
    <mergeCell ref="C15:E15"/>
    <mergeCell ref="C25:E25"/>
    <mergeCell ref="C26:E26"/>
    <mergeCell ref="C28:E28"/>
    <mergeCell ref="C38:E38"/>
    <mergeCell ref="C39:E39"/>
    <mergeCell ref="C41:E41"/>
    <mergeCell ref="C51:E51"/>
    <mergeCell ref="C52:E52"/>
  </mergeCells>
  <conditionalFormatting sqref="C4:E10 C17:E23 C30:E36 C43:E4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32" t="s">
        <v>25</v>
      </c>
      <c r="B2" s="32" t="s">
        <v>26</v>
      </c>
      <c r="AD2" s="33" t="s">
        <v>27</v>
      </c>
      <c r="AE2" s="34" t="s">
        <v>28</v>
      </c>
      <c r="AF2" s="34" t="s">
        <v>29</v>
      </c>
      <c r="AG2" s="34" t="s">
        <v>30</v>
      </c>
      <c r="AI2" s="33" t="s">
        <v>27</v>
      </c>
      <c r="AJ2" s="34" t="s">
        <v>28</v>
      </c>
      <c r="AK2" s="34" t="s">
        <v>29</v>
      </c>
      <c r="AL2" s="34" t="s">
        <v>30</v>
      </c>
    </row>
    <row r="3" customFormat="false" ht="15.75" hidden="false" customHeight="false" outlineLevel="0" collapsed="false">
      <c r="Z3" s="0" t="s">
        <v>31</v>
      </c>
      <c r="AA3" s="35" t="s">
        <v>32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35" t="s">
        <v>34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5</v>
      </c>
      <c r="AA5" s="35" t="s">
        <v>36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35" t="s">
        <v>38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9</v>
      </c>
      <c r="AA7" s="35" t="s">
        <v>40</v>
      </c>
      <c r="AB7" s="0" t="n">
        <v>63</v>
      </c>
    </row>
    <row r="8" customFormat="false" ht="15.75" hidden="false" customHeight="false" outlineLevel="0" collapsed="false">
      <c r="Z8" s="0" t="s">
        <v>41</v>
      </c>
      <c r="AA8" s="35" t="s">
        <v>42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3</v>
      </c>
      <c r="AA9" s="35" t="s">
        <v>44</v>
      </c>
      <c r="AB9" s="0" t="n">
        <v>59</v>
      </c>
    </row>
    <row r="10" customFormat="false" ht="15.75" hidden="false" customHeight="false" outlineLevel="0" collapsed="false">
      <c r="Z10" s="0" t="s">
        <v>25</v>
      </c>
      <c r="AA10" s="35" t="s">
        <v>45</v>
      </c>
      <c r="AB10" s="0" t="n">
        <v>35</v>
      </c>
    </row>
    <row r="11" customFormat="false" ht="15.75" hidden="false" customHeight="false" outlineLevel="0" collapsed="false">
      <c r="AA11" s="35" t="s">
        <v>46</v>
      </c>
      <c r="AB11" s="0" t="n">
        <v>27</v>
      </c>
      <c r="AD11" s="0" t="s">
        <v>47</v>
      </c>
      <c r="AE11" s="0" t="s">
        <v>48</v>
      </c>
      <c r="AF11" s="0" t="s">
        <v>49</v>
      </c>
      <c r="AG11" s="0" t="s">
        <v>50</v>
      </c>
    </row>
    <row r="12" customFormat="false" ht="15.75" hidden="false" customHeight="false" outlineLevel="0" collapsed="false">
      <c r="AA12" s="35" t="s">
        <v>26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1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2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3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4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5</v>
      </c>
      <c r="AB17" s="0" t="n">
        <v>7</v>
      </c>
    </row>
    <row r="18" customFormat="false" ht="15.75" hidden="false" customHeight="false" outlineLevel="0" collapsed="false">
      <c r="AA18" s="35" t="s">
        <v>56</v>
      </c>
      <c r="AB18" s="0" t="n">
        <v>51</v>
      </c>
    </row>
    <row r="19" customFormat="false" ht="15.75" hidden="false" customHeight="false" outlineLevel="0" collapsed="false">
      <c r="AA19" s="35" t="s">
        <v>57</v>
      </c>
      <c r="AB19" s="0" t="n">
        <v>67</v>
      </c>
    </row>
    <row r="20" customFormat="false" ht="15.75" hidden="false" customHeight="false" outlineLevel="0" collapsed="false">
      <c r="AA20" s="35" t="s">
        <v>58</v>
      </c>
      <c r="AB20" s="0" t="n">
        <v>91</v>
      </c>
    </row>
    <row r="21" customFormat="false" ht="15.75" hidden="false" customHeight="false" outlineLevel="0" collapsed="false">
      <c r="AA21" s="35" t="s">
        <v>59</v>
      </c>
      <c r="AB21" s="0" t="n">
        <v>95</v>
      </c>
    </row>
    <row r="22" customFormat="false" ht="15.75" hidden="false" customHeight="false" outlineLevel="0" collapsed="false">
      <c r="AA22" s="35" t="s">
        <v>60</v>
      </c>
      <c r="AB22" s="0" t="n">
        <v>15</v>
      </c>
    </row>
    <row r="23" customFormat="false" ht="15.75" hidden="false" customHeight="false" outlineLevel="0" collapsed="false">
      <c r="AA23" s="35" t="s">
        <v>61</v>
      </c>
      <c r="AB23" s="0" t="n">
        <v>3</v>
      </c>
    </row>
    <row r="24" customFormat="false" ht="15.75" hidden="false" customHeight="false" outlineLevel="0" collapsed="false">
      <c r="AA24" s="35" t="s">
        <v>62</v>
      </c>
      <c r="AB24" s="0" t="n">
        <v>71</v>
      </c>
    </row>
    <row r="25" customFormat="false" ht="15.75" hidden="false" customHeight="false" outlineLevel="0" collapsed="false">
      <c r="AA25" s="35" t="s">
        <v>63</v>
      </c>
      <c r="AB25" s="0" t="n">
        <v>75</v>
      </c>
    </row>
    <row r="26" customFormat="false" ht="15.75" hidden="false" customHeight="false" outlineLevel="0" collapsed="false">
      <c r="AA26" s="35" t="s">
        <v>64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2" activeCellId="0" sqref="A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2</v>
      </c>
      <c r="E1" s="39"/>
      <c r="F1" s="39"/>
      <c r="G1" s="39"/>
      <c r="H1" s="39"/>
      <c r="I1" s="39"/>
      <c r="J1" s="39"/>
      <c r="L1" s="39" t="s">
        <v>7</v>
      </c>
      <c r="M1" s="39"/>
      <c r="N1" s="39"/>
      <c r="O1" s="39"/>
      <c r="P1" s="39"/>
      <c r="Q1" s="39"/>
      <c r="R1" s="39"/>
      <c r="S1" s="40"/>
      <c r="T1" s="39" t="s">
        <v>65</v>
      </c>
      <c r="U1" s="39"/>
      <c r="V1" s="39"/>
      <c r="W1" s="39" t="s">
        <v>66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7</v>
      </c>
      <c r="D2" s="33" t="s">
        <v>27</v>
      </c>
      <c r="E2" s="34" t="s">
        <v>28</v>
      </c>
      <c r="F2" s="34" t="s">
        <v>29</v>
      </c>
      <c r="G2" s="34" t="s">
        <v>30</v>
      </c>
      <c r="H2" s="34" t="s">
        <v>68</v>
      </c>
      <c r="I2" s="34" t="s">
        <v>69</v>
      </c>
      <c r="J2" s="44" t="s">
        <v>70</v>
      </c>
      <c r="K2" s="40"/>
      <c r="L2" s="33" t="s">
        <v>27</v>
      </c>
      <c r="M2" s="34" t="s">
        <v>28</v>
      </c>
      <c r="N2" s="34" t="s">
        <v>29</v>
      </c>
      <c r="O2" s="34" t="s">
        <v>30</v>
      </c>
      <c r="P2" s="34" t="s">
        <v>68</v>
      </c>
      <c r="Q2" s="34" t="s">
        <v>69</v>
      </c>
      <c r="R2" s="44" t="s">
        <v>70</v>
      </c>
      <c r="S2" s="22"/>
      <c r="T2" s="33" t="s">
        <v>3</v>
      </c>
      <c r="U2" s="34" t="s">
        <v>4</v>
      </c>
      <c r="V2" s="44" t="s">
        <v>5</v>
      </c>
      <c r="W2" s="28" t="s">
        <v>3</v>
      </c>
      <c r="X2" s="29" t="s">
        <v>4</v>
      </c>
      <c r="Y2" s="30" t="s">
        <v>5</v>
      </c>
    </row>
    <row r="3" customFormat="false" ht="12" hidden="false" customHeight="false" outlineLevel="0" collapsed="false">
      <c r="A3" s="7" t="s">
        <v>8</v>
      </c>
      <c r="B3" s="7" t="s">
        <v>61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6364.5</v>
      </c>
      <c r="I3" s="46" t="n">
        <v>81.98</v>
      </c>
      <c r="J3" s="47" t="n">
        <f aca="false">H3/3600</f>
        <v>1.76791666666667</v>
      </c>
      <c r="L3" s="48" t="n">
        <v>102283.4016</v>
      </c>
      <c r="M3" s="49" t="n">
        <v>43.6525</v>
      </c>
      <c r="N3" s="49" t="n">
        <v>43.0703</v>
      </c>
      <c r="O3" s="49" t="n">
        <v>44.9681</v>
      </c>
      <c r="P3" s="49" t="n">
        <v>6875.05</v>
      </c>
      <c r="Q3" s="49" t="n">
        <v>83.37</v>
      </c>
      <c r="R3" s="50" t="n">
        <f aca="false">P3/3600</f>
        <v>1.90973611111111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5728.71</v>
      </c>
      <c r="I4" s="53" t="n">
        <v>72.41</v>
      </c>
      <c r="J4" s="54" t="n">
        <f aca="false">H4/3600</f>
        <v>1.59130833333333</v>
      </c>
      <c r="L4" s="55" t="n">
        <v>57437.88</v>
      </c>
      <c r="M4" s="56" t="n">
        <v>40.4441</v>
      </c>
      <c r="N4" s="56" t="n">
        <v>40.4382</v>
      </c>
      <c r="O4" s="56" t="n">
        <v>42.3665</v>
      </c>
      <c r="P4" s="56" t="n">
        <v>6265.64</v>
      </c>
      <c r="Q4" s="56" t="n">
        <v>73.33</v>
      </c>
      <c r="R4" s="57" t="n">
        <f aca="false">P4/3600</f>
        <v>1.74045555555556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5373.75</v>
      </c>
      <c r="I5" s="53" t="n">
        <v>65.39</v>
      </c>
      <c r="J5" s="54" t="n">
        <f aca="false">H5/3600</f>
        <v>1.49270833333333</v>
      </c>
      <c r="L5" s="55" t="n">
        <v>32589.5632</v>
      </c>
      <c r="M5" s="56" t="n">
        <v>37.3653</v>
      </c>
      <c r="N5" s="56" t="n">
        <v>38.6854</v>
      </c>
      <c r="O5" s="56" t="n">
        <v>40.522</v>
      </c>
      <c r="P5" s="56" t="n">
        <v>5652.48</v>
      </c>
      <c r="Q5" s="56" t="n">
        <v>65.52</v>
      </c>
      <c r="R5" s="57" t="n">
        <f aca="false">P5/3600</f>
        <v>1.57013333333333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5030.07</v>
      </c>
      <c r="I6" s="61" t="n">
        <v>58.32</v>
      </c>
      <c r="J6" s="62" t="n">
        <f aca="false">H6/3600</f>
        <v>1.39724166666667</v>
      </c>
      <c r="L6" s="63" t="n">
        <v>18359.9744</v>
      </c>
      <c r="M6" s="64" t="n">
        <v>34.2988</v>
      </c>
      <c r="N6" s="64" t="n">
        <v>37.4816</v>
      </c>
      <c r="O6" s="64" t="n">
        <v>39.3376</v>
      </c>
      <c r="P6" s="64" t="n">
        <v>5255.84</v>
      </c>
      <c r="Q6" s="64" t="n">
        <v>58.17</v>
      </c>
      <c r="R6" s="65" t="n">
        <f aca="false">P6/3600</f>
        <v>1.45995555555556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6218.76</v>
      </c>
      <c r="I7" s="46" t="n">
        <v>81.49</v>
      </c>
      <c r="J7" s="47" t="n">
        <f aca="false">H7/3600</f>
        <v>1.72743333333333</v>
      </c>
      <c r="L7" s="48" t="n">
        <v>105526.7248</v>
      </c>
      <c r="M7" s="49" t="n">
        <v>43.556</v>
      </c>
      <c r="N7" s="49" t="n">
        <v>45.9758</v>
      </c>
      <c r="O7" s="49" t="n">
        <v>45.4497</v>
      </c>
      <c r="P7" s="49" t="n">
        <v>6796.97</v>
      </c>
      <c r="Q7" s="49" t="n">
        <v>82.19</v>
      </c>
      <c r="R7" s="50" t="n">
        <f aca="false">P7/3600</f>
        <v>1.88804722222222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5829.66</v>
      </c>
      <c r="I8" s="53" t="n">
        <v>79.3</v>
      </c>
      <c r="J8" s="54" t="n">
        <f aca="false">H8/3600</f>
        <v>1.61935</v>
      </c>
      <c r="L8" s="55" t="n">
        <v>61578.0032</v>
      </c>
      <c r="M8" s="56" t="n">
        <v>40.1256</v>
      </c>
      <c r="N8" s="56" t="n">
        <v>43.5952</v>
      </c>
      <c r="O8" s="56" t="n">
        <v>43.6086</v>
      </c>
      <c r="P8" s="56" t="n">
        <v>6221.64</v>
      </c>
      <c r="Q8" s="56" t="n">
        <v>75.13</v>
      </c>
      <c r="R8" s="57" t="n">
        <f aca="false">P8/3600</f>
        <v>1.72823333333333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5456.69</v>
      </c>
      <c r="I9" s="53" t="n">
        <v>70.78</v>
      </c>
      <c r="J9" s="54" t="n">
        <f aca="false">H9/3600</f>
        <v>1.51574722222222</v>
      </c>
      <c r="L9" s="55" t="n">
        <v>35124.3008</v>
      </c>
      <c r="M9" s="56" t="n">
        <v>37.0059</v>
      </c>
      <c r="N9" s="56" t="n">
        <v>41.5745</v>
      </c>
      <c r="O9" s="56" t="n">
        <v>41.9241</v>
      </c>
      <c r="P9" s="56" t="n">
        <v>5741.36</v>
      </c>
      <c r="Q9" s="56" t="n">
        <v>70.41</v>
      </c>
      <c r="R9" s="57" t="n">
        <f aca="false">P9/3600</f>
        <v>1.59482222222222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5094.83</v>
      </c>
      <c r="I10" s="61" t="n">
        <v>63.69</v>
      </c>
      <c r="J10" s="62" t="n">
        <f aca="false">H10/3600</f>
        <v>1.41523055555556</v>
      </c>
      <c r="L10" s="63" t="n">
        <v>20543.192</v>
      </c>
      <c r="M10" s="64" t="n">
        <v>34.1566</v>
      </c>
      <c r="N10" s="64" t="n">
        <v>40.0726</v>
      </c>
      <c r="O10" s="64" t="n">
        <v>40.6266</v>
      </c>
      <c r="P10" s="64" t="n">
        <v>5335.67</v>
      </c>
      <c r="Q10" s="64" t="n">
        <v>63.92</v>
      </c>
      <c r="R10" s="65" t="n">
        <f aca="false">P10/3600</f>
        <v>1.48213055555556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4425.37</v>
      </c>
      <c r="I11" s="46" t="n">
        <v>151.68</v>
      </c>
      <c r="J11" s="47" t="n">
        <f aca="false">H11/3600</f>
        <v>4.00704722222222</v>
      </c>
      <c r="L11" s="48" t="n">
        <v>381762.1232</v>
      </c>
      <c r="M11" s="49" t="n">
        <v>42.7921</v>
      </c>
      <c r="N11" s="49" t="n">
        <v>43.1254</v>
      </c>
      <c r="O11" s="49" t="n">
        <v>41.6033</v>
      </c>
      <c r="P11" s="49" t="n">
        <v>16024.06</v>
      </c>
      <c r="Q11" s="49" t="n">
        <v>155.16</v>
      </c>
      <c r="R11" s="50" t="n">
        <f aca="false">P11/3600</f>
        <v>4.45112777777778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2872.77</v>
      </c>
      <c r="I12" s="53" t="n">
        <v>136.05</v>
      </c>
      <c r="J12" s="54" t="n">
        <f aca="false">H12/3600</f>
        <v>3.57576944444444</v>
      </c>
      <c r="L12" s="55" t="n">
        <v>245528.2528</v>
      </c>
      <c r="M12" s="56" t="n">
        <v>39.1498</v>
      </c>
      <c r="N12" s="56" t="n">
        <v>40.2734</v>
      </c>
      <c r="O12" s="56" t="n">
        <v>38.0049</v>
      </c>
      <c r="P12" s="56" t="n">
        <v>14390.58</v>
      </c>
      <c r="Q12" s="56" t="n">
        <v>136.88</v>
      </c>
      <c r="R12" s="57" t="n">
        <f aca="false">P12/3600</f>
        <v>3.99738333333333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1817.01</v>
      </c>
      <c r="I13" s="53" t="n">
        <v>123.89</v>
      </c>
      <c r="J13" s="54" t="n">
        <f aca="false">H13/3600</f>
        <v>3.28250277777778</v>
      </c>
      <c r="L13" s="55" t="n">
        <v>152808.1968</v>
      </c>
      <c r="M13" s="56" t="n">
        <v>35.1225</v>
      </c>
      <c r="N13" s="56" t="n">
        <v>38.5446</v>
      </c>
      <c r="O13" s="56" t="n">
        <v>36.3347</v>
      </c>
      <c r="P13" s="56" t="n">
        <v>12945.25</v>
      </c>
      <c r="Q13" s="56" t="n">
        <v>125.64</v>
      </c>
      <c r="R13" s="57" t="n">
        <f aca="false">P13/3600</f>
        <v>3.59590277777778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0831.53</v>
      </c>
      <c r="I14" s="61" t="n">
        <v>118.9</v>
      </c>
      <c r="J14" s="62" t="n">
        <f aca="false">H14/3600</f>
        <v>3.00875833333333</v>
      </c>
      <c r="L14" s="63" t="n">
        <v>81606.0064</v>
      </c>
      <c r="M14" s="64" t="n">
        <v>30.9277</v>
      </c>
      <c r="N14" s="64" t="n">
        <v>37.1671</v>
      </c>
      <c r="O14" s="64" t="n">
        <v>35.0243</v>
      </c>
      <c r="P14" s="64" t="n">
        <v>11540.13</v>
      </c>
      <c r="Q14" s="64" t="n">
        <v>121</v>
      </c>
      <c r="R14" s="65" t="n">
        <f aca="false">P14/3600</f>
        <v>3.20559166666667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0577.92</v>
      </c>
      <c r="I15" s="46" t="n">
        <v>109.02</v>
      </c>
      <c r="J15" s="47" t="n">
        <f aca="false">H15/3600</f>
        <v>2.93831111111111</v>
      </c>
      <c r="L15" s="48" t="n">
        <v>99240.8288</v>
      </c>
      <c r="M15" s="49" t="n">
        <v>43.9882</v>
      </c>
      <c r="N15" s="49" t="n">
        <v>47.2104</v>
      </c>
      <c r="O15" s="49" t="n">
        <v>46.7471</v>
      </c>
      <c r="P15" s="49" t="n">
        <v>11391.29</v>
      </c>
      <c r="Q15" s="49" t="n">
        <v>114.52</v>
      </c>
      <c r="R15" s="50" t="n">
        <f aca="false">P15/3600</f>
        <v>3.16424722222222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9482.59</v>
      </c>
      <c r="I16" s="53" t="n">
        <v>100.77</v>
      </c>
      <c r="J16" s="54" t="n">
        <f aca="false">H16/3600</f>
        <v>2.63405277777778</v>
      </c>
      <c r="L16" s="55" t="n">
        <v>47208.9328</v>
      </c>
      <c r="M16" s="56" t="n">
        <v>41.571</v>
      </c>
      <c r="N16" s="56" t="n">
        <v>46.2059</v>
      </c>
      <c r="O16" s="56" t="n">
        <v>45.9169</v>
      </c>
      <c r="P16" s="56" t="n">
        <v>10024.06</v>
      </c>
      <c r="Q16" s="56" t="n">
        <v>103.16</v>
      </c>
      <c r="R16" s="57" t="n">
        <f aca="false">P16/3600</f>
        <v>2.78446111111111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9277.68</v>
      </c>
      <c r="I17" s="53" t="n">
        <v>96.31</v>
      </c>
      <c r="J17" s="54" t="n">
        <f aca="false">H17/3600</f>
        <v>2.57713333333333</v>
      </c>
      <c r="L17" s="55" t="n">
        <v>26573.8672</v>
      </c>
      <c r="M17" s="56" t="n">
        <v>39.992</v>
      </c>
      <c r="N17" s="56" t="n">
        <v>45.4932</v>
      </c>
      <c r="O17" s="56" t="n">
        <v>45.3898</v>
      </c>
      <c r="P17" s="56" t="n">
        <v>9606.26</v>
      </c>
      <c r="Q17" s="56" t="n">
        <v>97.31</v>
      </c>
      <c r="R17" s="57" t="n">
        <f aca="false">P17/3600</f>
        <v>2.66840555555556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8885.52</v>
      </c>
      <c r="I18" s="61" t="n">
        <v>92.37</v>
      </c>
      <c r="J18" s="62" t="n">
        <f aca="false">H18/3600</f>
        <v>2.4682</v>
      </c>
      <c r="L18" s="63" t="n">
        <v>14715.0096</v>
      </c>
      <c r="M18" s="64" t="n">
        <v>38.2624</v>
      </c>
      <c r="N18" s="64" t="n">
        <v>45.0067</v>
      </c>
      <c r="O18" s="64" t="n">
        <v>45.0496</v>
      </c>
      <c r="P18" s="64" t="n">
        <v>9041.84</v>
      </c>
      <c r="Q18" s="64" t="n">
        <v>93.61</v>
      </c>
      <c r="R18" s="65" t="n">
        <f aca="false">P18/3600</f>
        <v>2.51162222222222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1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4527.12</v>
      </c>
      <c r="I19" s="46" t="n">
        <v>49.58</v>
      </c>
      <c r="J19" s="47" t="n">
        <f aca="false">H19/3600</f>
        <v>1.25753333333333</v>
      </c>
      <c r="L19" s="45" t="n">
        <v>22180.644</v>
      </c>
      <c r="M19" s="46" t="n">
        <v>42.8962</v>
      </c>
      <c r="N19" s="46" t="n">
        <v>44.7457</v>
      </c>
      <c r="O19" s="46" t="n">
        <v>46.253</v>
      </c>
      <c r="P19" s="46" t="n">
        <v>4962.77</v>
      </c>
      <c r="Q19" s="46" t="n">
        <v>50.48</v>
      </c>
      <c r="R19" s="47" t="n">
        <f aca="false">P19/3600</f>
        <v>1.378547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4178.02</v>
      </c>
      <c r="I20" s="53" t="n">
        <v>46.28</v>
      </c>
      <c r="J20" s="54" t="n">
        <f aca="false">H20/3600</f>
        <v>1.16056111111111</v>
      </c>
      <c r="L20" s="52" t="n">
        <v>12121.028</v>
      </c>
      <c r="M20" s="53" t="n">
        <v>41.2156</v>
      </c>
      <c r="N20" s="53" t="n">
        <v>42.9402</v>
      </c>
      <c r="O20" s="53" t="n">
        <v>43.8216</v>
      </c>
      <c r="P20" s="53" t="n">
        <v>4365.69</v>
      </c>
      <c r="Q20" s="53" t="n">
        <v>45.53</v>
      </c>
      <c r="R20" s="54" t="n">
        <f aca="false">P20/3600</f>
        <v>1.21269166666667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3882.02</v>
      </c>
      <c r="I21" s="53" t="n">
        <v>41.4</v>
      </c>
      <c r="J21" s="54" t="n">
        <f aca="false">H21/3600</f>
        <v>1.07833888888889</v>
      </c>
      <c r="L21" s="52" t="n">
        <v>6809.0336</v>
      </c>
      <c r="M21" s="53" t="n">
        <v>39.1382</v>
      </c>
      <c r="N21" s="53" t="n">
        <v>41.5475</v>
      </c>
      <c r="O21" s="53" t="n">
        <v>42.206</v>
      </c>
      <c r="P21" s="53" t="n">
        <v>4070.74</v>
      </c>
      <c r="Q21" s="53" t="n">
        <v>42.04</v>
      </c>
      <c r="R21" s="54" t="n">
        <f aca="false">P21/3600</f>
        <v>1.13076111111111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3734.73</v>
      </c>
      <c r="I22" s="61" t="n">
        <v>39.66</v>
      </c>
      <c r="J22" s="62" t="n">
        <f aca="false">H22/3600</f>
        <v>1.037425</v>
      </c>
      <c r="L22" s="60" t="n">
        <v>3782.2</v>
      </c>
      <c r="M22" s="61" t="n">
        <v>36.671</v>
      </c>
      <c r="N22" s="61" t="n">
        <v>40.5422</v>
      </c>
      <c r="O22" s="61" t="n">
        <v>41.2515</v>
      </c>
      <c r="P22" s="61" t="n">
        <v>3847.56</v>
      </c>
      <c r="Q22" s="61" t="n">
        <v>40.24</v>
      </c>
      <c r="R22" s="62" t="n">
        <f aca="false">P22/3600</f>
        <v>1.06876666666667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5147.67</v>
      </c>
      <c r="I23" s="46" t="n">
        <v>71.16</v>
      </c>
      <c r="J23" s="47" t="n">
        <f aca="false">H23/3600</f>
        <v>1.42990833333333</v>
      </c>
      <c r="L23" s="45" t="n">
        <v>52606.5824</v>
      </c>
      <c r="M23" s="46" t="n">
        <v>41.8974</v>
      </c>
      <c r="N23" s="46" t="n">
        <v>43.6146</v>
      </c>
      <c r="O23" s="46" t="n">
        <v>44.2658</v>
      </c>
      <c r="P23" s="46" t="n">
        <v>5756.53</v>
      </c>
      <c r="Q23" s="46" t="n">
        <v>71.11</v>
      </c>
      <c r="R23" s="47" t="n">
        <f aca="false">P23/3600</f>
        <v>1.59903611111111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4655.52</v>
      </c>
      <c r="I24" s="53" t="n">
        <v>61.72</v>
      </c>
      <c r="J24" s="54" t="n">
        <f aca="false">H24/3600</f>
        <v>1.2932</v>
      </c>
      <c r="L24" s="52" t="n">
        <v>28468.8544</v>
      </c>
      <c r="M24" s="53" t="n">
        <v>38.7922</v>
      </c>
      <c r="N24" s="53" t="n">
        <v>41.1324</v>
      </c>
      <c r="O24" s="53" t="n">
        <v>41.3647</v>
      </c>
      <c r="P24" s="53" t="n">
        <v>4917.83</v>
      </c>
      <c r="Q24" s="53" t="n">
        <v>62.12</v>
      </c>
      <c r="R24" s="54" t="n">
        <f aca="false">P24/3600</f>
        <v>1.36606388888889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4149.14</v>
      </c>
      <c r="I25" s="53" t="n">
        <v>54.4</v>
      </c>
      <c r="J25" s="54" t="n">
        <f aca="false">H25/3600</f>
        <v>1.15253888888889</v>
      </c>
      <c r="L25" s="52" t="n">
        <v>14740.8376</v>
      </c>
      <c r="M25" s="53" t="n">
        <v>35.7447</v>
      </c>
      <c r="N25" s="53" t="n">
        <v>39.3302</v>
      </c>
      <c r="O25" s="53" t="n">
        <v>39.6966</v>
      </c>
      <c r="P25" s="53" t="n">
        <v>4414.17</v>
      </c>
      <c r="Q25" s="53" t="n">
        <v>56.55</v>
      </c>
      <c r="R25" s="54" t="n">
        <f aca="false">P25/3600</f>
        <v>1.22615833333333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3924.37</v>
      </c>
      <c r="I26" s="61" t="n">
        <v>46.61</v>
      </c>
      <c r="J26" s="62" t="n">
        <f aca="false">H26/3600</f>
        <v>1.09010277777778</v>
      </c>
      <c r="L26" s="60" t="n">
        <v>7238.7928</v>
      </c>
      <c r="M26" s="61" t="n">
        <v>32.8803</v>
      </c>
      <c r="N26" s="61" t="n">
        <v>38.0783</v>
      </c>
      <c r="O26" s="61" t="n">
        <v>38.8625</v>
      </c>
      <c r="P26" s="61" t="n">
        <v>4125.29</v>
      </c>
      <c r="Q26" s="61" t="n">
        <v>47.65</v>
      </c>
      <c r="R26" s="62" t="n">
        <f aca="false">P26/3600</f>
        <v>1.1459138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0908.09</v>
      </c>
      <c r="I27" s="46" t="n">
        <v>155.71</v>
      </c>
      <c r="J27" s="47" t="n">
        <f aca="false">H27/3600</f>
        <v>3.030025</v>
      </c>
      <c r="L27" s="45" t="n">
        <v>105511.0272</v>
      </c>
      <c r="M27" s="46" t="n">
        <v>40.6939</v>
      </c>
      <c r="N27" s="46" t="n">
        <v>41.858</v>
      </c>
      <c r="O27" s="46" t="n">
        <v>44.334</v>
      </c>
      <c r="P27" s="46" t="n">
        <v>12200.44</v>
      </c>
      <c r="Q27" s="46" t="n">
        <v>148.32</v>
      </c>
      <c r="R27" s="47" t="n">
        <f aca="false">P27/3600</f>
        <v>3.38901111111111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9467.26</v>
      </c>
      <c r="I28" s="53" t="n">
        <v>123.38</v>
      </c>
      <c r="J28" s="54" t="n">
        <f aca="false">H28/3600</f>
        <v>2.62979444444444</v>
      </c>
      <c r="L28" s="52" t="n">
        <v>48880.1168</v>
      </c>
      <c r="M28" s="53" t="n">
        <v>38.0608</v>
      </c>
      <c r="N28" s="53" t="n">
        <v>39.589</v>
      </c>
      <c r="O28" s="53" t="n">
        <v>42.2651</v>
      </c>
      <c r="P28" s="53" t="n">
        <v>10232.85</v>
      </c>
      <c r="Q28" s="53" t="n">
        <v>122.11</v>
      </c>
      <c r="R28" s="54" t="n">
        <f aca="false">P28/3600</f>
        <v>2.84245833333333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8550.22</v>
      </c>
      <c r="I29" s="53" t="n">
        <v>110.67</v>
      </c>
      <c r="J29" s="54" t="n">
        <f aca="false">H29/3600</f>
        <v>2.37506111111111</v>
      </c>
      <c r="L29" s="52" t="n">
        <v>26447.1352</v>
      </c>
      <c r="M29" s="53" t="n">
        <v>35.8267</v>
      </c>
      <c r="N29" s="53" t="n">
        <v>38.5155</v>
      </c>
      <c r="O29" s="53" t="n">
        <v>40.6008</v>
      </c>
      <c r="P29" s="53" t="n">
        <v>9147.34</v>
      </c>
      <c r="Q29" s="53" t="n">
        <v>109.38</v>
      </c>
      <c r="R29" s="54" t="n">
        <f aca="false">P29/3600</f>
        <v>2.54092777777778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7902.72</v>
      </c>
      <c r="I30" s="61" t="n">
        <v>95.74</v>
      </c>
      <c r="J30" s="62" t="n">
        <f aca="false">H30/3600</f>
        <v>2.1952</v>
      </c>
      <c r="L30" s="60" t="n">
        <v>14300.8832</v>
      </c>
      <c r="M30" s="61" t="n">
        <v>33.3912</v>
      </c>
      <c r="N30" s="61" t="n">
        <v>37.6785</v>
      </c>
      <c r="O30" s="61" t="n">
        <v>39.3442</v>
      </c>
      <c r="P30" s="61" t="n">
        <v>8273.19</v>
      </c>
      <c r="Q30" s="61" t="n">
        <v>95.99</v>
      </c>
      <c r="R30" s="62" t="n">
        <f aca="false">P30/3600</f>
        <v>2.29810833333333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0082.99</v>
      </c>
      <c r="I31" s="46" t="n">
        <v>130.93</v>
      </c>
      <c r="J31" s="47" t="n">
        <f aca="false">H31/3600</f>
        <v>2.80083055555556</v>
      </c>
      <c r="L31" s="45" t="n">
        <v>71844.6984</v>
      </c>
      <c r="M31" s="46" t="n">
        <v>41.4292</v>
      </c>
      <c r="N31" s="46" t="n">
        <v>44.5228</v>
      </c>
      <c r="O31" s="46" t="n">
        <v>46.2006</v>
      </c>
      <c r="P31" s="46" t="n">
        <v>11179.28</v>
      </c>
      <c r="Q31" s="46" t="n">
        <v>128.47</v>
      </c>
      <c r="R31" s="47" t="n">
        <f aca="false">P31/3600</f>
        <v>3.1053555555555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8932.92</v>
      </c>
      <c r="I32" s="53" t="n">
        <v>109.13</v>
      </c>
      <c r="J32" s="54" t="n">
        <f aca="false">H32/3600</f>
        <v>2.48136666666667</v>
      </c>
      <c r="L32" s="52" t="n">
        <v>29098.9976</v>
      </c>
      <c r="M32" s="53" t="n">
        <v>38.8094</v>
      </c>
      <c r="N32" s="53" t="n">
        <v>43.0037</v>
      </c>
      <c r="O32" s="53" t="n">
        <v>44.0262</v>
      </c>
      <c r="P32" s="53" t="n">
        <v>9633.75</v>
      </c>
      <c r="Q32" s="53" t="n">
        <v>107.72</v>
      </c>
      <c r="R32" s="54" t="n">
        <f aca="false">P32/3600</f>
        <v>2.67604166666667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8190.57</v>
      </c>
      <c r="I33" s="53" t="n">
        <v>96.06</v>
      </c>
      <c r="J33" s="54" t="n">
        <f aca="false">H33/3600</f>
        <v>2.27515833333333</v>
      </c>
      <c r="L33" s="52" t="n">
        <v>15025.1416</v>
      </c>
      <c r="M33" s="53" t="n">
        <v>37.0355</v>
      </c>
      <c r="N33" s="53" t="n">
        <v>41.6468</v>
      </c>
      <c r="O33" s="53" t="n">
        <v>42.1552</v>
      </c>
      <c r="P33" s="53" t="n">
        <v>8620.21</v>
      </c>
      <c r="Q33" s="53" t="n">
        <v>96</v>
      </c>
      <c r="R33" s="54" t="n">
        <f aca="false">P33/3600</f>
        <v>2.39450277777778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7740.98</v>
      </c>
      <c r="I34" s="61" t="n">
        <v>88.51</v>
      </c>
      <c r="J34" s="62" t="n">
        <f aca="false">H34/3600</f>
        <v>2.15027222222222</v>
      </c>
      <c r="L34" s="60" t="n">
        <v>8374.1136</v>
      </c>
      <c r="M34" s="61" t="n">
        <v>35.078</v>
      </c>
      <c r="N34" s="61" t="n">
        <v>40.5732</v>
      </c>
      <c r="O34" s="61" t="n">
        <v>40.7412</v>
      </c>
      <c r="P34" s="61" t="n">
        <v>8014.05</v>
      </c>
      <c r="Q34" s="61" t="n">
        <v>88.5</v>
      </c>
      <c r="R34" s="62" t="n">
        <f aca="false">P34/3600</f>
        <v>2.226125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3751.39</v>
      </c>
      <c r="I35" s="46" t="n">
        <v>177.76</v>
      </c>
      <c r="J35" s="47" t="n">
        <f aca="false">H35/3600</f>
        <v>3.81983055555556</v>
      </c>
      <c r="L35" s="45" t="n">
        <v>181926.1672</v>
      </c>
      <c r="M35" s="46" t="n">
        <v>42.7101</v>
      </c>
      <c r="N35" s="46" t="n">
        <v>42.8592</v>
      </c>
      <c r="O35" s="46" t="n">
        <v>44.4954</v>
      </c>
      <c r="P35" s="46" t="n">
        <v>15182.47</v>
      </c>
      <c r="Q35" s="46" t="n">
        <v>183.19</v>
      </c>
      <c r="R35" s="47" t="n">
        <f aca="false">P35/3600</f>
        <v>4.21735277777778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2096.51</v>
      </c>
      <c r="I36" s="53" t="n">
        <v>152.75</v>
      </c>
      <c r="J36" s="54" t="n">
        <f aca="false">H36/3600</f>
        <v>3.36014166666667</v>
      </c>
      <c r="L36" s="52" t="n">
        <v>80314.5096</v>
      </c>
      <c r="M36" s="53" t="n">
        <v>37.2089</v>
      </c>
      <c r="N36" s="53" t="n">
        <v>40.9056</v>
      </c>
      <c r="O36" s="53" t="n">
        <v>42.9472</v>
      </c>
      <c r="P36" s="53" t="n">
        <v>13177.05</v>
      </c>
      <c r="Q36" s="53" t="n">
        <v>154.27</v>
      </c>
      <c r="R36" s="54" t="n">
        <f aca="false">P36/3600</f>
        <v>3.66029166666667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0933.62</v>
      </c>
      <c r="I37" s="53" t="n">
        <v>135.64</v>
      </c>
      <c r="J37" s="54" t="n">
        <f aca="false">H37/3600</f>
        <v>3.03711666666667</v>
      </c>
      <c r="L37" s="52" t="n">
        <v>40518.4576</v>
      </c>
      <c r="M37" s="53" t="n">
        <v>34.6322</v>
      </c>
      <c r="N37" s="53" t="n">
        <v>39.4128</v>
      </c>
      <c r="O37" s="53" t="n">
        <v>41.743</v>
      </c>
      <c r="P37" s="53" t="n">
        <v>11580.99</v>
      </c>
      <c r="Q37" s="53" t="n">
        <v>136.45</v>
      </c>
      <c r="R37" s="54" t="n">
        <f aca="false">P37/3600</f>
        <v>3.21694166666667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0198</v>
      </c>
      <c r="I38" s="61" t="n">
        <v>120.83</v>
      </c>
      <c r="J38" s="62" t="n">
        <f aca="false">H38/3600</f>
        <v>2.83277777777778</v>
      </c>
      <c r="L38" s="60" t="n">
        <v>21829.0048</v>
      </c>
      <c r="M38" s="61" t="n">
        <v>32.2381</v>
      </c>
      <c r="N38" s="61" t="n">
        <v>38.3935</v>
      </c>
      <c r="O38" s="61" t="n">
        <v>40.8659</v>
      </c>
      <c r="P38" s="61" t="n">
        <v>10616.15</v>
      </c>
      <c r="Q38" s="61" t="n">
        <v>121.72</v>
      </c>
      <c r="R38" s="62" t="n">
        <f aca="false">P38/3600</f>
        <v>2.94893055555556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2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2179.31</v>
      </c>
      <c r="I39" s="46" t="n">
        <v>31.21</v>
      </c>
      <c r="J39" s="47" t="n">
        <f aca="false">H39/3600</f>
        <v>0.605363888888889</v>
      </c>
      <c r="L39" s="45" t="n">
        <v>20535.3312</v>
      </c>
      <c r="M39" s="46" t="n">
        <v>41.9048</v>
      </c>
      <c r="N39" s="46" t="n">
        <v>44.0296</v>
      </c>
      <c r="O39" s="46" t="n">
        <v>44.7135</v>
      </c>
      <c r="P39" s="46" t="n">
        <v>2412.17</v>
      </c>
      <c r="Q39" s="46" t="n">
        <v>31.7</v>
      </c>
      <c r="R39" s="47" t="n">
        <f aca="false">P39/3600</f>
        <v>0.6700472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1949.8</v>
      </c>
      <c r="I40" s="53" t="n">
        <v>26.87</v>
      </c>
      <c r="J40" s="54" t="n">
        <f aca="false">H40/3600</f>
        <v>0.541611111111111</v>
      </c>
      <c r="L40" s="52" t="n">
        <v>11074.8432</v>
      </c>
      <c r="M40" s="53" t="n">
        <v>38.491</v>
      </c>
      <c r="N40" s="53" t="n">
        <v>41.3661</v>
      </c>
      <c r="O40" s="53" t="n">
        <v>41.787</v>
      </c>
      <c r="P40" s="53" t="n">
        <v>2152.28</v>
      </c>
      <c r="Q40" s="53" t="n">
        <v>27.21</v>
      </c>
      <c r="R40" s="54" t="n">
        <f aca="false">P40/3600</f>
        <v>0.597855555555556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1774.09</v>
      </c>
      <c r="I41" s="53" t="n">
        <v>22.75</v>
      </c>
      <c r="J41" s="54" t="n">
        <f aca="false">H41/3600</f>
        <v>0.492802777777778</v>
      </c>
      <c r="L41" s="52" t="n">
        <v>5906.1448</v>
      </c>
      <c r="M41" s="53" t="n">
        <v>35.522</v>
      </c>
      <c r="N41" s="53" t="n">
        <v>39.4477</v>
      </c>
      <c r="O41" s="53" t="n">
        <v>39.6439</v>
      </c>
      <c r="P41" s="53" t="n">
        <v>1914.64</v>
      </c>
      <c r="Q41" s="53" t="n">
        <v>22.87</v>
      </c>
      <c r="R41" s="54" t="n">
        <f aca="false">P41/3600</f>
        <v>0.531844444444445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1635.29</v>
      </c>
      <c r="I42" s="61" t="n">
        <v>19.68</v>
      </c>
      <c r="J42" s="62" t="n">
        <f aca="false">H42/3600</f>
        <v>0.454247222222222</v>
      </c>
      <c r="L42" s="60" t="n">
        <v>3280.9976</v>
      </c>
      <c r="M42" s="61" t="n">
        <v>32.8951</v>
      </c>
      <c r="N42" s="61" t="n">
        <v>37.9601</v>
      </c>
      <c r="O42" s="61" t="n">
        <v>37.9616</v>
      </c>
      <c r="P42" s="61" t="n">
        <v>1734.97</v>
      </c>
      <c r="Q42" s="61" t="n">
        <v>20.06</v>
      </c>
      <c r="R42" s="62" t="n">
        <f aca="false">P42/3600</f>
        <v>0.481936111111111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2491.73</v>
      </c>
      <c r="I43" s="46" t="n">
        <v>34.11</v>
      </c>
      <c r="J43" s="47" t="n">
        <f aca="false">H43/3600</f>
        <v>0.692147222222222</v>
      </c>
      <c r="L43" s="45" t="n">
        <v>23333.4</v>
      </c>
      <c r="M43" s="46" t="n">
        <v>42.0757</v>
      </c>
      <c r="N43" s="46" t="n">
        <v>44.2531</v>
      </c>
      <c r="O43" s="46" t="n">
        <v>45.7057</v>
      </c>
      <c r="P43" s="46" t="n">
        <v>2751.73</v>
      </c>
      <c r="Q43" s="46" t="n">
        <v>34.67</v>
      </c>
      <c r="R43" s="47" t="n">
        <f aca="false">P43/3600</f>
        <v>0.764369444444444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2275.9</v>
      </c>
      <c r="I44" s="53" t="n">
        <v>30.83</v>
      </c>
      <c r="J44" s="54" t="n">
        <f aca="false">H44/3600</f>
        <v>0.632194444444445</v>
      </c>
      <c r="L44" s="52" t="n">
        <v>13944.3416</v>
      </c>
      <c r="M44" s="53" t="n">
        <v>39.1595</v>
      </c>
      <c r="N44" s="53" t="n">
        <v>41.8922</v>
      </c>
      <c r="O44" s="53" t="n">
        <v>43.0628</v>
      </c>
      <c r="P44" s="53" t="n">
        <v>2502.29</v>
      </c>
      <c r="Q44" s="53" t="n">
        <v>31.02</v>
      </c>
      <c r="R44" s="54" t="n">
        <f aca="false">P44/3600</f>
        <v>0.695080555555556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112.21</v>
      </c>
      <c r="I45" s="53" t="n">
        <v>27.6</v>
      </c>
      <c r="J45" s="54" t="n">
        <f aca="false">H45/3600</f>
        <v>0.586725</v>
      </c>
      <c r="L45" s="52" t="n">
        <v>8204.4872</v>
      </c>
      <c r="M45" s="53" t="n">
        <v>36.1003</v>
      </c>
      <c r="N45" s="53" t="n">
        <v>40.0026</v>
      </c>
      <c r="O45" s="53" t="n">
        <v>40.9889</v>
      </c>
      <c r="P45" s="53" t="n">
        <v>2249.3</v>
      </c>
      <c r="Q45" s="53" t="n">
        <v>27.98</v>
      </c>
      <c r="R45" s="54" t="n">
        <f aca="false">P45/3600</f>
        <v>0.624805555555556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1959.13</v>
      </c>
      <c r="I46" s="61" t="n">
        <v>24.88</v>
      </c>
      <c r="J46" s="62" t="n">
        <f aca="false">H46/3600</f>
        <v>0.544202777777778</v>
      </c>
      <c r="L46" s="60" t="n">
        <v>4684.752</v>
      </c>
      <c r="M46" s="61" t="n">
        <v>33.0113</v>
      </c>
      <c r="N46" s="61" t="n">
        <v>38.587</v>
      </c>
      <c r="O46" s="61" t="n">
        <v>39.4681</v>
      </c>
      <c r="P46" s="61" t="n">
        <v>2072.86</v>
      </c>
      <c r="Q46" s="61" t="n">
        <v>24.86</v>
      </c>
      <c r="R46" s="62" t="n">
        <f aca="false">P46/3600</f>
        <v>0.575794444444445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2459.39</v>
      </c>
      <c r="I47" s="46" t="n">
        <v>37.49</v>
      </c>
      <c r="J47" s="47" t="n">
        <f aca="false">H47/3600</f>
        <v>0.683163888888889</v>
      </c>
      <c r="L47" s="45" t="n">
        <v>43499.0088</v>
      </c>
      <c r="M47" s="46" t="n">
        <v>41.1168</v>
      </c>
      <c r="N47" s="46" t="n">
        <v>42.629</v>
      </c>
      <c r="O47" s="46" t="n">
        <v>43.5102</v>
      </c>
      <c r="P47" s="46" t="n">
        <v>2745.9</v>
      </c>
      <c r="Q47" s="46" t="n">
        <v>38.41</v>
      </c>
      <c r="R47" s="47" t="n">
        <f aca="false">P47/3600</f>
        <v>0.7627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2210.39</v>
      </c>
      <c r="I48" s="53" t="n">
        <v>33.96</v>
      </c>
      <c r="J48" s="54" t="n">
        <f aca="false">H48/3600</f>
        <v>0.613997222222222</v>
      </c>
      <c r="L48" s="52" t="n">
        <v>26942.3656</v>
      </c>
      <c r="M48" s="53" t="n">
        <v>36.9055</v>
      </c>
      <c r="N48" s="53" t="n">
        <v>39.4398</v>
      </c>
      <c r="O48" s="53" t="n">
        <v>40.2693</v>
      </c>
      <c r="P48" s="53" t="n">
        <v>2467.5</v>
      </c>
      <c r="Q48" s="53" t="n">
        <v>33.77</v>
      </c>
      <c r="R48" s="54" t="n">
        <f aca="false">P48/3600</f>
        <v>0.685416666666667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2010.84</v>
      </c>
      <c r="I49" s="53" t="n">
        <v>29.27</v>
      </c>
      <c r="J49" s="54" t="n">
        <f aca="false">H49/3600</f>
        <v>0.558566666666667</v>
      </c>
      <c r="L49" s="52" t="n">
        <v>16076.4032</v>
      </c>
      <c r="M49" s="53" t="n">
        <v>33.1123</v>
      </c>
      <c r="N49" s="53" t="n">
        <v>37.3428</v>
      </c>
      <c r="O49" s="53" t="n">
        <v>38.0551</v>
      </c>
      <c r="P49" s="53" t="n">
        <v>2200.57</v>
      </c>
      <c r="Q49" s="53" t="n">
        <v>29.54</v>
      </c>
      <c r="R49" s="54" t="n">
        <f aca="false">P49/3600</f>
        <v>0.611269444444445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1799.65</v>
      </c>
      <c r="I50" s="61" t="n">
        <v>25.86</v>
      </c>
      <c r="J50" s="62" t="n">
        <f aca="false">H50/3600</f>
        <v>0.499902777777778</v>
      </c>
      <c r="L50" s="60" t="n">
        <v>8731.5864</v>
      </c>
      <c r="M50" s="61" t="n">
        <v>29.4449</v>
      </c>
      <c r="N50" s="61" t="n">
        <v>35.8958</v>
      </c>
      <c r="O50" s="61" t="n">
        <v>36.5396</v>
      </c>
      <c r="P50" s="61" t="n">
        <v>1958.45</v>
      </c>
      <c r="Q50" s="61" t="n">
        <v>26.5</v>
      </c>
      <c r="R50" s="62" t="n">
        <f aca="false">P50/3600</f>
        <v>0.544013888888889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299.87</v>
      </c>
      <c r="I51" s="46" t="n">
        <v>16.93</v>
      </c>
      <c r="J51" s="47" t="n">
        <f aca="false">H51/3600</f>
        <v>0.361075</v>
      </c>
      <c r="L51" s="45" t="n">
        <v>15077.5696</v>
      </c>
      <c r="M51" s="46" t="n">
        <v>42.5525</v>
      </c>
      <c r="N51" s="46" t="n">
        <v>43.9148</v>
      </c>
      <c r="O51" s="46" t="n">
        <v>44.703</v>
      </c>
      <c r="P51" s="46" t="n">
        <v>1440.52</v>
      </c>
      <c r="Q51" s="46" t="n">
        <v>17.38</v>
      </c>
      <c r="R51" s="47" t="n">
        <f aca="false">P51/3600</f>
        <v>0.400144444444444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169</v>
      </c>
      <c r="I52" s="53" t="n">
        <v>15.01</v>
      </c>
      <c r="J52" s="54" t="n">
        <f aca="false">H52/3600</f>
        <v>0.324722222222222</v>
      </c>
      <c r="L52" s="52" t="n">
        <v>9030.2248</v>
      </c>
      <c r="M52" s="53" t="n">
        <v>39.1447</v>
      </c>
      <c r="N52" s="53" t="n">
        <v>40.5702</v>
      </c>
      <c r="O52" s="53" t="n">
        <v>41.9057</v>
      </c>
      <c r="P52" s="53" t="n">
        <v>1273.13</v>
      </c>
      <c r="Q52" s="53" t="n">
        <v>15.23</v>
      </c>
      <c r="R52" s="54" t="n">
        <f aca="false">P52/3600</f>
        <v>0.353647222222222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064.61</v>
      </c>
      <c r="I53" s="53" t="n">
        <v>13.7</v>
      </c>
      <c r="J53" s="54" t="n">
        <f aca="false">H53/3600</f>
        <v>0.295725</v>
      </c>
      <c r="L53" s="52" t="n">
        <v>5137.0344</v>
      </c>
      <c r="M53" s="53" t="n">
        <v>35.7045</v>
      </c>
      <c r="N53" s="53" t="n">
        <v>38.2252</v>
      </c>
      <c r="O53" s="53" t="n">
        <v>39.9793</v>
      </c>
      <c r="P53" s="53" t="n">
        <v>1148.77</v>
      </c>
      <c r="Q53" s="53" t="n">
        <v>13.9</v>
      </c>
      <c r="R53" s="54" t="n">
        <f aca="false">P53/3600</f>
        <v>0.319102777777778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974.64</v>
      </c>
      <c r="I54" s="61" t="n">
        <v>12.39</v>
      </c>
      <c r="J54" s="62" t="n">
        <f aca="false">H54/3600</f>
        <v>0.270733333333333</v>
      </c>
      <c r="L54" s="60" t="n">
        <v>2580.7192</v>
      </c>
      <c r="M54" s="61" t="n">
        <v>32.2458</v>
      </c>
      <c r="N54" s="61" t="n">
        <v>36.7683</v>
      </c>
      <c r="O54" s="61" t="n">
        <v>38.5259</v>
      </c>
      <c r="P54" s="61" t="n">
        <v>1040.44</v>
      </c>
      <c r="Q54" s="61" t="n">
        <v>12.44</v>
      </c>
      <c r="R54" s="62" t="n">
        <f aca="false">P54/3600</f>
        <v>0.289011111111111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38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520.47</v>
      </c>
      <c r="I55" s="46" t="n">
        <v>6.94</v>
      </c>
      <c r="J55" s="47" t="n">
        <f aca="false">H55/3600</f>
        <v>0.144575</v>
      </c>
      <c r="L55" s="45" t="n">
        <v>5292.5896</v>
      </c>
      <c r="M55" s="46" t="n">
        <v>43.1744</v>
      </c>
      <c r="N55" s="46" t="n">
        <v>45.3629</v>
      </c>
      <c r="O55" s="46" t="n">
        <v>45.146</v>
      </c>
      <c r="P55" s="46" t="n">
        <v>574.77</v>
      </c>
      <c r="Q55" s="46" t="n">
        <v>7.01</v>
      </c>
      <c r="R55" s="47" t="n">
        <f aca="false">P55/3600</f>
        <v>0.1596583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473.27</v>
      </c>
      <c r="I56" s="53" t="n">
        <v>6.07</v>
      </c>
      <c r="J56" s="54" t="n">
        <f aca="false">H56/3600</f>
        <v>0.131463888888889</v>
      </c>
      <c r="L56" s="52" t="n">
        <v>3147.272</v>
      </c>
      <c r="M56" s="53" t="n">
        <v>39.5214</v>
      </c>
      <c r="N56" s="53" t="n">
        <v>42.3138</v>
      </c>
      <c r="O56" s="53" t="n">
        <v>41.8529</v>
      </c>
      <c r="P56" s="53" t="n">
        <v>512.22</v>
      </c>
      <c r="Q56" s="53" t="n">
        <v>6.2</v>
      </c>
      <c r="R56" s="54" t="n">
        <f aca="false">P56/3600</f>
        <v>0.142283333333333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433.75</v>
      </c>
      <c r="I57" s="53" t="n">
        <v>5.47</v>
      </c>
      <c r="J57" s="54" t="n">
        <f aca="false">H57/3600</f>
        <v>0.120486111111111</v>
      </c>
      <c r="L57" s="52" t="n">
        <v>1797.6168</v>
      </c>
      <c r="M57" s="53" t="n">
        <v>36.071</v>
      </c>
      <c r="N57" s="53" t="n">
        <v>40.0227</v>
      </c>
      <c r="O57" s="53" t="n">
        <v>39.4321</v>
      </c>
      <c r="P57" s="53" t="n">
        <v>464.32</v>
      </c>
      <c r="Q57" s="53" t="n">
        <v>5.5</v>
      </c>
      <c r="R57" s="54" t="n">
        <f aca="false">P57/3600</f>
        <v>0.128977777777778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400.2</v>
      </c>
      <c r="I58" s="61" t="n">
        <v>4.86</v>
      </c>
      <c r="J58" s="62" t="n">
        <f aca="false">H58/3600</f>
        <v>0.111166666666667</v>
      </c>
      <c r="L58" s="60" t="n">
        <v>1002.9216</v>
      </c>
      <c r="M58" s="61" t="n">
        <v>32.884</v>
      </c>
      <c r="N58" s="61" t="n">
        <v>38.4022</v>
      </c>
      <c r="O58" s="61" t="n">
        <v>37.6735</v>
      </c>
      <c r="P58" s="61" t="n">
        <v>422.86</v>
      </c>
      <c r="Q58" s="61" t="n">
        <v>4.93</v>
      </c>
      <c r="R58" s="62" t="n">
        <f aca="false">P58/3600</f>
        <v>0.117461111111111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722.42</v>
      </c>
      <c r="I59" s="46" t="n">
        <v>9.93</v>
      </c>
      <c r="J59" s="47" t="n">
        <f aca="false">H59/3600</f>
        <v>0.200672222222222</v>
      </c>
      <c r="L59" s="45" t="n">
        <v>13036.4928</v>
      </c>
      <c r="M59" s="46" t="n">
        <v>41.2205</v>
      </c>
      <c r="N59" s="46" t="n">
        <v>43.3386</v>
      </c>
      <c r="O59" s="46" t="n">
        <v>44.2721</v>
      </c>
      <c r="P59" s="46" t="n">
        <v>795.57</v>
      </c>
      <c r="Q59" s="46" t="n">
        <v>10.25</v>
      </c>
      <c r="R59" s="47" t="n">
        <f aca="false">P59/3600</f>
        <v>0.220991666666667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652.78</v>
      </c>
      <c r="I60" s="53" t="n">
        <v>9.2</v>
      </c>
      <c r="J60" s="54" t="n">
        <f aca="false">H60/3600</f>
        <v>0.181327777777778</v>
      </c>
      <c r="L60" s="52" t="n">
        <v>8290.1424</v>
      </c>
      <c r="M60" s="53" t="n">
        <v>36.8277</v>
      </c>
      <c r="N60" s="53" t="n">
        <v>40.6608</v>
      </c>
      <c r="O60" s="53" t="n">
        <v>41.713</v>
      </c>
      <c r="P60" s="53" t="n">
        <v>715.8</v>
      </c>
      <c r="Q60" s="53" t="n">
        <v>9.86</v>
      </c>
      <c r="R60" s="54" t="n">
        <f aca="false">P60/3600</f>
        <v>0.198833333333333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592.91</v>
      </c>
      <c r="I61" s="53" t="n">
        <v>7.97</v>
      </c>
      <c r="J61" s="54" t="n">
        <f aca="false">H61/3600</f>
        <v>0.164697222222222</v>
      </c>
      <c r="L61" s="52" t="n">
        <v>5083.7544</v>
      </c>
      <c r="M61" s="53" t="n">
        <v>33.052</v>
      </c>
      <c r="N61" s="53" t="n">
        <v>39.0156</v>
      </c>
      <c r="O61" s="53" t="n">
        <v>39.9516</v>
      </c>
      <c r="P61" s="53" t="n">
        <v>650.89</v>
      </c>
      <c r="Q61" s="53" t="n">
        <v>8.5</v>
      </c>
      <c r="R61" s="54" t="n">
        <f aca="false">P61/3600</f>
        <v>0.180802777777778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542.87</v>
      </c>
      <c r="I62" s="61" t="n">
        <v>7.13</v>
      </c>
      <c r="J62" s="62" t="n">
        <f aca="false">H62/3600</f>
        <v>0.150797222222222</v>
      </c>
      <c r="L62" s="60" t="n">
        <v>3020.636</v>
      </c>
      <c r="M62" s="61" t="n">
        <v>29.5788</v>
      </c>
      <c r="N62" s="61" t="n">
        <v>37.9217</v>
      </c>
      <c r="O62" s="61" t="n">
        <v>38.7333</v>
      </c>
      <c r="P62" s="61" t="n">
        <v>581.73</v>
      </c>
      <c r="Q62" s="61" t="n">
        <v>7.38</v>
      </c>
      <c r="R62" s="62" t="n">
        <f aca="false">P62/3600</f>
        <v>0.161591666666667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614.68</v>
      </c>
      <c r="I63" s="46" t="n">
        <v>9.42</v>
      </c>
      <c r="J63" s="47" t="n">
        <f aca="false">H63/3600</f>
        <v>0.170744444444444</v>
      </c>
      <c r="L63" s="45" t="n">
        <v>11402.1904</v>
      </c>
      <c r="M63" s="46" t="n">
        <v>41.0871</v>
      </c>
      <c r="N63" s="46" t="n">
        <v>42.2821</v>
      </c>
      <c r="O63" s="46" t="n">
        <v>43.0046</v>
      </c>
      <c r="P63" s="46" t="n">
        <v>687.31</v>
      </c>
      <c r="Q63" s="46" t="n">
        <v>9.57</v>
      </c>
      <c r="R63" s="47" t="n">
        <f aca="false">P63/3600</f>
        <v>0.190919444444444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563.82</v>
      </c>
      <c r="I64" s="53" t="n">
        <v>8.3</v>
      </c>
      <c r="J64" s="54" t="n">
        <f aca="false">H64/3600</f>
        <v>0.156616666666667</v>
      </c>
      <c r="L64" s="52" t="n">
        <v>7037.24</v>
      </c>
      <c r="M64" s="53" t="n">
        <v>36.7746</v>
      </c>
      <c r="N64" s="53" t="n">
        <v>39.1802</v>
      </c>
      <c r="O64" s="53" t="n">
        <v>39.6941</v>
      </c>
      <c r="P64" s="53" t="n">
        <v>623.18</v>
      </c>
      <c r="Q64" s="53" t="n">
        <v>8.49</v>
      </c>
      <c r="R64" s="54" t="n">
        <f aca="false">P64/3600</f>
        <v>0.173105555555556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504.75</v>
      </c>
      <c r="I65" s="53" t="n">
        <v>7.28</v>
      </c>
      <c r="J65" s="54" t="n">
        <f aca="false">H65/3600</f>
        <v>0.140208333333333</v>
      </c>
      <c r="L65" s="52" t="n">
        <v>4007.4872</v>
      </c>
      <c r="M65" s="53" t="n">
        <v>32.8087</v>
      </c>
      <c r="N65" s="53" t="n">
        <v>36.9497</v>
      </c>
      <c r="O65" s="53" t="n">
        <v>37.4035</v>
      </c>
      <c r="P65" s="53" t="n">
        <v>553.15</v>
      </c>
      <c r="Q65" s="53" t="n">
        <v>7.5</v>
      </c>
      <c r="R65" s="54" t="n">
        <f aca="false">P65/3600</f>
        <v>0.153652777777778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454.98</v>
      </c>
      <c r="I66" s="61" t="n">
        <v>6.23</v>
      </c>
      <c r="J66" s="62" t="n">
        <f aca="false">H66/3600</f>
        <v>0.126383333333333</v>
      </c>
      <c r="L66" s="60" t="n">
        <v>2070.2248</v>
      </c>
      <c r="M66" s="61" t="n">
        <v>29.2832</v>
      </c>
      <c r="N66" s="61" t="n">
        <v>35.4381</v>
      </c>
      <c r="O66" s="61" t="n">
        <v>35.8575</v>
      </c>
      <c r="P66" s="61" t="n">
        <v>484.98</v>
      </c>
      <c r="Q66" s="61" t="n">
        <v>6.38</v>
      </c>
      <c r="R66" s="62" t="n">
        <f aca="false">P66/3600</f>
        <v>0.134716666666667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338.68</v>
      </c>
      <c r="I67" s="46" t="n">
        <v>4.76</v>
      </c>
      <c r="J67" s="47" t="n">
        <f aca="false">H67/3600</f>
        <v>0.0940777777777778</v>
      </c>
      <c r="L67" s="45" t="n">
        <v>4486.8776</v>
      </c>
      <c r="M67" s="46" t="n">
        <v>42.6999</v>
      </c>
      <c r="N67" s="46" t="n">
        <v>43.4188</v>
      </c>
      <c r="O67" s="46" t="n">
        <v>44.2482</v>
      </c>
      <c r="P67" s="46" t="n">
        <v>372.44</v>
      </c>
      <c r="Q67" s="46" t="n">
        <v>4.68</v>
      </c>
      <c r="R67" s="47" t="n">
        <f aca="false">P67/3600</f>
        <v>0.103455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309.93</v>
      </c>
      <c r="I68" s="53" t="n">
        <v>4.11</v>
      </c>
      <c r="J68" s="54" t="n">
        <f aca="false">H68/3600</f>
        <v>0.0860916666666667</v>
      </c>
      <c r="L68" s="52" t="n">
        <v>2701.0368</v>
      </c>
      <c r="M68" s="53" t="n">
        <v>38.6259</v>
      </c>
      <c r="N68" s="53" t="n">
        <v>40.042</v>
      </c>
      <c r="O68" s="53" t="n">
        <v>41.2752</v>
      </c>
      <c r="P68" s="53" t="n">
        <v>338.18</v>
      </c>
      <c r="Q68" s="53" t="n">
        <v>4.17</v>
      </c>
      <c r="R68" s="54" t="n">
        <f aca="false">P68/3600</f>
        <v>0.0939388888888889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277.2</v>
      </c>
      <c r="I69" s="53" t="n">
        <v>3.69</v>
      </c>
      <c r="J69" s="54" t="n">
        <f aca="false">H69/3600</f>
        <v>0.077</v>
      </c>
      <c r="L69" s="52" t="n">
        <v>1479.5568</v>
      </c>
      <c r="M69" s="53" t="n">
        <v>34.7231</v>
      </c>
      <c r="N69" s="53" t="n">
        <v>37.8372</v>
      </c>
      <c r="O69" s="53" t="n">
        <v>38.9953</v>
      </c>
      <c r="P69" s="53" t="n">
        <v>298.37</v>
      </c>
      <c r="Q69" s="53" t="n">
        <v>4.15</v>
      </c>
      <c r="R69" s="54" t="n">
        <f aca="false">P69/3600</f>
        <v>0.0828805555555556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250.58</v>
      </c>
      <c r="I70" s="61" t="n">
        <v>3.17</v>
      </c>
      <c r="J70" s="62" t="n">
        <f aca="false">H70/3600</f>
        <v>0.0696055555555556</v>
      </c>
      <c r="L70" s="60" t="n">
        <v>746.6504</v>
      </c>
      <c r="M70" s="61" t="n">
        <v>31.4007</v>
      </c>
      <c r="N70" s="61" t="n">
        <v>36.2869</v>
      </c>
      <c r="O70" s="61" t="n">
        <v>37.301</v>
      </c>
      <c r="P70" s="61" t="n">
        <v>265.05</v>
      </c>
      <c r="Q70" s="61" t="n">
        <v>3.91</v>
      </c>
      <c r="R70" s="62" t="n">
        <f aca="false">P70/3600</f>
        <v>0.073625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5</v>
      </c>
      <c r="B71" s="7" t="s">
        <v>62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4995.2</v>
      </c>
      <c r="I71" s="46" t="n">
        <v>64.73</v>
      </c>
      <c r="J71" s="47" t="n">
        <f aca="false">H71/3600</f>
        <v>1.38755555555556</v>
      </c>
      <c r="L71" s="45" t="n">
        <v>21186.4264</v>
      </c>
      <c r="M71" s="46" t="n">
        <v>44.9186</v>
      </c>
      <c r="N71" s="46" t="n">
        <v>47.626</v>
      </c>
      <c r="O71" s="46" t="n">
        <v>48.5705</v>
      </c>
      <c r="P71" s="46" t="n">
        <v>5367.25</v>
      </c>
      <c r="Q71" s="46" t="n">
        <v>62.66</v>
      </c>
      <c r="R71" s="47" t="n">
        <f aca="false">P71/3600</f>
        <v>1.49090277777778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4689.62</v>
      </c>
      <c r="I72" s="53" t="n">
        <v>56.75</v>
      </c>
      <c r="J72" s="54" t="n">
        <f aca="false">H72/3600</f>
        <v>1.30267222222222</v>
      </c>
      <c r="L72" s="52" t="n">
        <v>12398.7896</v>
      </c>
      <c r="M72" s="53" t="n">
        <v>42.4946</v>
      </c>
      <c r="N72" s="53" t="n">
        <v>45.8858</v>
      </c>
      <c r="O72" s="53" t="n">
        <v>46.5923</v>
      </c>
      <c r="P72" s="53" t="n">
        <v>4926.91</v>
      </c>
      <c r="Q72" s="53" t="n">
        <v>57</v>
      </c>
      <c r="R72" s="54" t="n">
        <f aca="false">P72/3600</f>
        <v>1.36858611111111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4437.73</v>
      </c>
      <c r="I73" s="53" t="n">
        <v>52.58</v>
      </c>
      <c r="J73" s="54" t="n">
        <f aca="false">H73/3600</f>
        <v>1.23270277777778</v>
      </c>
      <c r="L73" s="52" t="n">
        <v>7393.6432</v>
      </c>
      <c r="M73" s="53" t="n">
        <v>39.793</v>
      </c>
      <c r="N73" s="53" t="n">
        <v>44.2037</v>
      </c>
      <c r="O73" s="53" t="n">
        <v>44.7731</v>
      </c>
      <c r="P73" s="53" t="n">
        <v>4613.06</v>
      </c>
      <c r="Q73" s="53" t="n">
        <v>53.71</v>
      </c>
      <c r="R73" s="54" t="n">
        <f aca="false">P73/3600</f>
        <v>1.28140555555556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4151.14</v>
      </c>
      <c r="I74" s="61" t="n">
        <v>49.89</v>
      </c>
      <c r="J74" s="62" t="n">
        <f aca="false">H74/3600</f>
        <v>1.15309444444444</v>
      </c>
      <c r="L74" s="60" t="n">
        <v>4448.8888</v>
      </c>
      <c r="M74" s="61" t="n">
        <v>36.8753</v>
      </c>
      <c r="N74" s="61" t="n">
        <v>42.9666</v>
      </c>
      <c r="O74" s="61" t="n">
        <v>43.4128</v>
      </c>
      <c r="P74" s="61" t="n">
        <v>4271.25</v>
      </c>
      <c r="Q74" s="61" t="n">
        <v>49.48</v>
      </c>
      <c r="R74" s="62" t="n">
        <f aca="false">P74/3600</f>
        <v>1.18645833333333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4896.55</v>
      </c>
      <c r="I75" s="46" t="n">
        <v>63.33</v>
      </c>
      <c r="J75" s="47" t="n">
        <f aca="false">H75/3600</f>
        <v>1.36015277777778</v>
      </c>
      <c r="L75" s="45" t="n">
        <v>22059.9736</v>
      </c>
      <c r="M75" s="46" t="n">
        <v>44.8764</v>
      </c>
      <c r="N75" s="46" t="n">
        <v>48.869</v>
      </c>
      <c r="O75" s="46" t="n">
        <v>48.8492</v>
      </c>
      <c r="P75" s="46" t="n">
        <v>5287.99</v>
      </c>
      <c r="Q75" s="46" t="n">
        <v>61.79</v>
      </c>
      <c r="R75" s="47" t="n">
        <f aca="false">P75/3600</f>
        <v>1.46888611111111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4584.1</v>
      </c>
      <c r="I76" s="53" t="n">
        <v>55.26</v>
      </c>
      <c r="J76" s="54" t="n">
        <f aca="false">H76/3600</f>
        <v>1.27336111111111</v>
      </c>
      <c r="L76" s="52" t="n">
        <v>13428.0312</v>
      </c>
      <c r="M76" s="53" t="n">
        <v>42.4548</v>
      </c>
      <c r="N76" s="53" t="n">
        <v>47.0796</v>
      </c>
      <c r="O76" s="53" t="n">
        <v>46.4153</v>
      </c>
      <c r="P76" s="53" t="n">
        <v>4772.82</v>
      </c>
      <c r="Q76" s="53" t="n">
        <v>56.67</v>
      </c>
      <c r="R76" s="54" t="n">
        <f aca="false">P76/3600</f>
        <v>1.32578333333333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4311.25</v>
      </c>
      <c r="I77" s="53" t="n">
        <v>51.33</v>
      </c>
      <c r="J77" s="54" t="n">
        <f aca="false">H77/3600</f>
        <v>1.19756944444444</v>
      </c>
      <c r="L77" s="52" t="n">
        <v>8295.688</v>
      </c>
      <c r="M77" s="53" t="n">
        <v>39.6777</v>
      </c>
      <c r="N77" s="53" t="n">
        <v>45.799</v>
      </c>
      <c r="O77" s="53" t="n">
        <v>44.2613</v>
      </c>
      <c r="P77" s="53" t="n">
        <v>4470.1</v>
      </c>
      <c r="Q77" s="53" t="n">
        <v>51.52</v>
      </c>
      <c r="R77" s="54" t="n">
        <f aca="false">P77/3600</f>
        <v>1.24169444444444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4134.27</v>
      </c>
      <c r="I78" s="61" t="n">
        <v>47.68</v>
      </c>
      <c r="J78" s="62" t="n">
        <f aca="false">H78/3600</f>
        <v>1.14840833333333</v>
      </c>
      <c r="L78" s="60" t="n">
        <v>4968.4224</v>
      </c>
      <c r="M78" s="61" t="n">
        <v>36.5689</v>
      </c>
      <c r="N78" s="61" t="n">
        <v>44.7407</v>
      </c>
      <c r="O78" s="61" t="n">
        <v>42.7247</v>
      </c>
      <c r="P78" s="61" t="n">
        <v>4273.2</v>
      </c>
      <c r="Q78" s="61" t="n">
        <v>48.42</v>
      </c>
      <c r="R78" s="62" t="n">
        <f aca="false">P78/3600</f>
        <v>1.187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4971.82</v>
      </c>
      <c r="I79" s="46" t="n">
        <v>61.09</v>
      </c>
      <c r="J79" s="47" t="n">
        <f aca="false">H79/3600</f>
        <v>1.38106111111111</v>
      </c>
      <c r="L79" s="45" t="n">
        <v>23424.7896</v>
      </c>
      <c r="M79" s="46" t="n">
        <v>44.8946</v>
      </c>
      <c r="N79" s="46" t="n">
        <v>48.9717</v>
      </c>
      <c r="O79" s="46" t="n">
        <v>49.1619</v>
      </c>
      <c r="P79" s="46" t="n">
        <v>5282.02</v>
      </c>
      <c r="Q79" s="46" t="n">
        <v>61.42</v>
      </c>
      <c r="R79" s="47" t="n">
        <f aca="false">P79/3600</f>
        <v>1.46722777777778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4641.01</v>
      </c>
      <c r="I80" s="53" t="n">
        <v>56.66</v>
      </c>
      <c r="J80" s="54" t="n">
        <f aca="false">H80/3600</f>
        <v>1.28916944444444</v>
      </c>
      <c r="L80" s="52" t="n">
        <v>13482.6152</v>
      </c>
      <c r="M80" s="53" t="n">
        <v>42.1176</v>
      </c>
      <c r="N80" s="53" t="n">
        <v>46.8604</v>
      </c>
      <c r="O80" s="53" t="n">
        <v>47.0676</v>
      </c>
      <c r="P80" s="53" t="n">
        <v>4931.42</v>
      </c>
      <c r="Q80" s="53" t="n">
        <v>55.96</v>
      </c>
      <c r="R80" s="54" t="n">
        <f aca="false">P80/3600</f>
        <v>1.36983888888889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4339.61</v>
      </c>
      <c r="I81" s="53" t="n">
        <v>51.47</v>
      </c>
      <c r="J81" s="54" t="n">
        <f aca="false">H81/3600</f>
        <v>1.20544722222222</v>
      </c>
      <c r="L81" s="52" t="n">
        <v>7700.5728</v>
      </c>
      <c r="M81" s="53" t="n">
        <v>39.2804</v>
      </c>
      <c r="N81" s="53" t="n">
        <v>45.0389</v>
      </c>
      <c r="O81" s="53" t="n">
        <v>45.2075</v>
      </c>
      <c r="P81" s="53" t="n">
        <v>4537.46</v>
      </c>
      <c r="Q81" s="53" t="n">
        <v>51.85</v>
      </c>
      <c r="R81" s="54" t="n">
        <f aca="false">P81/3600</f>
        <v>1.26040555555556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4145.89</v>
      </c>
      <c r="I82" s="61" t="n">
        <v>48.72</v>
      </c>
      <c r="J82" s="62" t="n">
        <f aca="false">H82/3600</f>
        <v>1.15163611111111</v>
      </c>
      <c r="L82" s="60" t="n">
        <v>4363.0456</v>
      </c>
      <c r="M82" s="61" t="n">
        <v>36.4572</v>
      </c>
      <c r="N82" s="61" t="n">
        <v>43.5936</v>
      </c>
      <c r="O82" s="61" t="n">
        <v>43.7538</v>
      </c>
      <c r="P82" s="61" t="n">
        <v>4283.37</v>
      </c>
      <c r="Q82" s="61" t="n">
        <v>48.45</v>
      </c>
      <c r="R82" s="62" t="n">
        <f aca="false">P82/3600</f>
        <v>1.189825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77</v>
      </c>
      <c r="B83" s="7" t="s">
        <v>34</v>
      </c>
      <c r="C83" s="7" t="n">
        <v>22</v>
      </c>
      <c r="D83" s="45" t="n">
        <v>22888.2104</v>
      </c>
      <c r="E83" s="46" t="n">
        <v>42.1537</v>
      </c>
      <c r="F83" s="46" t="n">
        <v>43.9705</v>
      </c>
      <c r="G83" s="46" t="n">
        <v>44.6254</v>
      </c>
      <c r="H83" s="46" t="n">
        <v>2185.94</v>
      </c>
      <c r="I83" s="46" t="n">
        <v>31.55</v>
      </c>
      <c r="J83" s="47" t="n">
        <f aca="false">H83/3600</f>
        <v>0.607205555555556</v>
      </c>
      <c r="L83" s="45" t="n">
        <v>22492.8208</v>
      </c>
      <c r="M83" s="46" t="n">
        <v>42.0987</v>
      </c>
      <c r="N83" s="46" t="n">
        <v>43.9212</v>
      </c>
      <c r="O83" s="46" t="n">
        <v>44.5638</v>
      </c>
      <c r="P83" s="46" t="n">
        <v>2452.94</v>
      </c>
      <c r="Q83" s="46" t="n">
        <v>31.85</v>
      </c>
      <c r="R83" s="47" t="n">
        <f aca="false">P83/3600</f>
        <v>0.681372222222222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053.3832</v>
      </c>
      <c r="E84" s="53" t="n">
        <v>38.6545</v>
      </c>
      <c r="F84" s="53" t="n">
        <v>40.9792</v>
      </c>
      <c r="G84" s="53" t="n">
        <v>41.4001</v>
      </c>
      <c r="H84" s="53" t="n">
        <v>2004.01</v>
      </c>
      <c r="I84" s="53" t="n">
        <v>27.73</v>
      </c>
      <c r="J84" s="54" t="n">
        <f aca="false">H84/3600</f>
        <v>0.556669444444444</v>
      </c>
      <c r="L84" s="52" t="n">
        <v>12846.7904</v>
      </c>
      <c r="M84" s="53" t="n">
        <v>38.6058</v>
      </c>
      <c r="N84" s="53" t="n">
        <v>40.937</v>
      </c>
      <c r="O84" s="53" t="n">
        <v>41.356</v>
      </c>
      <c r="P84" s="53" t="n">
        <v>2163.74</v>
      </c>
      <c r="Q84" s="53" t="n">
        <v>27.6</v>
      </c>
      <c r="R84" s="54" t="n">
        <f aca="false">P84/3600</f>
        <v>0.601038888888889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415.7968</v>
      </c>
      <c r="E85" s="53" t="n">
        <v>35.5386</v>
      </c>
      <c r="F85" s="53" t="n">
        <v>38.74</v>
      </c>
      <c r="G85" s="53" t="n">
        <v>38.9626</v>
      </c>
      <c r="H85" s="53" t="n">
        <v>1824.54</v>
      </c>
      <c r="I85" s="53" t="n">
        <v>23.54</v>
      </c>
      <c r="J85" s="54" t="n">
        <f aca="false">H85/3600</f>
        <v>0.506816666666667</v>
      </c>
      <c r="L85" s="52" t="n">
        <v>7315.9344</v>
      </c>
      <c r="M85" s="53" t="n">
        <v>35.4976</v>
      </c>
      <c r="N85" s="53" t="n">
        <v>38.7153</v>
      </c>
      <c r="O85" s="53" t="n">
        <v>38.9407</v>
      </c>
      <c r="P85" s="53" t="n">
        <v>1944.25</v>
      </c>
      <c r="Q85" s="53" t="n">
        <v>23.64</v>
      </c>
      <c r="R85" s="54" t="n">
        <f aca="false">P85/3600</f>
        <v>0.540069444444445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354.2032</v>
      </c>
      <c r="E86" s="61" t="n">
        <v>32.6769</v>
      </c>
      <c r="F86" s="61" t="n">
        <v>37.0629</v>
      </c>
      <c r="G86" s="61" t="n">
        <v>37.1132</v>
      </c>
      <c r="H86" s="61" t="n">
        <v>1682.74</v>
      </c>
      <c r="I86" s="61" t="n">
        <v>20.63</v>
      </c>
      <c r="J86" s="62" t="n">
        <f aca="false">H86/3600</f>
        <v>0.467427777777778</v>
      </c>
      <c r="L86" s="60" t="n">
        <v>4303.7704</v>
      </c>
      <c r="M86" s="61" t="n">
        <v>32.6382</v>
      </c>
      <c r="N86" s="61" t="n">
        <v>37.0561</v>
      </c>
      <c r="O86" s="61" t="n">
        <v>37.1005</v>
      </c>
      <c r="P86" s="61" t="n">
        <v>1770.48</v>
      </c>
      <c r="Q86" s="61" t="n">
        <v>20.76</v>
      </c>
      <c r="R86" s="62" t="n">
        <f aca="false">P86/3600</f>
        <v>0.4918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6</v>
      </c>
      <c r="C87" s="7" t="n">
        <v>22</v>
      </c>
      <c r="D87" s="45" t="n">
        <v>24421.3992</v>
      </c>
      <c r="E87" s="46" t="n">
        <v>44.7054</v>
      </c>
      <c r="F87" s="46" t="n">
        <v>46.7694</v>
      </c>
      <c r="G87" s="46" t="n">
        <v>47.0927</v>
      </c>
      <c r="H87" s="46" t="n">
        <v>3763.39</v>
      </c>
      <c r="I87" s="46" t="n">
        <v>52.62</v>
      </c>
      <c r="J87" s="47" t="n">
        <f aca="false">H87/3600</f>
        <v>1.04538611111111</v>
      </c>
      <c r="L87" s="45" t="n">
        <v>24046.0315</v>
      </c>
      <c r="M87" s="46" t="n">
        <v>44.6705</v>
      </c>
      <c r="N87" s="46" t="n">
        <v>46.7243</v>
      </c>
      <c r="O87" s="46" t="n">
        <v>47.04</v>
      </c>
      <c r="P87" s="46" t="n">
        <v>4140.1</v>
      </c>
      <c r="Q87" s="46" t="n">
        <v>53.88</v>
      </c>
      <c r="R87" s="47" t="n">
        <f aca="false">P87/3600</f>
        <v>1.15002777777778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440.1234</v>
      </c>
      <c r="E88" s="53" t="n">
        <v>40.8502</v>
      </c>
      <c r="F88" s="53" t="n">
        <v>43.4462</v>
      </c>
      <c r="G88" s="53" t="n">
        <v>43.7536</v>
      </c>
      <c r="H88" s="53" t="n">
        <v>3524.12</v>
      </c>
      <c r="I88" s="53" t="n">
        <v>47.57</v>
      </c>
      <c r="J88" s="54" t="n">
        <f aca="false">H88/3600</f>
        <v>0.978922222222222</v>
      </c>
      <c r="L88" s="52" t="n">
        <v>16183.1856</v>
      </c>
      <c r="M88" s="53" t="n">
        <v>40.8076</v>
      </c>
      <c r="N88" s="53" t="n">
        <v>43.4096</v>
      </c>
      <c r="O88" s="53" t="n">
        <v>43.7173</v>
      </c>
      <c r="P88" s="53" t="n">
        <v>3763.64</v>
      </c>
      <c r="Q88" s="53" t="n">
        <v>47.49</v>
      </c>
      <c r="R88" s="54" t="n">
        <f aca="false">P88/3600</f>
        <v>1.04545555555556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0780.3142</v>
      </c>
      <c r="E89" s="53" t="n">
        <v>37.0538</v>
      </c>
      <c r="F89" s="53" t="n">
        <v>40.9565</v>
      </c>
      <c r="G89" s="53" t="n">
        <v>40.959</v>
      </c>
      <c r="H89" s="53" t="n">
        <v>3268.62</v>
      </c>
      <c r="I89" s="53" t="n">
        <v>41.8</v>
      </c>
      <c r="J89" s="54" t="n">
        <f aca="false">H89/3600</f>
        <v>0.90795</v>
      </c>
      <c r="L89" s="52" t="n">
        <v>10613.9611</v>
      </c>
      <c r="M89" s="53" t="n">
        <v>37.0092</v>
      </c>
      <c r="N89" s="53" t="n">
        <v>40.9282</v>
      </c>
      <c r="O89" s="53" t="n">
        <v>40.9221</v>
      </c>
      <c r="P89" s="53" t="n">
        <v>3498.34</v>
      </c>
      <c r="Q89" s="53" t="n">
        <v>42.96</v>
      </c>
      <c r="R89" s="54" t="n">
        <f aca="false">P89/3600</f>
        <v>0.971761111111111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930.1579</v>
      </c>
      <c r="E90" s="61" t="n">
        <v>33.4488</v>
      </c>
      <c r="F90" s="61" t="n">
        <v>39.246</v>
      </c>
      <c r="G90" s="61" t="n">
        <v>38.6982</v>
      </c>
      <c r="H90" s="61" t="n">
        <v>3140.57</v>
      </c>
      <c r="I90" s="61" t="n">
        <v>40.22</v>
      </c>
      <c r="J90" s="62" t="n">
        <f aca="false">H90/3600</f>
        <v>0.872380555555556</v>
      </c>
      <c r="L90" s="60" t="n">
        <v>6821.9477</v>
      </c>
      <c r="M90" s="61" t="n">
        <v>33.393</v>
      </c>
      <c r="N90" s="61" t="n">
        <v>39.2139</v>
      </c>
      <c r="O90" s="61" t="n">
        <v>38.6566</v>
      </c>
      <c r="P90" s="61" t="n">
        <v>3285.66</v>
      </c>
      <c r="Q90" s="61" t="n">
        <v>39.71</v>
      </c>
      <c r="R90" s="62" t="n">
        <f aca="false">P90/3600</f>
        <v>0.912683333333333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45" t="n">
        <v>37809.8648</v>
      </c>
      <c r="E91" s="46" t="n">
        <v>46.3776</v>
      </c>
      <c r="F91" s="46" t="n">
        <v>44.9313</v>
      </c>
      <c r="G91" s="46" t="n">
        <v>45.087</v>
      </c>
      <c r="H91" s="46" t="n">
        <v>2923.29</v>
      </c>
      <c r="I91" s="46" t="n">
        <v>38.97</v>
      </c>
      <c r="J91" s="47" t="n">
        <f aca="false">H91/3600</f>
        <v>0.812025</v>
      </c>
      <c r="L91" s="45" t="n">
        <v>37252.9016</v>
      </c>
      <c r="M91" s="46" t="n">
        <v>46.1821</v>
      </c>
      <c r="N91" s="46" t="n">
        <v>44.8684</v>
      </c>
      <c r="O91" s="46" t="n">
        <v>45.0202</v>
      </c>
      <c r="P91" s="46" t="n">
        <v>3218.3</v>
      </c>
      <c r="Q91" s="46" t="n">
        <v>38.27</v>
      </c>
      <c r="R91" s="47" t="n">
        <f aca="false">P91/3600</f>
        <v>0.893972222222222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539.7376</v>
      </c>
      <c r="E92" s="53" t="n">
        <v>42.113</v>
      </c>
      <c r="F92" s="53" t="n">
        <v>40.9783</v>
      </c>
      <c r="G92" s="53" t="n">
        <v>41.3613</v>
      </c>
      <c r="H92" s="53" t="n">
        <v>2754.6</v>
      </c>
      <c r="I92" s="53" t="n">
        <v>36.55</v>
      </c>
      <c r="J92" s="54" t="n">
        <f aca="false">H92/3600</f>
        <v>0.765166666666667</v>
      </c>
      <c r="L92" s="52" t="n">
        <v>28108.2008</v>
      </c>
      <c r="M92" s="53" t="n">
        <v>41.9862</v>
      </c>
      <c r="N92" s="53" t="n">
        <v>40.9519</v>
      </c>
      <c r="O92" s="53" t="n">
        <v>41.3381</v>
      </c>
      <c r="P92" s="53" t="n">
        <v>2978.83</v>
      </c>
      <c r="Q92" s="53" t="n">
        <v>36.88</v>
      </c>
      <c r="R92" s="54" t="n">
        <f aca="false">P92/3600</f>
        <v>0.827452777777778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456.8664</v>
      </c>
      <c r="E93" s="53" t="n">
        <v>37.4408</v>
      </c>
      <c r="F93" s="53" t="n">
        <v>38.8415</v>
      </c>
      <c r="G93" s="53" t="n">
        <v>39.3775</v>
      </c>
      <c r="H93" s="53" t="n">
        <v>2658.15</v>
      </c>
      <c r="I93" s="53" t="n">
        <v>34.47</v>
      </c>
      <c r="J93" s="54" t="n">
        <f aca="false">H93/3600</f>
        <v>0.738375</v>
      </c>
      <c r="L93" s="52" t="n">
        <v>21081.7656</v>
      </c>
      <c r="M93" s="53" t="n">
        <v>37.311</v>
      </c>
      <c r="N93" s="53" t="n">
        <v>38.8232</v>
      </c>
      <c r="O93" s="53" t="n">
        <v>39.3462</v>
      </c>
      <c r="P93" s="53" t="n">
        <v>2871.84</v>
      </c>
      <c r="Q93" s="53" t="n">
        <v>34.8</v>
      </c>
      <c r="R93" s="54" t="n">
        <f aca="false">P93/3600</f>
        <v>0.797733333333333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427.0512</v>
      </c>
      <c r="E94" s="61" t="n">
        <v>32.6021</v>
      </c>
      <c r="F94" s="61" t="n">
        <v>37.7483</v>
      </c>
      <c r="G94" s="61" t="n">
        <v>37.979</v>
      </c>
      <c r="H94" s="61" t="n">
        <v>2578.47</v>
      </c>
      <c r="I94" s="61" t="n">
        <v>32.93</v>
      </c>
      <c r="J94" s="62" t="n">
        <f aca="false">H94/3600</f>
        <v>0.716241666666667</v>
      </c>
      <c r="L94" s="60" t="n">
        <v>15147.9184</v>
      </c>
      <c r="M94" s="61" t="n">
        <v>32.4927</v>
      </c>
      <c r="N94" s="61" t="n">
        <v>37.7367</v>
      </c>
      <c r="O94" s="61" t="n">
        <v>37.9553</v>
      </c>
      <c r="P94" s="61" t="n">
        <v>2707.99</v>
      </c>
      <c r="Q94" s="61" t="n">
        <v>33.2</v>
      </c>
      <c r="R94" s="62" t="n">
        <f aca="false">P94/3600</f>
        <v>0.752219444444444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45" t="n">
        <v>5376.4198</v>
      </c>
      <c r="E95" s="46" t="n">
        <v>50.7839</v>
      </c>
      <c r="F95" s="46" t="n">
        <v>53.5473</v>
      </c>
      <c r="G95" s="46" t="n">
        <v>54.3773</v>
      </c>
      <c r="H95" s="46" t="n">
        <v>3284.75</v>
      </c>
      <c r="I95" s="46" t="n">
        <v>42.89</v>
      </c>
      <c r="J95" s="47" t="n">
        <f aca="false">H95/3600</f>
        <v>0.912430555555556</v>
      </c>
      <c r="L95" s="45" t="n">
        <v>5296.2893</v>
      </c>
      <c r="M95" s="46" t="n">
        <v>50.7023</v>
      </c>
      <c r="N95" s="46" t="n">
        <v>53.5123</v>
      </c>
      <c r="O95" s="46" t="n">
        <v>54.3247</v>
      </c>
      <c r="P95" s="46" t="n">
        <v>3448.79</v>
      </c>
      <c r="Q95" s="46" t="n">
        <v>40.76</v>
      </c>
      <c r="R95" s="47" t="n">
        <f aca="false">P95/3600</f>
        <v>0.957997222222222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632.4918</v>
      </c>
      <c r="E96" s="53" t="n">
        <v>47.1104</v>
      </c>
      <c r="F96" s="53" t="n">
        <v>50.2646</v>
      </c>
      <c r="G96" s="53" t="n">
        <v>51.227</v>
      </c>
      <c r="H96" s="53" t="n">
        <v>3217.12</v>
      </c>
      <c r="I96" s="53" t="n">
        <v>38.63</v>
      </c>
      <c r="J96" s="54" t="n">
        <f aca="false">H96/3600</f>
        <v>0.893644444444445</v>
      </c>
      <c r="L96" s="52" t="n">
        <v>3578.3165</v>
      </c>
      <c r="M96" s="53" t="n">
        <v>47.0372</v>
      </c>
      <c r="N96" s="53" t="n">
        <v>50.237</v>
      </c>
      <c r="O96" s="53" t="n">
        <v>51.1886</v>
      </c>
      <c r="P96" s="53" t="n">
        <v>3409.61</v>
      </c>
      <c r="Q96" s="53" t="n">
        <v>40.39</v>
      </c>
      <c r="R96" s="54" t="n">
        <f aca="false">P96/3600</f>
        <v>0.947113888888889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9.1248</v>
      </c>
      <c r="E97" s="53" t="n">
        <v>43.4823</v>
      </c>
      <c r="F97" s="53" t="n">
        <v>47.7468</v>
      </c>
      <c r="G97" s="53" t="n">
        <v>48.9157</v>
      </c>
      <c r="H97" s="53" t="n">
        <v>3156.51</v>
      </c>
      <c r="I97" s="53" t="n">
        <v>38.21</v>
      </c>
      <c r="J97" s="54" t="n">
        <f aca="false">H97/3600</f>
        <v>0.876808333333333</v>
      </c>
      <c r="L97" s="52" t="n">
        <v>2412.9155</v>
      </c>
      <c r="M97" s="53" t="n">
        <v>43.4234</v>
      </c>
      <c r="N97" s="53" t="n">
        <v>47.7068</v>
      </c>
      <c r="O97" s="53" t="n">
        <v>48.8412</v>
      </c>
      <c r="P97" s="53" t="n">
        <v>3268.92</v>
      </c>
      <c r="Q97" s="53" t="n">
        <v>37.87</v>
      </c>
      <c r="R97" s="54" t="n">
        <f aca="false">P97/3600</f>
        <v>0.908033333333333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617.5354</v>
      </c>
      <c r="E98" s="61" t="n">
        <v>39.6878</v>
      </c>
      <c r="F98" s="61" t="n">
        <v>45.8988</v>
      </c>
      <c r="G98" s="61" t="n">
        <v>47.1801</v>
      </c>
      <c r="H98" s="61" t="n">
        <v>3110.32</v>
      </c>
      <c r="I98" s="61" t="n">
        <v>36.23</v>
      </c>
      <c r="J98" s="62" t="n">
        <f aca="false">H98/3600</f>
        <v>0.863977777777778</v>
      </c>
      <c r="L98" s="60" t="n">
        <v>1598.9389</v>
      </c>
      <c r="M98" s="61" t="n">
        <v>39.6159</v>
      </c>
      <c r="N98" s="61" t="n">
        <v>45.9176</v>
      </c>
      <c r="O98" s="61" t="n">
        <v>47.197</v>
      </c>
      <c r="P98" s="61" t="n">
        <v>3180.87</v>
      </c>
      <c r="Q98" s="61" t="n">
        <v>36.87</v>
      </c>
      <c r="R98" s="62" t="n">
        <f aca="false">P98/3600</f>
        <v>0.883575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78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79</v>
      </c>
      <c r="I106" s="70" t="n">
        <f aca="false">GEOMEAN(I3:I98)</f>
        <v>36.8330474274999</v>
      </c>
      <c r="J106" s="70" t="n">
        <f aca="false">GEOMEAN(J3:J98)</f>
        <v>0.809491721158252</v>
      </c>
      <c r="Q106" s="70" t="n">
        <f aca="false">GEOMEAN(Q3:Q98)</f>
        <v>37.264498658451</v>
      </c>
      <c r="R106" s="70" t="n">
        <f aca="false">GEOMEAN(R3:R98)</f>
        <v>0.868284389036252</v>
      </c>
    </row>
    <row r="107" customFormat="false" ht="12" hidden="false" customHeight="false" outlineLevel="0" collapsed="false">
      <c r="B107" s="1" t="s">
        <v>80</v>
      </c>
      <c r="Q107" s="71" t="n">
        <f aca="false">Q106/I106</f>
        <v>1.0117136990036</v>
      </c>
      <c r="R107" s="71" t="n">
        <f aca="false">R106/J106</f>
        <v>1.0726291157047</v>
      </c>
    </row>
    <row r="108" customFormat="false" ht="12" hidden="false" customHeight="false" outlineLevel="0" collapsed="false">
      <c r="B108" s="1" t="s">
        <v>81</v>
      </c>
      <c r="I108" s="70" t="n">
        <f aca="false">SUM(I3:I98)/3600</f>
        <v>1.43371388888889</v>
      </c>
      <c r="J108" s="70" t="n">
        <f aca="false">SUM(J3:J98)</f>
        <v>117.393247222222</v>
      </c>
      <c r="Q108" s="70" t="n">
        <f aca="false">SUM(Q3:Q98)/3600</f>
        <v>1.4414</v>
      </c>
      <c r="R108" s="70" t="n">
        <f aca="false">SUM(R3:R98)</f>
        <v>125.820544444444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2</v>
      </c>
      <c r="E1" s="39"/>
      <c r="F1" s="39"/>
      <c r="G1" s="39"/>
      <c r="H1" s="39"/>
      <c r="I1" s="39"/>
      <c r="J1" s="39"/>
      <c r="L1" s="39" t="s">
        <v>7</v>
      </c>
      <c r="M1" s="39"/>
      <c r="N1" s="39"/>
      <c r="O1" s="39"/>
      <c r="P1" s="39"/>
      <c r="Q1" s="39"/>
      <c r="R1" s="39"/>
      <c r="S1" s="40"/>
      <c r="T1" s="39" t="s">
        <v>65</v>
      </c>
      <c r="U1" s="39"/>
      <c r="V1" s="39"/>
      <c r="W1" s="39" t="s">
        <v>66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7</v>
      </c>
      <c r="D2" s="33" t="s">
        <v>27</v>
      </c>
      <c r="E2" s="34" t="s">
        <v>28</v>
      </c>
      <c r="F2" s="34" t="s">
        <v>29</v>
      </c>
      <c r="G2" s="34" t="s">
        <v>30</v>
      </c>
      <c r="H2" s="34" t="s">
        <v>68</v>
      </c>
      <c r="I2" s="34" t="s">
        <v>69</v>
      </c>
      <c r="J2" s="44" t="s">
        <v>70</v>
      </c>
      <c r="K2" s="40"/>
      <c r="L2" s="33" t="s">
        <v>27</v>
      </c>
      <c r="M2" s="34" t="s">
        <v>28</v>
      </c>
      <c r="N2" s="34" t="s">
        <v>29</v>
      </c>
      <c r="O2" s="34" t="s">
        <v>30</v>
      </c>
      <c r="P2" s="34" t="s">
        <v>68</v>
      </c>
      <c r="Q2" s="34" t="s">
        <v>69</v>
      </c>
      <c r="R2" s="44" t="s">
        <v>70</v>
      </c>
      <c r="S2" s="22"/>
      <c r="T2" s="33" t="s">
        <v>3</v>
      </c>
      <c r="U2" s="34" t="s">
        <v>4</v>
      </c>
      <c r="V2" s="44" t="s">
        <v>5</v>
      </c>
      <c r="W2" s="28" t="s">
        <v>3</v>
      </c>
      <c r="X2" s="29" t="s">
        <v>4</v>
      </c>
      <c r="Y2" s="30" t="s">
        <v>5</v>
      </c>
    </row>
    <row r="3" customFormat="false" ht="12" hidden="false" customHeight="false" outlineLevel="0" collapsed="false">
      <c r="A3" s="7" t="s">
        <v>8</v>
      </c>
      <c r="B3" s="7" t="s">
        <v>61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17297.1</v>
      </c>
      <c r="I3" s="46" t="n">
        <v>45.06</v>
      </c>
      <c r="J3" s="47" t="n">
        <f aca="false">H3/3600</f>
        <v>4.80475</v>
      </c>
      <c r="L3" s="48" t="n">
        <v>12824.1024</v>
      </c>
      <c r="M3" s="49" t="n">
        <v>41.8785</v>
      </c>
      <c r="N3" s="49" t="n">
        <v>41.6997</v>
      </c>
      <c r="O3" s="49" t="n">
        <v>44.3753</v>
      </c>
      <c r="P3" s="49" t="n">
        <v>18106.98</v>
      </c>
      <c r="Q3" s="49" t="n">
        <v>45.96</v>
      </c>
      <c r="R3" s="50" t="n">
        <f aca="false">P3/3600</f>
        <v>5.02971666666667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5182.89</v>
      </c>
      <c r="I4" s="53" t="n">
        <v>38.46</v>
      </c>
      <c r="J4" s="54" t="n">
        <f aca="false">H4/3600</f>
        <v>4.21746944444444</v>
      </c>
      <c r="L4" s="55" t="n">
        <v>5225.8272</v>
      </c>
      <c r="M4" s="56" t="n">
        <v>39.3517</v>
      </c>
      <c r="N4" s="56" t="n">
        <v>40.0049</v>
      </c>
      <c r="O4" s="56" t="n">
        <v>42.4286</v>
      </c>
      <c r="P4" s="56" t="n">
        <v>15690.74</v>
      </c>
      <c r="Q4" s="56" t="n">
        <v>38.87</v>
      </c>
      <c r="R4" s="57" t="n">
        <f aca="false">P4/3600</f>
        <v>4.35853888888889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4096.56</v>
      </c>
      <c r="I5" s="53" t="n">
        <v>35.01</v>
      </c>
      <c r="J5" s="54" t="n">
        <f aca="false">H5/3600</f>
        <v>3.91571111111111</v>
      </c>
      <c r="L5" s="55" t="n">
        <v>2516.4064</v>
      </c>
      <c r="M5" s="56" t="n">
        <v>36.7692</v>
      </c>
      <c r="N5" s="56" t="n">
        <v>38.7368</v>
      </c>
      <c r="O5" s="56" t="n">
        <v>40.899</v>
      </c>
      <c r="P5" s="56" t="n">
        <v>14402.19</v>
      </c>
      <c r="Q5" s="56" t="n">
        <v>34.58</v>
      </c>
      <c r="R5" s="57" t="n">
        <f aca="false">P5/3600</f>
        <v>4.00060833333333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3275.42</v>
      </c>
      <c r="I6" s="61" t="n">
        <v>30.04</v>
      </c>
      <c r="J6" s="62" t="n">
        <f aca="false">H6/3600</f>
        <v>3.68761666666667</v>
      </c>
      <c r="L6" s="63" t="n">
        <v>1306.8416</v>
      </c>
      <c r="M6" s="64" t="n">
        <v>34.0892</v>
      </c>
      <c r="N6" s="64" t="n">
        <v>37.7504</v>
      </c>
      <c r="O6" s="64" t="n">
        <v>39.8136</v>
      </c>
      <c r="P6" s="64" t="n">
        <v>13505.95</v>
      </c>
      <c r="Q6" s="64" t="n">
        <v>29.54</v>
      </c>
      <c r="R6" s="65" t="n">
        <f aca="false">P6/3600</f>
        <v>3.75165277777778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4899.24</v>
      </c>
      <c r="I7" s="46" t="n">
        <v>60.58</v>
      </c>
      <c r="J7" s="47" t="n">
        <f aca="false">H7/3600</f>
        <v>6.91645555555556</v>
      </c>
      <c r="L7" s="48" t="n">
        <v>32705.4128</v>
      </c>
      <c r="M7" s="49" t="n">
        <v>40.4847</v>
      </c>
      <c r="N7" s="49" t="n">
        <v>45.2592</v>
      </c>
      <c r="O7" s="49" t="n">
        <v>44.8701</v>
      </c>
      <c r="P7" s="49" t="n">
        <v>26290.13</v>
      </c>
      <c r="Q7" s="49" t="n">
        <v>61.08</v>
      </c>
      <c r="R7" s="50" t="n">
        <f aca="false">P7/3600</f>
        <v>7.30281388888889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1628.33</v>
      </c>
      <c r="I8" s="53" t="n">
        <v>51.34</v>
      </c>
      <c r="J8" s="54" t="n">
        <f aca="false">H8/3600</f>
        <v>6.00786944444445</v>
      </c>
      <c r="L8" s="55" t="n">
        <v>15706.8368</v>
      </c>
      <c r="M8" s="56" t="n">
        <v>37.4685</v>
      </c>
      <c r="N8" s="56" t="n">
        <v>43.3468</v>
      </c>
      <c r="O8" s="56" t="n">
        <v>43.4757</v>
      </c>
      <c r="P8" s="56" t="n">
        <v>22534.64</v>
      </c>
      <c r="Q8" s="56" t="n">
        <v>52.45</v>
      </c>
      <c r="R8" s="57" t="n">
        <f aca="false">P8/3600</f>
        <v>6.25962222222222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19465.57</v>
      </c>
      <c r="I9" s="53" t="n">
        <v>45.77</v>
      </c>
      <c r="J9" s="54" t="n">
        <f aca="false">H9/3600</f>
        <v>5.40710277777778</v>
      </c>
      <c r="L9" s="55" t="n">
        <v>8265.3696</v>
      </c>
      <c r="M9" s="56" t="n">
        <v>34.5015</v>
      </c>
      <c r="N9" s="56" t="n">
        <v>41.72</v>
      </c>
      <c r="O9" s="56" t="n">
        <v>42.1692</v>
      </c>
      <c r="P9" s="56" t="n">
        <v>20052.06</v>
      </c>
      <c r="Q9" s="56" t="n">
        <v>46.42</v>
      </c>
      <c r="R9" s="57" t="n">
        <f aca="false">P9/3600</f>
        <v>5.57001666666667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18073.66</v>
      </c>
      <c r="I10" s="61" t="n">
        <v>42.48</v>
      </c>
      <c r="J10" s="62" t="n">
        <f aca="false">H10/3600</f>
        <v>5.02046111111111</v>
      </c>
      <c r="L10" s="63" t="n">
        <v>4628.2</v>
      </c>
      <c r="M10" s="64" t="n">
        <v>31.7228</v>
      </c>
      <c r="N10" s="64" t="n">
        <v>40.4649</v>
      </c>
      <c r="O10" s="64" t="n">
        <v>41.1161</v>
      </c>
      <c r="P10" s="64" t="n">
        <v>18360.53</v>
      </c>
      <c r="Q10" s="64" t="n">
        <v>41.93</v>
      </c>
      <c r="R10" s="65" t="n">
        <f aca="false">P10/3600</f>
        <v>5.10014722222222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68669.89</v>
      </c>
      <c r="I11" s="46" t="n">
        <v>135.2</v>
      </c>
      <c r="J11" s="47" t="n">
        <f aca="false">H11/3600</f>
        <v>19.0749694444444</v>
      </c>
      <c r="L11" s="48" t="n">
        <v>218145.4288</v>
      </c>
      <c r="M11" s="49" t="n">
        <v>39.6931</v>
      </c>
      <c r="N11" s="49" t="n">
        <v>39.8156</v>
      </c>
      <c r="O11" s="49" t="n">
        <v>38.1537</v>
      </c>
      <c r="P11" s="49" t="n">
        <v>73914.63</v>
      </c>
      <c r="Q11" s="49" t="n">
        <v>137.66</v>
      </c>
      <c r="R11" s="50" t="n">
        <f aca="false">P11/3600</f>
        <v>20.5318416666667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56918.98</v>
      </c>
      <c r="I12" s="53" t="n">
        <v>123.59</v>
      </c>
      <c r="J12" s="54" t="n">
        <f aca="false">H12/3600</f>
        <v>15.8108277777778</v>
      </c>
      <c r="L12" s="55" t="n">
        <v>94511.4464</v>
      </c>
      <c r="M12" s="56" t="n">
        <v>33.7589</v>
      </c>
      <c r="N12" s="56" t="n">
        <v>38.4213</v>
      </c>
      <c r="O12" s="56" t="n">
        <v>36.7541</v>
      </c>
      <c r="P12" s="56" t="n">
        <v>60410.07</v>
      </c>
      <c r="Q12" s="56" t="n">
        <v>125.41</v>
      </c>
      <c r="R12" s="57" t="n">
        <f aca="false">P12/3600</f>
        <v>16.780575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41531.82</v>
      </c>
      <c r="I13" s="53" t="n">
        <v>97.39</v>
      </c>
      <c r="J13" s="54" t="n">
        <f aca="false">H13/3600</f>
        <v>11.5366166666667</v>
      </c>
      <c r="L13" s="55" t="n">
        <v>28481.6432</v>
      </c>
      <c r="M13" s="56" t="n">
        <v>29.7126</v>
      </c>
      <c r="N13" s="56" t="n">
        <v>37.4777</v>
      </c>
      <c r="O13" s="56" t="n">
        <v>35.7365</v>
      </c>
      <c r="P13" s="56" t="n">
        <v>43347.16</v>
      </c>
      <c r="Q13" s="56" t="n">
        <v>99.96</v>
      </c>
      <c r="R13" s="57" t="n">
        <f aca="false">P13/3600</f>
        <v>12.0408777777778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33403.17</v>
      </c>
      <c r="I14" s="61" t="n">
        <v>74</v>
      </c>
      <c r="J14" s="62" t="n">
        <f aca="false">H14/3600</f>
        <v>9.27865833333333</v>
      </c>
      <c r="L14" s="63" t="n">
        <v>7065.3856</v>
      </c>
      <c r="M14" s="64" t="n">
        <v>28.0839</v>
      </c>
      <c r="N14" s="64" t="n">
        <v>36.6937</v>
      </c>
      <c r="O14" s="64" t="n">
        <v>34.8824</v>
      </c>
      <c r="P14" s="64" t="n">
        <v>34507.64</v>
      </c>
      <c r="Q14" s="64" t="n">
        <v>75.24</v>
      </c>
      <c r="R14" s="65" t="n">
        <f aca="false">P14/3600</f>
        <v>9.58545555555556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43844.43</v>
      </c>
      <c r="I15" s="46" t="n">
        <v>85.93</v>
      </c>
      <c r="J15" s="47" t="n">
        <f aca="false">H15/3600</f>
        <v>12.1790083333333</v>
      </c>
      <c r="L15" s="48" t="n">
        <v>23275.9088</v>
      </c>
      <c r="M15" s="49" t="n">
        <v>41.6683</v>
      </c>
      <c r="N15" s="49" t="n">
        <v>46.9126</v>
      </c>
      <c r="O15" s="49" t="n">
        <v>46.5333</v>
      </c>
      <c r="P15" s="49" t="n">
        <v>45653.19</v>
      </c>
      <c r="Q15" s="49" t="n">
        <v>87.39</v>
      </c>
      <c r="R15" s="50" t="n">
        <f aca="false">P15/3600</f>
        <v>12.6814416666667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36156.06</v>
      </c>
      <c r="I16" s="53" t="n">
        <v>72.48</v>
      </c>
      <c r="J16" s="54" t="n">
        <f aca="false">H16/3600</f>
        <v>10.04335</v>
      </c>
      <c r="L16" s="55" t="n">
        <v>5940.7456</v>
      </c>
      <c r="M16" s="56" t="n">
        <v>40.2415</v>
      </c>
      <c r="N16" s="56" t="n">
        <v>46.123</v>
      </c>
      <c r="O16" s="56" t="n">
        <v>45.9245</v>
      </c>
      <c r="P16" s="56" t="n">
        <v>37036.44</v>
      </c>
      <c r="Q16" s="56" t="n">
        <v>72.32</v>
      </c>
      <c r="R16" s="57" t="n">
        <f aca="false">P16/3600</f>
        <v>10.2879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32723.33</v>
      </c>
      <c r="I17" s="53" t="n">
        <v>64.56</v>
      </c>
      <c r="J17" s="54" t="n">
        <f aca="false">H17/3600</f>
        <v>9.08981388888889</v>
      </c>
      <c r="L17" s="55" t="n">
        <v>2476.2672</v>
      </c>
      <c r="M17" s="56" t="n">
        <v>38.9409</v>
      </c>
      <c r="N17" s="56" t="n">
        <v>45.454</v>
      </c>
      <c r="O17" s="56" t="n">
        <v>45.4141</v>
      </c>
      <c r="P17" s="56" t="n">
        <v>33457.2</v>
      </c>
      <c r="Q17" s="56" t="n">
        <v>63.89</v>
      </c>
      <c r="R17" s="57" t="n">
        <f aca="false">P17/3600</f>
        <v>9.29366666666667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0460.63</v>
      </c>
      <c r="I18" s="61" t="n">
        <v>55.87</v>
      </c>
      <c r="J18" s="62" t="n">
        <f aca="false">H18/3600</f>
        <v>8.46128611111111</v>
      </c>
      <c r="L18" s="63" t="n">
        <v>1184.6512</v>
      </c>
      <c r="M18" s="64" t="n">
        <v>37.2068</v>
      </c>
      <c r="N18" s="64" t="n">
        <v>44.971</v>
      </c>
      <c r="O18" s="64" t="n">
        <v>45.0889</v>
      </c>
      <c r="P18" s="64" t="n">
        <v>31000.15</v>
      </c>
      <c r="Q18" s="64" t="n">
        <v>57.14</v>
      </c>
      <c r="R18" s="65" t="n">
        <f aca="false">P18/3600</f>
        <v>8.61115277777778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1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5907.24</v>
      </c>
      <c r="I19" s="46" t="n">
        <v>36.66</v>
      </c>
      <c r="J19" s="47" t="n">
        <f aca="false">H19/3600</f>
        <v>4.41867777777778</v>
      </c>
      <c r="L19" s="45" t="n">
        <v>4731.8392</v>
      </c>
      <c r="M19" s="46" t="n">
        <v>41.863</v>
      </c>
      <c r="N19" s="46" t="n">
        <v>43.7716</v>
      </c>
      <c r="O19" s="46" t="n">
        <v>45.5652</v>
      </c>
      <c r="P19" s="46" t="n">
        <v>16631.76</v>
      </c>
      <c r="Q19" s="46" t="n">
        <v>37.4</v>
      </c>
      <c r="R19" s="47" t="n">
        <f aca="false">P19/3600</f>
        <v>4.61993333333333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4111.54</v>
      </c>
      <c r="I20" s="53" t="n">
        <v>32.9</v>
      </c>
      <c r="J20" s="54" t="n">
        <f aca="false">H20/3600</f>
        <v>3.91987222222222</v>
      </c>
      <c r="L20" s="52" t="n">
        <v>2177.624</v>
      </c>
      <c r="M20" s="53" t="n">
        <v>39.9688</v>
      </c>
      <c r="N20" s="53" t="n">
        <v>42.427</v>
      </c>
      <c r="O20" s="53" t="n">
        <v>43.6124</v>
      </c>
      <c r="P20" s="53" t="n">
        <v>14572.04</v>
      </c>
      <c r="Q20" s="53" t="n">
        <v>32.91</v>
      </c>
      <c r="R20" s="54" t="n">
        <f aca="false">P20/3600</f>
        <v>4.04778888888889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2986.8</v>
      </c>
      <c r="I21" s="53" t="n">
        <v>28.26</v>
      </c>
      <c r="J21" s="54" t="n">
        <f aca="false">H21/3600</f>
        <v>3.60744444444444</v>
      </c>
      <c r="L21" s="52" t="n">
        <v>1067.4992</v>
      </c>
      <c r="M21" s="53" t="n">
        <v>37.6155</v>
      </c>
      <c r="N21" s="53" t="n">
        <v>41.2743</v>
      </c>
      <c r="O21" s="53" t="n">
        <v>42.2291</v>
      </c>
      <c r="P21" s="53" t="n">
        <v>13205.79</v>
      </c>
      <c r="Q21" s="53" t="n">
        <v>28.84</v>
      </c>
      <c r="R21" s="54" t="n">
        <f aca="false">P21/3600</f>
        <v>3.668275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2022.51</v>
      </c>
      <c r="I22" s="61" t="n">
        <v>25.02</v>
      </c>
      <c r="J22" s="62" t="n">
        <f aca="false">H22/3600</f>
        <v>3.33958611111111</v>
      </c>
      <c r="L22" s="60" t="n">
        <v>539.2192</v>
      </c>
      <c r="M22" s="61" t="n">
        <v>35.184</v>
      </c>
      <c r="N22" s="61" t="n">
        <v>40.4268</v>
      </c>
      <c r="O22" s="61" t="n">
        <v>41.3678</v>
      </c>
      <c r="P22" s="61" t="n">
        <v>12337.49</v>
      </c>
      <c r="Q22" s="61" t="n">
        <v>25.02</v>
      </c>
      <c r="R22" s="62" t="n">
        <f aca="false">P22/3600</f>
        <v>3.42708055555556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5081.82</v>
      </c>
      <c r="I23" s="46" t="n">
        <v>38.68</v>
      </c>
      <c r="J23" s="47" t="n">
        <f aca="false">H23/3600</f>
        <v>4.18939444444444</v>
      </c>
      <c r="L23" s="45" t="n">
        <v>7559.8376</v>
      </c>
      <c r="M23" s="46" t="n">
        <v>40.2214</v>
      </c>
      <c r="N23" s="46" t="n">
        <v>42.6553</v>
      </c>
      <c r="O23" s="46" t="n">
        <v>44.01</v>
      </c>
      <c r="P23" s="46" t="n">
        <v>15990.57</v>
      </c>
      <c r="Q23" s="46" t="n">
        <v>39.86</v>
      </c>
      <c r="R23" s="47" t="n">
        <f aca="false">P23/3600</f>
        <v>4.44182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3075.46</v>
      </c>
      <c r="I24" s="53" t="n">
        <v>34.12</v>
      </c>
      <c r="J24" s="54" t="n">
        <f aca="false">H24/3600</f>
        <v>3.63207222222222</v>
      </c>
      <c r="L24" s="52" t="n">
        <v>3307.2504</v>
      </c>
      <c r="M24" s="53" t="n">
        <v>37.6833</v>
      </c>
      <c r="N24" s="53" t="n">
        <v>40.8583</v>
      </c>
      <c r="O24" s="53" t="n">
        <v>41.624</v>
      </c>
      <c r="P24" s="53" t="n">
        <v>13583.68</v>
      </c>
      <c r="Q24" s="53" t="n">
        <v>34.07</v>
      </c>
      <c r="R24" s="54" t="n">
        <f aca="false">P24/3600</f>
        <v>3.77324444444444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1951.69</v>
      </c>
      <c r="I25" s="53" t="n">
        <v>29.27</v>
      </c>
      <c r="J25" s="54" t="n">
        <f aca="false">H25/3600</f>
        <v>3.31991388888889</v>
      </c>
      <c r="L25" s="52" t="n">
        <v>1528.7184</v>
      </c>
      <c r="M25" s="53" t="n">
        <v>35.0478</v>
      </c>
      <c r="N25" s="53" t="n">
        <v>39.3665</v>
      </c>
      <c r="O25" s="53" t="n">
        <v>40.0195</v>
      </c>
      <c r="P25" s="53" t="n">
        <v>12317.21</v>
      </c>
      <c r="Q25" s="53" t="n">
        <v>29.68</v>
      </c>
      <c r="R25" s="54" t="n">
        <f aca="false">P25/3600</f>
        <v>3.42144722222222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1261.54</v>
      </c>
      <c r="I26" s="61" t="n">
        <v>24.8</v>
      </c>
      <c r="J26" s="62" t="n">
        <f aca="false">H26/3600</f>
        <v>3.12820555555556</v>
      </c>
      <c r="L26" s="60" t="n">
        <v>713.0248</v>
      </c>
      <c r="M26" s="61" t="n">
        <v>32.512</v>
      </c>
      <c r="N26" s="61" t="n">
        <v>38.2342</v>
      </c>
      <c r="O26" s="61" t="n">
        <v>39.1176</v>
      </c>
      <c r="P26" s="61" t="n">
        <v>11491.14</v>
      </c>
      <c r="Q26" s="61" t="n">
        <v>24.82</v>
      </c>
      <c r="R26" s="62" t="n">
        <f aca="false">P26/3600</f>
        <v>3.19198333333333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33783.51</v>
      </c>
      <c r="I27" s="46" t="n">
        <v>77.17</v>
      </c>
      <c r="J27" s="47" t="n">
        <f aca="false">H27/3600</f>
        <v>9.38430833333333</v>
      </c>
      <c r="L27" s="45" t="n">
        <v>17877.904</v>
      </c>
      <c r="M27" s="46" t="n">
        <v>38.6224</v>
      </c>
      <c r="N27" s="46" t="n">
        <v>40.1948</v>
      </c>
      <c r="O27" s="46" t="n">
        <v>43.7434</v>
      </c>
      <c r="P27" s="46" t="n">
        <v>35942.8</v>
      </c>
      <c r="Q27" s="46" t="n">
        <v>78.8</v>
      </c>
      <c r="R27" s="47" t="n">
        <f aca="false">P27/3600</f>
        <v>9.98411111111111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27440.62</v>
      </c>
      <c r="I28" s="53" t="n">
        <v>61.52</v>
      </c>
      <c r="J28" s="54" t="n">
        <f aca="false">H28/3600</f>
        <v>7.62239444444444</v>
      </c>
      <c r="L28" s="52" t="n">
        <v>5722.8968</v>
      </c>
      <c r="M28" s="53" t="n">
        <v>36.9905</v>
      </c>
      <c r="N28" s="53" t="n">
        <v>39.2294</v>
      </c>
      <c r="O28" s="53" t="n">
        <v>42.0598</v>
      </c>
      <c r="P28" s="53" t="n">
        <v>28535.33</v>
      </c>
      <c r="Q28" s="53" t="n">
        <v>62.94</v>
      </c>
      <c r="R28" s="54" t="n">
        <f aca="false">P28/3600</f>
        <v>7.92648055555556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24767.44</v>
      </c>
      <c r="I29" s="53" t="n">
        <v>53.79</v>
      </c>
      <c r="J29" s="54" t="n">
        <f aca="false">H29/3600</f>
        <v>6.87984444444444</v>
      </c>
      <c r="L29" s="52" t="n">
        <v>2695.5448</v>
      </c>
      <c r="M29" s="53" t="n">
        <v>35.0702</v>
      </c>
      <c r="N29" s="53" t="n">
        <v>38.4171</v>
      </c>
      <c r="O29" s="53" t="n">
        <v>40.5632</v>
      </c>
      <c r="P29" s="53" t="n">
        <v>25311.31</v>
      </c>
      <c r="Q29" s="53" t="n">
        <v>54.37</v>
      </c>
      <c r="R29" s="54" t="n">
        <f aca="false">P29/3600</f>
        <v>7.03091944444445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3231.84</v>
      </c>
      <c r="I30" s="61" t="n">
        <v>46.77</v>
      </c>
      <c r="J30" s="62" t="n">
        <f aca="false">H30/3600</f>
        <v>6.45328888888889</v>
      </c>
      <c r="L30" s="60" t="n">
        <v>1382.6984</v>
      </c>
      <c r="M30" s="61" t="n">
        <v>32.8849</v>
      </c>
      <c r="N30" s="61" t="n">
        <v>37.7022</v>
      </c>
      <c r="O30" s="61" t="n">
        <v>39.4109</v>
      </c>
      <c r="P30" s="61" t="n">
        <v>23808.81</v>
      </c>
      <c r="Q30" s="61" t="n">
        <v>47.41</v>
      </c>
      <c r="R30" s="62" t="n">
        <f aca="false">P30/3600</f>
        <v>6.61355833333333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40041.11</v>
      </c>
      <c r="I31" s="46" t="n">
        <v>85.11</v>
      </c>
      <c r="J31" s="47" t="n">
        <f aca="false">H31/3600</f>
        <v>11.1225305555556</v>
      </c>
      <c r="L31" s="45" t="n">
        <v>17192.7392</v>
      </c>
      <c r="M31" s="46" t="n">
        <v>39.3223</v>
      </c>
      <c r="N31" s="46" t="n">
        <v>44.045</v>
      </c>
      <c r="O31" s="46" t="n">
        <v>45.414</v>
      </c>
      <c r="P31" s="46" t="n">
        <v>42291.57</v>
      </c>
      <c r="Q31" s="46" t="n">
        <v>86.52</v>
      </c>
      <c r="R31" s="47" t="n">
        <f aca="false">P31/3600</f>
        <v>11.747658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33721.42</v>
      </c>
      <c r="I32" s="53" t="n">
        <v>70.7</v>
      </c>
      <c r="J32" s="54" t="n">
        <f aca="false">H32/3600</f>
        <v>9.36706111111111</v>
      </c>
      <c r="L32" s="52" t="n">
        <v>6009.5872</v>
      </c>
      <c r="M32" s="53" t="n">
        <v>37.6359</v>
      </c>
      <c r="N32" s="53" t="n">
        <v>42.7977</v>
      </c>
      <c r="O32" s="53" t="n">
        <v>43.4478</v>
      </c>
      <c r="P32" s="53" t="n">
        <v>35092.08</v>
      </c>
      <c r="Q32" s="53" t="n">
        <v>71.24</v>
      </c>
      <c r="R32" s="54" t="n">
        <f aca="false">P32/3600</f>
        <v>9.7478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30499.86</v>
      </c>
      <c r="I33" s="53" t="n">
        <v>64.9</v>
      </c>
      <c r="J33" s="54" t="n">
        <f aca="false">H33/3600</f>
        <v>8.47218333333333</v>
      </c>
      <c r="L33" s="52" t="n">
        <v>2823.4224</v>
      </c>
      <c r="M33" s="53" t="n">
        <v>35.7962</v>
      </c>
      <c r="N33" s="53" t="n">
        <v>41.5625</v>
      </c>
      <c r="O33" s="53" t="n">
        <v>41.6184</v>
      </c>
      <c r="P33" s="53" t="n">
        <v>31228.13</v>
      </c>
      <c r="Q33" s="53" t="n">
        <v>64.8</v>
      </c>
      <c r="R33" s="54" t="n">
        <f aca="false">P33/3600</f>
        <v>8.67448055555556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28304.31</v>
      </c>
      <c r="I34" s="61" t="n">
        <v>59.63</v>
      </c>
      <c r="J34" s="62" t="n">
        <f aca="false">H34/3600</f>
        <v>7.86230833333333</v>
      </c>
      <c r="L34" s="60" t="n">
        <v>1480.1896</v>
      </c>
      <c r="M34" s="61" t="n">
        <v>33.8152</v>
      </c>
      <c r="N34" s="61" t="n">
        <v>40.5811</v>
      </c>
      <c r="O34" s="61" t="n">
        <v>40.2629</v>
      </c>
      <c r="P34" s="61" t="n">
        <v>28986.89</v>
      </c>
      <c r="Q34" s="61" t="n">
        <v>60.48</v>
      </c>
      <c r="R34" s="62" t="n">
        <f aca="false">P34/3600</f>
        <v>8.05191388888889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46661.87</v>
      </c>
      <c r="I35" s="46" t="n">
        <v>121.87</v>
      </c>
      <c r="J35" s="47" t="n">
        <f aca="false">H35/3600</f>
        <v>12.9616305555556</v>
      </c>
      <c r="L35" s="45" t="n">
        <v>39394.5768</v>
      </c>
      <c r="M35" s="46" t="n">
        <v>37.5949</v>
      </c>
      <c r="N35" s="46" t="n">
        <v>42.3707</v>
      </c>
      <c r="O35" s="46" t="n">
        <v>44.4548</v>
      </c>
      <c r="P35" s="46" t="n">
        <v>50066.97</v>
      </c>
      <c r="Q35" s="46" t="n">
        <v>122.27</v>
      </c>
      <c r="R35" s="47" t="n">
        <f aca="false">P35/3600</f>
        <v>13.9074916666667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34087.48</v>
      </c>
      <c r="I36" s="53" t="n">
        <v>80.12</v>
      </c>
      <c r="J36" s="54" t="n">
        <f aca="false">H36/3600</f>
        <v>9.46874444444445</v>
      </c>
      <c r="L36" s="52" t="n">
        <v>7209.5304</v>
      </c>
      <c r="M36" s="53" t="n">
        <v>35.4177</v>
      </c>
      <c r="N36" s="53" t="n">
        <v>41.0811</v>
      </c>
      <c r="O36" s="53" t="n">
        <v>43.2601</v>
      </c>
      <c r="P36" s="53" t="n">
        <v>35842.02</v>
      </c>
      <c r="Q36" s="53" t="n">
        <v>79.07</v>
      </c>
      <c r="R36" s="54" t="n">
        <f aca="false">P36/3600</f>
        <v>9.95611666666667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0113.41</v>
      </c>
      <c r="I37" s="53" t="n">
        <v>67.06</v>
      </c>
      <c r="J37" s="54" t="n">
        <f aca="false">H37/3600</f>
        <v>8.36483611111111</v>
      </c>
      <c r="L37" s="52" t="n">
        <v>2246.976</v>
      </c>
      <c r="M37" s="53" t="n">
        <v>33.9764</v>
      </c>
      <c r="N37" s="53" t="n">
        <v>39.8224</v>
      </c>
      <c r="O37" s="53" t="n">
        <v>42.2353</v>
      </c>
      <c r="P37" s="53" t="n">
        <v>31043.83</v>
      </c>
      <c r="Q37" s="53" t="n">
        <v>67.79</v>
      </c>
      <c r="R37" s="54" t="n">
        <f aca="false">P37/3600</f>
        <v>8.62328611111111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28482.35</v>
      </c>
      <c r="I38" s="61" t="n">
        <v>60.73</v>
      </c>
      <c r="J38" s="62" t="n">
        <f aca="false">H38/3600</f>
        <v>7.91176388888889</v>
      </c>
      <c r="L38" s="60" t="n">
        <v>971.9608</v>
      </c>
      <c r="M38" s="61" t="n">
        <v>32.1749</v>
      </c>
      <c r="N38" s="61" t="n">
        <v>38.8485</v>
      </c>
      <c r="O38" s="61" t="n">
        <v>41.4338</v>
      </c>
      <c r="P38" s="61" t="n">
        <v>29087.1</v>
      </c>
      <c r="Q38" s="61" t="n">
        <v>61.43</v>
      </c>
      <c r="R38" s="62" t="n">
        <f aca="false">P38/3600</f>
        <v>8.07975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2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7026.61</v>
      </c>
      <c r="I39" s="46" t="n">
        <v>16.03</v>
      </c>
      <c r="J39" s="47" t="n">
        <f aca="false">H39/3600</f>
        <v>1.95183611111111</v>
      </c>
      <c r="L39" s="45" t="n">
        <v>3426.112</v>
      </c>
      <c r="M39" s="46" t="n">
        <v>40.6215</v>
      </c>
      <c r="N39" s="46" t="n">
        <v>43.3366</v>
      </c>
      <c r="O39" s="46" t="n">
        <v>43.9925</v>
      </c>
      <c r="P39" s="46" t="n">
        <v>7477.66</v>
      </c>
      <c r="Q39" s="46" t="n">
        <v>15.94</v>
      </c>
      <c r="R39" s="47" t="n">
        <f aca="false">P39/3600</f>
        <v>2.07712777777778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6108.11</v>
      </c>
      <c r="I40" s="53" t="n">
        <v>12.67</v>
      </c>
      <c r="J40" s="54" t="n">
        <f aca="false">H40/3600</f>
        <v>1.69669722222222</v>
      </c>
      <c r="L40" s="52" t="n">
        <v>1657.116</v>
      </c>
      <c r="M40" s="53" t="n">
        <v>37.466</v>
      </c>
      <c r="N40" s="53" t="n">
        <v>40.9569</v>
      </c>
      <c r="O40" s="53" t="n">
        <v>41.2762</v>
      </c>
      <c r="P40" s="53" t="n">
        <v>6420.05</v>
      </c>
      <c r="Q40" s="53" t="n">
        <v>12.82</v>
      </c>
      <c r="R40" s="54" t="n">
        <f aca="false">P40/3600</f>
        <v>1.78334722222222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5436.45</v>
      </c>
      <c r="I41" s="53" t="n">
        <v>10.59</v>
      </c>
      <c r="J41" s="54" t="n">
        <f aca="false">H41/3600</f>
        <v>1.510125</v>
      </c>
      <c r="L41" s="52" t="n">
        <v>816.0336</v>
      </c>
      <c r="M41" s="53" t="n">
        <v>34.5424</v>
      </c>
      <c r="N41" s="53" t="n">
        <v>39.0496</v>
      </c>
      <c r="O41" s="53" t="n">
        <v>39.1307</v>
      </c>
      <c r="P41" s="53" t="n">
        <v>5661.8</v>
      </c>
      <c r="Q41" s="53" t="n">
        <v>10.65</v>
      </c>
      <c r="R41" s="54" t="n">
        <f aca="false">P41/3600</f>
        <v>1.57272222222222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4973.44</v>
      </c>
      <c r="I42" s="61" t="n">
        <v>8.89</v>
      </c>
      <c r="J42" s="62" t="n">
        <f aca="false">H42/3600</f>
        <v>1.38151111111111</v>
      </c>
      <c r="L42" s="60" t="n">
        <v>431.6264</v>
      </c>
      <c r="M42" s="61" t="n">
        <v>32.0481</v>
      </c>
      <c r="N42" s="61" t="n">
        <v>37.6135</v>
      </c>
      <c r="O42" s="61" t="n">
        <v>37.4998</v>
      </c>
      <c r="P42" s="61" t="n">
        <v>5098.87</v>
      </c>
      <c r="Q42" s="61" t="n">
        <v>8.96</v>
      </c>
      <c r="R42" s="62" t="n">
        <f aca="false">P42/3600</f>
        <v>1.4163527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8015.76</v>
      </c>
      <c r="I43" s="46" t="n">
        <v>17.74</v>
      </c>
      <c r="J43" s="47" t="n">
        <f aca="false">H43/3600</f>
        <v>2.2266</v>
      </c>
      <c r="L43" s="45" t="n">
        <v>3599.2816</v>
      </c>
      <c r="M43" s="46" t="n">
        <v>40.4078</v>
      </c>
      <c r="N43" s="46" t="n">
        <v>43.8072</v>
      </c>
      <c r="O43" s="46" t="n">
        <v>45.383</v>
      </c>
      <c r="P43" s="46" t="n">
        <v>8432.6</v>
      </c>
      <c r="Q43" s="46" t="n">
        <v>17.94</v>
      </c>
      <c r="R43" s="47" t="n">
        <f aca="false">P43/3600</f>
        <v>2.34238888888889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7036.56</v>
      </c>
      <c r="I44" s="53" t="n">
        <v>15.03</v>
      </c>
      <c r="J44" s="54" t="n">
        <f aca="false">H44/3600</f>
        <v>1.9546</v>
      </c>
      <c r="L44" s="52" t="n">
        <v>1699.0552</v>
      </c>
      <c r="M44" s="53" t="n">
        <v>37.8673</v>
      </c>
      <c r="N44" s="53" t="n">
        <v>41.8596</v>
      </c>
      <c r="O44" s="53" t="n">
        <v>43.0385</v>
      </c>
      <c r="P44" s="53" t="n">
        <v>7300.84</v>
      </c>
      <c r="Q44" s="53" t="n">
        <v>15.1</v>
      </c>
      <c r="R44" s="54" t="n">
        <f aca="false">P44/3600</f>
        <v>2.02801111111111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6383.53</v>
      </c>
      <c r="I45" s="53" t="n">
        <v>12.65</v>
      </c>
      <c r="J45" s="54" t="n">
        <f aca="false">H45/3600</f>
        <v>1.77320277777778</v>
      </c>
      <c r="L45" s="52" t="n">
        <v>856.864</v>
      </c>
      <c r="M45" s="53" t="n">
        <v>35.085</v>
      </c>
      <c r="N45" s="53" t="n">
        <v>40.1667</v>
      </c>
      <c r="O45" s="53" t="n">
        <v>41.1223</v>
      </c>
      <c r="P45" s="53" t="n">
        <v>6575.62</v>
      </c>
      <c r="Q45" s="53" t="n">
        <v>12.99</v>
      </c>
      <c r="R45" s="54" t="n">
        <f aca="false">P45/3600</f>
        <v>1.82656111111111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5969.51</v>
      </c>
      <c r="I46" s="61" t="n">
        <v>10.9</v>
      </c>
      <c r="J46" s="62" t="n">
        <f aca="false">H46/3600</f>
        <v>1.65819722222222</v>
      </c>
      <c r="L46" s="60" t="n">
        <v>453.624</v>
      </c>
      <c r="M46" s="61" t="n">
        <v>32.3053</v>
      </c>
      <c r="N46" s="61" t="n">
        <v>38.8623</v>
      </c>
      <c r="O46" s="61" t="n">
        <v>39.6999</v>
      </c>
      <c r="P46" s="61" t="n">
        <v>6100.93</v>
      </c>
      <c r="Q46" s="61" t="n">
        <v>11.43</v>
      </c>
      <c r="R46" s="62" t="n">
        <f aca="false">P46/3600</f>
        <v>1.69470277777778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7747.92</v>
      </c>
      <c r="I47" s="46" t="n">
        <v>18.68</v>
      </c>
      <c r="J47" s="47" t="n">
        <f aca="false">H47/3600</f>
        <v>2.1522</v>
      </c>
      <c r="L47" s="45" t="n">
        <v>6766.6176</v>
      </c>
      <c r="M47" s="46" t="n">
        <v>38.5021</v>
      </c>
      <c r="N47" s="46" t="n">
        <v>41.6515</v>
      </c>
      <c r="O47" s="46" t="n">
        <v>42.7104</v>
      </c>
      <c r="P47" s="46" t="n">
        <v>8288.86</v>
      </c>
      <c r="Q47" s="46" t="n">
        <v>19.02</v>
      </c>
      <c r="R47" s="47" t="n">
        <f aca="false">P47/3600</f>
        <v>2.30246111111111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6473.55</v>
      </c>
      <c r="I48" s="53" t="n">
        <v>15.18</v>
      </c>
      <c r="J48" s="54" t="n">
        <f aca="false">H48/3600</f>
        <v>1.79820833333333</v>
      </c>
      <c r="L48" s="52" t="n">
        <v>3081.8616</v>
      </c>
      <c r="M48" s="53" t="n">
        <v>34.9516</v>
      </c>
      <c r="N48" s="53" t="n">
        <v>39.059</v>
      </c>
      <c r="O48" s="53" t="n">
        <v>39.9849</v>
      </c>
      <c r="P48" s="53" t="n">
        <v>6845.41</v>
      </c>
      <c r="Q48" s="53" t="n">
        <v>15.42</v>
      </c>
      <c r="R48" s="54" t="n">
        <f aca="false">P48/3600</f>
        <v>1.90150277777778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5680.57</v>
      </c>
      <c r="I49" s="53" t="n">
        <v>13.22</v>
      </c>
      <c r="J49" s="54" t="n">
        <f aca="false">H49/3600</f>
        <v>1.57793611111111</v>
      </c>
      <c r="L49" s="52" t="n">
        <v>1460.308</v>
      </c>
      <c r="M49" s="53" t="n">
        <v>31.7322</v>
      </c>
      <c r="N49" s="53" t="n">
        <v>37.1563</v>
      </c>
      <c r="O49" s="53" t="n">
        <v>38.0028</v>
      </c>
      <c r="P49" s="53" t="n">
        <v>5929.77</v>
      </c>
      <c r="Q49" s="53" t="n">
        <v>13.32</v>
      </c>
      <c r="R49" s="54" t="n">
        <f aca="false">P49/3600</f>
        <v>1.64715833333333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5153.84</v>
      </c>
      <c r="I50" s="61" t="n">
        <v>10.84</v>
      </c>
      <c r="J50" s="62" t="n">
        <f aca="false">H50/3600</f>
        <v>1.43162222222222</v>
      </c>
      <c r="L50" s="60" t="n">
        <v>691.2216</v>
      </c>
      <c r="M50" s="61" t="n">
        <v>28.747</v>
      </c>
      <c r="N50" s="61" t="n">
        <v>35.876</v>
      </c>
      <c r="O50" s="61" t="n">
        <v>36.6295</v>
      </c>
      <c r="P50" s="61" t="n">
        <v>5346.84</v>
      </c>
      <c r="Q50" s="61" t="n">
        <v>10.91</v>
      </c>
      <c r="R50" s="62" t="n">
        <f aca="false">P50/3600</f>
        <v>1.48523333333333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5695.98</v>
      </c>
      <c r="I51" s="46" t="n">
        <v>12.84</v>
      </c>
      <c r="J51" s="47" t="n">
        <f aca="false">H51/3600</f>
        <v>1.58221666666667</v>
      </c>
      <c r="L51" s="45" t="n">
        <v>4782.7624</v>
      </c>
      <c r="M51" s="46" t="n">
        <v>39.2204</v>
      </c>
      <c r="N51" s="46" t="n">
        <v>41.6429</v>
      </c>
      <c r="O51" s="46" t="n">
        <v>43.1151</v>
      </c>
      <c r="P51" s="46" t="n">
        <v>6030.21</v>
      </c>
      <c r="Q51" s="46" t="n">
        <v>13.19</v>
      </c>
      <c r="R51" s="47" t="n">
        <f aca="false">P51/3600</f>
        <v>1.67505833333333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4790.04</v>
      </c>
      <c r="I52" s="53" t="n">
        <v>10.51</v>
      </c>
      <c r="J52" s="54" t="n">
        <f aca="false">H52/3600</f>
        <v>1.33056666666667</v>
      </c>
      <c r="L52" s="52" t="n">
        <v>2027.4448</v>
      </c>
      <c r="M52" s="53" t="n">
        <v>35.9684</v>
      </c>
      <c r="N52" s="53" t="n">
        <v>39.3689</v>
      </c>
      <c r="O52" s="53" t="n">
        <v>40.9545</v>
      </c>
      <c r="P52" s="53" t="n">
        <v>5017.7</v>
      </c>
      <c r="Q52" s="53" t="n">
        <v>10.55</v>
      </c>
      <c r="R52" s="54" t="n">
        <f aca="false">P52/3600</f>
        <v>1.39380555555556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4174.65</v>
      </c>
      <c r="I53" s="53" t="n">
        <v>8.6</v>
      </c>
      <c r="J53" s="54" t="n">
        <f aca="false">H53/3600</f>
        <v>1.159625</v>
      </c>
      <c r="L53" s="52" t="n">
        <v>950.7456</v>
      </c>
      <c r="M53" s="53" t="n">
        <v>33.0839</v>
      </c>
      <c r="N53" s="53" t="n">
        <v>37.5022</v>
      </c>
      <c r="O53" s="53" t="n">
        <v>39.2134</v>
      </c>
      <c r="P53" s="53" t="n">
        <v>4324.58</v>
      </c>
      <c r="Q53" s="53" t="n">
        <v>8.65</v>
      </c>
      <c r="R53" s="54" t="n">
        <f aca="false">P53/3600</f>
        <v>1.20127222222222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3702.51</v>
      </c>
      <c r="I54" s="61" t="n">
        <v>7.08</v>
      </c>
      <c r="J54" s="62" t="n">
        <f aca="false">H54/3600</f>
        <v>1.028475</v>
      </c>
      <c r="L54" s="60" t="n">
        <v>465.4216</v>
      </c>
      <c r="M54" s="61" t="n">
        <v>30.4179</v>
      </c>
      <c r="N54" s="61" t="n">
        <v>36.1874</v>
      </c>
      <c r="O54" s="61" t="n">
        <v>37.9283</v>
      </c>
      <c r="P54" s="61" t="n">
        <v>3812.86</v>
      </c>
      <c r="Q54" s="61" t="n">
        <v>7.14</v>
      </c>
      <c r="R54" s="62" t="n">
        <f aca="false">P54/3600</f>
        <v>1.05912777777778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38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1932.9</v>
      </c>
      <c r="I55" s="46" t="n">
        <v>4.41</v>
      </c>
      <c r="J55" s="47" t="n">
        <f aca="false">H55/3600</f>
        <v>0.536916666666667</v>
      </c>
      <c r="L55" s="45" t="n">
        <v>1500.1184</v>
      </c>
      <c r="M55" s="46" t="n">
        <v>40.882</v>
      </c>
      <c r="N55" s="46" t="n">
        <v>44.2699</v>
      </c>
      <c r="O55" s="46" t="n">
        <v>43.4003</v>
      </c>
      <c r="P55" s="46" t="n">
        <v>2036.98</v>
      </c>
      <c r="Q55" s="46" t="n">
        <v>4.47</v>
      </c>
      <c r="R55" s="47" t="n">
        <f aca="false">P55/3600</f>
        <v>0.565827777777778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1699.59</v>
      </c>
      <c r="I56" s="53" t="n">
        <v>3.62</v>
      </c>
      <c r="J56" s="54" t="n">
        <f aca="false">H56/3600</f>
        <v>0.472108333333333</v>
      </c>
      <c r="L56" s="52" t="n">
        <v>753.7856</v>
      </c>
      <c r="M56" s="53" t="n">
        <v>37.0574</v>
      </c>
      <c r="N56" s="53" t="n">
        <v>41.5885</v>
      </c>
      <c r="O56" s="53" t="n">
        <v>40.3705</v>
      </c>
      <c r="P56" s="53" t="n">
        <v>1782.31</v>
      </c>
      <c r="Q56" s="53" t="n">
        <v>3.76</v>
      </c>
      <c r="R56" s="54" t="n">
        <f aca="false">P56/3600</f>
        <v>0.495086111111111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510.86</v>
      </c>
      <c r="I57" s="53" t="n">
        <v>2.99</v>
      </c>
      <c r="J57" s="54" t="n">
        <f aca="false">H57/3600</f>
        <v>0.419683333333333</v>
      </c>
      <c r="L57" s="52" t="n">
        <v>374.2072</v>
      </c>
      <c r="M57" s="53" t="n">
        <v>33.654</v>
      </c>
      <c r="N57" s="53" t="n">
        <v>39.5465</v>
      </c>
      <c r="O57" s="53" t="n">
        <v>38.0462</v>
      </c>
      <c r="P57" s="53" t="n">
        <v>1567.85</v>
      </c>
      <c r="Q57" s="53" t="n">
        <v>2.93</v>
      </c>
      <c r="R57" s="54" t="n">
        <f aca="false">P57/3600</f>
        <v>0.435513888888889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369.06</v>
      </c>
      <c r="I58" s="61" t="n">
        <v>2.49</v>
      </c>
      <c r="J58" s="62" t="n">
        <f aca="false">H58/3600</f>
        <v>0.380294444444444</v>
      </c>
      <c r="L58" s="60" t="n">
        <v>194.9096</v>
      </c>
      <c r="M58" s="61" t="n">
        <v>30.8333</v>
      </c>
      <c r="N58" s="61" t="n">
        <v>38.0533</v>
      </c>
      <c r="O58" s="61" t="n">
        <v>36.3923</v>
      </c>
      <c r="P58" s="61" t="n">
        <v>1409.91</v>
      </c>
      <c r="Q58" s="61" t="n">
        <v>2.51</v>
      </c>
      <c r="R58" s="62" t="n">
        <f aca="false">P58/3600</f>
        <v>0.391641666666667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075.79</v>
      </c>
      <c r="I59" s="46" t="n">
        <v>5.24</v>
      </c>
      <c r="J59" s="47" t="n">
        <f aca="false">H59/3600</f>
        <v>0.576608333333333</v>
      </c>
      <c r="L59" s="45" t="n">
        <v>1592.4424</v>
      </c>
      <c r="M59" s="46" t="n">
        <v>38.2856</v>
      </c>
      <c r="N59" s="46" t="n">
        <v>43.352</v>
      </c>
      <c r="O59" s="46" t="n">
        <v>44.5182</v>
      </c>
      <c r="P59" s="46" t="n">
        <v>2226.19</v>
      </c>
      <c r="Q59" s="46" t="n">
        <v>5.28</v>
      </c>
      <c r="R59" s="47" t="n">
        <f aca="false">P59/3600</f>
        <v>0.6183861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1705.48</v>
      </c>
      <c r="I60" s="53" t="n">
        <v>4.06</v>
      </c>
      <c r="J60" s="54" t="n">
        <f aca="false">H60/3600</f>
        <v>0.473744444444444</v>
      </c>
      <c r="L60" s="52" t="n">
        <v>625.6344</v>
      </c>
      <c r="M60" s="53" t="n">
        <v>34.997</v>
      </c>
      <c r="N60" s="53" t="n">
        <v>41.103</v>
      </c>
      <c r="O60" s="53" t="n">
        <v>42.1302</v>
      </c>
      <c r="P60" s="53" t="n">
        <v>1797.6</v>
      </c>
      <c r="Q60" s="53" t="n">
        <v>4.09</v>
      </c>
      <c r="R60" s="54" t="n">
        <f aca="false">P60/3600</f>
        <v>0.499333333333333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511.55</v>
      </c>
      <c r="I61" s="53" t="n">
        <v>3.48</v>
      </c>
      <c r="J61" s="54" t="n">
        <f aca="false">H61/3600</f>
        <v>0.419875</v>
      </c>
      <c r="L61" s="52" t="n">
        <v>281.6696</v>
      </c>
      <c r="M61" s="53" t="n">
        <v>32.1046</v>
      </c>
      <c r="N61" s="53" t="n">
        <v>39.5391</v>
      </c>
      <c r="O61" s="53" t="n">
        <v>40.4658</v>
      </c>
      <c r="P61" s="53" t="n">
        <v>1582.33</v>
      </c>
      <c r="Q61" s="53" t="n">
        <v>3.49</v>
      </c>
      <c r="R61" s="54" t="n">
        <f aca="false">P61/3600</f>
        <v>0.439536111111111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408.22</v>
      </c>
      <c r="I62" s="61" t="n">
        <v>2.89</v>
      </c>
      <c r="J62" s="62" t="n">
        <f aca="false">H62/3600</f>
        <v>0.391172222222222</v>
      </c>
      <c r="L62" s="60" t="n">
        <v>140.444</v>
      </c>
      <c r="M62" s="61" t="n">
        <v>29.3511</v>
      </c>
      <c r="N62" s="61" t="n">
        <v>38.4347</v>
      </c>
      <c r="O62" s="61" t="n">
        <v>39.3902</v>
      </c>
      <c r="P62" s="61" t="n">
        <v>1448.33</v>
      </c>
      <c r="Q62" s="61" t="n">
        <v>2.87</v>
      </c>
      <c r="R62" s="62" t="n">
        <f aca="false">P62/3600</f>
        <v>0.402313888888889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1738.29</v>
      </c>
      <c r="I63" s="46" t="n">
        <v>4.32</v>
      </c>
      <c r="J63" s="47" t="n">
        <f aca="false">H63/3600</f>
        <v>0.482858333333333</v>
      </c>
      <c r="L63" s="45" t="n">
        <v>1633.0168</v>
      </c>
      <c r="M63" s="46" t="n">
        <v>38.4146</v>
      </c>
      <c r="N63" s="46" t="n">
        <v>41.4842</v>
      </c>
      <c r="O63" s="46" t="n">
        <v>42.4258</v>
      </c>
      <c r="P63" s="46" t="n">
        <v>1860.95</v>
      </c>
      <c r="Q63" s="46" t="n">
        <v>4.37</v>
      </c>
      <c r="R63" s="47" t="n">
        <f aca="false">P63/3600</f>
        <v>0.5169305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464.63</v>
      </c>
      <c r="I64" s="53" t="n">
        <v>3.47</v>
      </c>
      <c r="J64" s="54" t="n">
        <f aca="false">H64/3600</f>
        <v>0.406841666666667</v>
      </c>
      <c r="L64" s="52" t="n">
        <v>751.3504</v>
      </c>
      <c r="M64" s="53" t="n">
        <v>34.9984</v>
      </c>
      <c r="N64" s="53" t="n">
        <v>38.8505</v>
      </c>
      <c r="O64" s="53" t="n">
        <v>39.5804</v>
      </c>
      <c r="P64" s="53" t="n">
        <v>1550.87</v>
      </c>
      <c r="Q64" s="53" t="n">
        <v>3.49</v>
      </c>
      <c r="R64" s="54" t="n">
        <f aca="false">P64/3600</f>
        <v>0.430797222222222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280.47</v>
      </c>
      <c r="I65" s="53" t="n">
        <v>2.68</v>
      </c>
      <c r="J65" s="54" t="n">
        <f aca="false">H65/3600</f>
        <v>0.355686111111111</v>
      </c>
      <c r="L65" s="52" t="n">
        <v>351.4808</v>
      </c>
      <c r="M65" s="53" t="n">
        <v>31.7277</v>
      </c>
      <c r="N65" s="53" t="n">
        <v>36.8382</v>
      </c>
      <c r="O65" s="53" t="n">
        <v>37.4993</v>
      </c>
      <c r="P65" s="53" t="n">
        <v>1340.78</v>
      </c>
      <c r="Q65" s="53" t="n">
        <v>2.73</v>
      </c>
      <c r="R65" s="54" t="n">
        <f aca="false">P65/3600</f>
        <v>0.372438888888889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183.25</v>
      </c>
      <c r="I66" s="61" t="n">
        <v>2.16</v>
      </c>
      <c r="J66" s="62" t="n">
        <f aca="false">H66/3600</f>
        <v>0.328680555555556</v>
      </c>
      <c r="L66" s="60" t="n">
        <v>164.2048</v>
      </c>
      <c r="M66" s="61" t="n">
        <v>28.7697</v>
      </c>
      <c r="N66" s="61" t="n">
        <v>35.4957</v>
      </c>
      <c r="O66" s="61" t="n">
        <v>36.0616</v>
      </c>
      <c r="P66" s="61" t="n">
        <v>1196.84</v>
      </c>
      <c r="Q66" s="61" t="n">
        <v>2.18</v>
      </c>
      <c r="R66" s="62" t="n">
        <f aca="false">P66/3600</f>
        <v>0.332455555555556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330.16</v>
      </c>
      <c r="I67" s="46" t="n">
        <v>3.18</v>
      </c>
      <c r="J67" s="47" t="n">
        <f aca="false">H67/3600</f>
        <v>0.369488888888889</v>
      </c>
      <c r="L67" s="45" t="n">
        <v>1197.6552</v>
      </c>
      <c r="M67" s="46" t="n">
        <v>39.653</v>
      </c>
      <c r="N67" s="46" t="n">
        <v>41.7608</v>
      </c>
      <c r="O67" s="46" t="n">
        <v>42.8458</v>
      </c>
      <c r="P67" s="46" t="n">
        <v>1409.3</v>
      </c>
      <c r="Q67" s="46" t="n">
        <v>3.24</v>
      </c>
      <c r="R67" s="47" t="n">
        <f aca="false">P67/3600</f>
        <v>0.39147222222222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139.58</v>
      </c>
      <c r="I68" s="53" t="n">
        <v>2.56</v>
      </c>
      <c r="J68" s="54" t="n">
        <f aca="false">H68/3600</f>
        <v>0.31655</v>
      </c>
      <c r="L68" s="52" t="n">
        <v>590.376</v>
      </c>
      <c r="M68" s="53" t="n">
        <v>35.8556</v>
      </c>
      <c r="N68" s="53" t="n">
        <v>39.0741</v>
      </c>
      <c r="O68" s="53" t="n">
        <v>40.2745</v>
      </c>
      <c r="P68" s="53" t="n">
        <v>1198.63</v>
      </c>
      <c r="Q68" s="53" t="n">
        <v>2.62</v>
      </c>
      <c r="R68" s="54" t="n">
        <f aca="false">P68/3600</f>
        <v>0.332952777777778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985.18</v>
      </c>
      <c r="I69" s="53" t="n">
        <v>2.08</v>
      </c>
      <c r="J69" s="54" t="n">
        <f aca="false">H69/3600</f>
        <v>0.273661111111111</v>
      </c>
      <c r="L69" s="52" t="n">
        <v>287.3376</v>
      </c>
      <c r="M69" s="53" t="n">
        <v>32.3987</v>
      </c>
      <c r="N69" s="53" t="n">
        <v>37.1046</v>
      </c>
      <c r="O69" s="53" t="n">
        <v>38.262</v>
      </c>
      <c r="P69" s="53" t="n">
        <v>1025.57</v>
      </c>
      <c r="Q69" s="53" t="n">
        <v>2.07</v>
      </c>
      <c r="R69" s="54" t="n">
        <f aca="false">P69/3600</f>
        <v>0.284880555555556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878.4</v>
      </c>
      <c r="I70" s="61" t="n">
        <v>1.67</v>
      </c>
      <c r="J70" s="62" t="n">
        <f aca="false">H70/3600</f>
        <v>0.244</v>
      </c>
      <c r="L70" s="60" t="n">
        <v>142.0752</v>
      </c>
      <c r="M70" s="61" t="n">
        <v>29.5901</v>
      </c>
      <c r="N70" s="61" t="n">
        <v>35.6642</v>
      </c>
      <c r="O70" s="61" t="n">
        <v>36.7126</v>
      </c>
      <c r="P70" s="61" t="n">
        <v>901.74</v>
      </c>
      <c r="Q70" s="61" t="n">
        <v>1.68</v>
      </c>
      <c r="R70" s="62" t="n">
        <f aca="false">P70/3600</f>
        <v>0.250483333333333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75</v>
      </c>
      <c r="B71" s="72" t="s">
        <v>62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3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4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77</v>
      </c>
      <c r="B83" s="7" t="s">
        <v>34</v>
      </c>
      <c r="C83" s="7" t="n">
        <v>22</v>
      </c>
      <c r="D83" s="45" t="n">
        <v>3610.6944</v>
      </c>
      <c r="E83" s="46" t="n">
        <v>40.7843</v>
      </c>
      <c r="F83" s="46" t="n">
        <v>43.3079</v>
      </c>
      <c r="G83" s="46" t="n">
        <v>43.9085</v>
      </c>
      <c r="H83" s="46" t="n">
        <v>6993.59</v>
      </c>
      <c r="I83" s="46" t="n">
        <v>15.65</v>
      </c>
      <c r="J83" s="47" t="n">
        <f aca="false">H83/3600</f>
        <v>1.94266388888889</v>
      </c>
      <c r="L83" s="45" t="n">
        <v>3556.4776</v>
      </c>
      <c r="M83" s="46" t="n">
        <v>40.7551</v>
      </c>
      <c r="N83" s="46" t="n">
        <v>43.279</v>
      </c>
      <c r="O83" s="46" t="n">
        <v>43.8783</v>
      </c>
      <c r="P83" s="46" t="n">
        <v>7445.56</v>
      </c>
      <c r="Q83" s="46" t="n">
        <v>15.65</v>
      </c>
      <c r="R83" s="47" t="n">
        <f aca="false">P83/3600</f>
        <v>2.06821111111111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85.048</v>
      </c>
      <c r="E84" s="53" t="n">
        <v>37.5406</v>
      </c>
      <c r="F84" s="53" t="n">
        <v>40.6868</v>
      </c>
      <c r="G84" s="53" t="n">
        <v>40.9652</v>
      </c>
      <c r="H84" s="53" t="n">
        <v>6072.86</v>
      </c>
      <c r="I84" s="53" t="n">
        <v>12.7</v>
      </c>
      <c r="J84" s="54" t="n">
        <f aca="false">H84/3600</f>
        <v>1.68690555555556</v>
      </c>
      <c r="L84" s="52" t="n">
        <v>1763.472</v>
      </c>
      <c r="M84" s="53" t="n">
        <v>37.5171</v>
      </c>
      <c r="N84" s="53" t="n">
        <v>40.6595</v>
      </c>
      <c r="O84" s="53" t="n">
        <v>40.9251</v>
      </c>
      <c r="P84" s="53" t="n">
        <v>6336.19</v>
      </c>
      <c r="Q84" s="53" t="n">
        <v>12.83</v>
      </c>
      <c r="R84" s="54" t="n">
        <f aca="false">P84/3600</f>
        <v>1.76005277777778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7.9504</v>
      </c>
      <c r="E85" s="53" t="n">
        <v>34.5061</v>
      </c>
      <c r="F85" s="53" t="n">
        <v>38.4959</v>
      </c>
      <c r="G85" s="53" t="n">
        <v>38.5705</v>
      </c>
      <c r="H85" s="53" t="n">
        <v>5408.9</v>
      </c>
      <c r="I85" s="53" t="n">
        <v>10.74</v>
      </c>
      <c r="J85" s="54" t="n">
        <f aca="false">H85/3600</f>
        <v>1.50247222222222</v>
      </c>
      <c r="L85" s="52" t="n">
        <v>890.1368</v>
      </c>
      <c r="M85" s="53" t="n">
        <v>34.4923</v>
      </c>
      <c r="N85" s="53" t="n">
        <v>38.4774</v>
      </c>
      <c r="O85" s="53" t="n">
        <v>38.5476</v>
      </c>
      <c r="P85" s="53" t="n">
        <v>5589.89</v>
      </c>
      <c r="Q85" s="53" t="n">
        <v>10.83</v>
      </c>
      <c r="R85" s="54" t="n">
        <f aca="false">P85/3600</f>
        <v>1.55274722222222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2.8576</v>
      </c>
      <c r="E86" s="61" t="n">
        <v>31.8596</v>
      </c>
      <c r="F86" s="61" t="n">
        <v>36.9055</v>
      </c>
      <c r="G86" s="61" t="n">
        <v>36.8022</v>
      </c>
      <c r="H86" s="61" t="n">
        <v>4929.3</v>
      </c>
      <c r="I86" s="61" t="n">
        <v>9.2</v>
      </c>
      <c r="J86" s="62" t="n">
        <f aca="false">H86/3600</f>
        <v>1.36925</v>
      </c>
      <c r="L86" s="60" t="n">
        <v>479.952</v>
      </c>
      <c r="M86" s="61" t="n">
        <v>31.8382</v>
      </c>
      <c r="N86" s="61" t="n">
        <v>36.8772</v>
      </c>
      <c r="O86" s="61" t="n">
        <v>36.7985</v>
      </c>
      <c r="P86" s="61" t="n">
        <v>5093.87</v>
      </c>
      <c r="Q86" s="61" t="n">
        <v>9.42</v>
      </c>
      <c r="R86" s="62" t="n">
        <f aca="false">P86/3600</f>
        <v>1.41496388888889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6</v>
      </c>
      <c r="C87" s="7" t="n">
        <v>22</v>
      </c>
      <c r="D87" s="45" t="n">
        <v>5521.0042</v>
      </c>
      <c r="E87" s="46" t="n">
        <v>42.5194</v>
      </c>
      <c r="F87" s="46" t="n">
        <v>46.0239</v>
      </c>
      <c r="G87" s="46" t="n">
        <v>46.1023</v>
      </c>
      <c r="H87" s="46" t="n">
        <v>15242.07</v>
      </c>
      <c r="I87" s="46" t="n">
        <v>30.16</v>
      </c>
      <c r="J87" s="47" t="n">
        <f aca="false">H87/3600</f>
        <v>4.23390833333333</v>
      </c>
      <c r="L87" s="45" t="n">
        <v>5449.0613</v>
      </c>
      <c r="M87" s="46" t="n">
        <v>42.4836</v>
      </c>
      <c r="N87" s="46" t="n">
        <v>45.9945</v>
      </c>
      <c r="O87" s="46" t="n">
        <v>46.0768</v>
      </c>
      <c r="P87" s="46" t="n">
        <v>16001.34</v>
      </c>
      <c r="Q87" s="46" t="n">
        <v>30.3</v>
      </c>
      <c r="R87" s="47" t="n">
        <f aca="false">P87/3600</f>
        <v>4.44481666666667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24.7227</v>
      </c>
      <c r="E88" s="53" t="n">
        <v>38.488</v>
      </c>
      <c r="F88" s="53" t="n">
        <v>43.236</v>
      </c>
      <c r="G88" s="53" t="n">
        <v>43.2714</v>
      </c>
      <c r="H88" s="53" t="n">
        <v>13036.37</v>
      </c>
      <c r="I88" s="53" t="n">
        <v>26.5</v>
      </c>
      <c r="J88" s="54" t="n">
        <f aca="false">H88/3600</f>
        <v>3.62121388888889</v>
      </c>
      <c r="L88" s="52" t="n">
        <v>2773.8278</v>
      </c>
      <c r="M88" s="53" t="n">
        <v>38.4276</v>
      </c>
      <c r="N88" s="53" t="n">
        <v>43.2074</v>
      </c>
      <c r="O88" s="53" t="n">
        <v>43.2441</v>
      </c>
      <c r="P88" s="53" t="n">
        <v>13542.21</v>
      </c>
      <c r="Q88" s="53" t="n">
        <v>28.23</v>
      </c>
      <c r="R88" s="54" t="n">
        <f aca="false">P88/3600</f>
        <v>3.761725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96.5614</v>
      </c>
      <c r="E89" s="53" t="n">
        <v>34.801</v>
      </c>
      <c r="F89" s="53" t="n">
        <v>41.07</v>
      </c>
      <c r="G89" s="53" t="n">
        <v>40.8455</v>
      </c>
      <c r="H89" s="53" t="n">
        <v>11155.51</v>
      </c>
      <c r="I89" s="53" t="n">
        <v>22.18</v>
      </c>
      <c r="J89" s="54" t="n">
        <f aca="false">H89/3600</f>
        <v>3.09875277777778</v>
      </c>
      <c r="L89" s="52" t="n">
        <v>1380.9</v>
      </c>
      <c r="M89" s="53" t="n">
        <v>34.7741</v>
      </c>
      <c r="N89" s="53" t="n">
        <v>41.0392</v>
      </c>
      <c r="O89" s="53" t="n">
        <v>40.8309</v>
      </c>
      <c r="P89" s="53" t="n">
        <v>11559.96</v>
      </c>
      <c r="Q89" s="53" t="n">
        <v>22.03</v>
      </c>
      <c r="R89" s="54" t="n">
        <f aca="false">P89/3600</f>
        <v>3.2111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3.9301</v>
      </c>
      <c r="E90" s="61" t="n">
        <v>31.7444</v>
      </c>
      <c r="F90" s="61" t="n">
        <v>39.5732</v>
      </c>
      <c r="G90" s="61" t="n">
        <v>38.9113</v>
      </c>
      <c r="H90" s="61" t="n">
        <v>9856.91</v>
      </c>
      <c r="I90" s="61" t="n">
        <v>18.8</v>
      </c>
      <c r="J90" s="62" t="n">
        <f aca="false">H90/3600</f>
        <v>2.73803055555556</v>
      </c>
      <c r="L90" s="60" t="n">
        <v>696.0178</v>
      </c>
      <c r="M90" s="61" t="n">
        <v>31.7186</v>
      </c>
      <c r="N90" s="61" t="n">
        <v>39.5367</v>
      </c>
      <c r="O90" s="61" t="n">
        <v>38.8569</v>
      </c>
      <c r="P90" s="61" t="n">
        <v>10072.87</v>
      </c>
      <c r="Q90" s="61" t="n">
        <v>18.83</v>
      </c>
      <c r="R90" s="62" t="n">
        <f aca="false">P90/3600</f>
        <v>2.79801944444445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45" t="n">
        <v>1501.1632</v>
      </c>
      <c r="E91" s="46" t="n">
        <v>48.0954</v>
      </c>
      <c r="F91" s="46" t="n">
        <v>45.7776</v>
      </c>
      <c r="G91" s="46" t="n">
        <v>45.9159</v>
      </c>
      <c r="H91" s="46" t="n">
        <v>5240.47</v>
      </c>
      <c r="I91" s="46" t="n">
        <v>9.45</v>
      </c>
      <c r="J91" s="47" t="n">
        <f aca="false">H91/3600</f>
        <v>1.45568611111111</v>
      </c>
      <c r="L91" s="45" t="n">
        <v>1475.0216</v>
      </c>
      <c r="M91" s="46" t="n">
        <v>47.9779</v>
      </c>
      <c r="N91" s="46" t="n">
        <v>45.7047</v>
      </c>
      <c r="O91" s="46" t="n">
        <v>45.8466</v>
      </c>
      <c r="P91" s="46" t="n">
        <v>5363.19</v>
      </c>
      <c r="Q91" s="46" t="n">
        <v>9.75</v>
      </c>
      <c r="R91" s="47" t="n">
        <f aca="false">P91/3600</f>
        <v>1.489775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29.02</v>
      </c>
      <c r="E92" s="53" t="n">
        <v>43.861</v>
      </c>
      <c r="F92" s="53" t="n">
        <v>41.7457</v>
      </c>
      <c r="G92" s="53" t="n">
        <v>42.0458</v>
      </c>
      <c r="H92" s="53" t="n">
        <v>5116.18</v>
      </c>
      <c r="I92" s="53" t="n">
        <v>9.93</v>
      </c>
      <c r="J92" s="54" t="n">
        <f aca="false">H92/3600</f>
        <v>1.42116111111111</v>
      </c>
      <c r="L92" s="52" t="n">
        <v>1112.928</v>
      </c>
      <c r="M92" s="53" t="n">
        <v>43.7483</v>
      </c>
      <c r="N92" s="53" t="n">
        <v>41.7063</v>
      </c>
      <c r="O92" s="53" t="n">
        <v>41.9964</v>
      </c>
      <c r="P92" s="53" t="n">
        <v>5193.9</v>
      </c>
      <c r="Q92" s="53" t="n">
        <v>10.18</v>
      </c>
      <c r="R92" s="54" t="n">
        <f aca="false">P92/3600</f>
        <v>1.44275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50.6032</v>
      </c>
      <c r="E93" s="53" t="n">
        <v>39.1911</v>
      </c>
      <c r="F93" s="53" t="n">
        <v>39.5183</v>
      </c>
      <c r="G93" s="53" t="n">
        <v>39.9938</v>
      </c>
      <c r="H93" s="53" t="n">
        <v>4976.02</v>
      </c>
      <c r="I93" s="53" t="n">
        <v>10.22</v>
      </c>
      <c r="J93" s="54" t="n">
        <f aca="false">H93/3600</f>
        <v>1.38222777777778</v>
      </c>
      <c r="L93" s="52" t="n">
        <v>835.156</v>
      </c>
      <c r="M93" s="53" t="n">
        <v>39.0834</v>
      </c>
      <c r="N93" s="53" t="n">
        <v>39.4879</v>
      </c>
      <c r="O93" s="53" t="n">
        <v>39.984</v>
      </c>
      <c r="P93" s="53" t="n">
        <v>5063.07</v>
      </c>
      <c r="Q93" s="53" t="n">
        <v>10.34</v>
      </c>
      <c r="R93" s="54" t="n">
        <f aca="false">P93/3600</f>
        <v>1.40640833333333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9.6184</v>
      </c>
      <c r="E94" s="61" t="n">
        <v>34.337</v>
      </c>
      <c r="F94" s="61" t="n">
        <v>38.2984</v>
      </c>
      <c r="G94" s="61" t="n">
        <v>38.6559</v>
      </c>
      <c r="H94" s="61" t="n">
        <v>4854.62</v>
      </c>
      <c r="I94" s="61" t="n">
        <v>10.3</v>
      </c>
      <c r="J94" s="62" t="n">
        <f aca="false">H94/3600</f>
        <v>1.34850555555556</v>
      </c>
      <c r="L94" s="60" t="n">
        <v>609.704</v>
      </c>
      <c r="M94" s="61" t="n">
        <v>34.2123</v>
      </c>
      <c r="N94" s="61" t="n">
        <v>38.304</v>
      </c>
      <c r="O94" s="61" t="n">
        <v>38.6338</v>
      </c>
      <c r="P94" s="61" t="n">
        <v>4919.83</v>
      </c>
      <c r="Q94" s="61" t="n">
        <v>10.28</v>
      </c>
      <c r="R94" s="62" t="n">
        <f aca="false">P94/3600</f>
        <v>1.36661944444444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45" t="n">
        <v>847.3376</v>
      </c>
      <c r="E95" s="46" t="n">
        <v>50.4748</v>
      </c>
      <c r="F95" s="46" t="n">
        <v>53.7513</v>
      </c>
      <c r="G95" s="46" t="n">
        <v>54.7116</v>
      </c>
      <c r="H95" s="46" t="n">
        <v>9324.04</v>
      </c>
      <c r="I95" s="46" t="n">
        <v>20.17</v>
      </c>
      <c r="J95" s="47" t="n">
        <f aca="false">H95/3600</f>
        <v>2.59001111111111</v>
      </c>
      <c r="L95" s="45" t="n">
        <v>835.3674</v>
      </c>
      <c r="M95" s="46" t="n">
        <v>50.4215</v>
      </c>
      <c r="N95" s="46" t="n">
        <v>53.668</v>
      </c>
      <c r="O95" s="46" t="n">
        <v>54.5974</v>
      </c>
      <c r="P95" s="46" t="n">
        <v>9507.85</v>
      </c>
      <c r="Q95" s="46" t="n">
        <v>20.26</v>
      </c>
      <c r="R95" s="47" t="n">
        <f aca="false">P95/3600</f>
        <v>2.64106944444444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27.4314</v>
      </c>
      <c r="E96" s="53" t="n">
        <v>46.6856</v>
      </c>
      <c r="F96" s="53" t="n">
        <v>50.6402</v>
      </c>
      <c r="G96" s="53" t="n">
        <v>51.6556</v>
      </c>
      <c r="H96" s="53" t="n">
        <v>8835.92</v>
      </c>
      <c r="I96" s="53" t="n">
        <v>19.53</v>
      </c>
      <c r="J96" s="54" t="n">
        <f aca="false">H96/3600</f>
        <v>2.45442222222222</v>
      </c>
      <c r="L96" s="52" t="n">
        <v>519.8144</v>
      </c>
      <c r="M96" s="53" t="n">
        <v>46.6552</v>
      </c>
      <c r="N96" s="53" t="n">
        <v>50.5482</v>
      </c>
      <c r="O96" s="53" t="n">
        <v>51.6683</v>
      </c>
      <c r="P96" s="53" t="n">
        <v>8973.7</v>
      </c>
      <c r="Q96" s="53" t="n">
        <v>19.66</v>
      </c>
      <c r="R96" s="54" t="n">
        <f aca="false">P96/3600</f>
        <v>2.49269444444444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36.8528</v>
      </c>
      <c r="E97" s="53" t="n">
        <v>43.1289</v>
      </c>
      <c r="F97" s="53" t="n">
        <v>48.2362</v>
      </c>
      <c r="G97" s="53" t="n">
        <v>49.4064</v>
      </c>
      <c r="H97" s="53" t="n">
        <v>8425.87</v>
      </c>
      <c r="I97" s="53" t="n">
        <v>18.68</v>
      </c>
      <c r="J97" s="54" t="n">
        <f aca="false">H97/3600</f>
        <v>2.34051944444445</v>
      </c>
      <c r="L97" s="52" t="n">
        <v>333.007</v>
      </c>
      <c r="M97" s="53" t="n">
        <v>43.058</v>
      </c>
      <c r="N97" s="53" t="n">
        <v>48.138</v>
      </c>
      <c r="O97" s="53" t="n">
        <v>49.2944</v>
      </c>
      <c r="P97" s="53" t="n">
        <v>8564.55</v>
      </c>
      <c r="Q97" s="53" t="n">
        <v>18.75</v>
      </c>
      <c r="R97" s="54" t="n">
        <f aca="false">P97/3600</f>
        <v>2.37904166666667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8669</v>
      </c>
      <c r="E98" s="61" t="n">
        <v>39.5407</v>
      </c>
      <c r="F98" s="61" t="n">
        <v>46.404</v>
      </c>
      <c r="G98" s="61" t="n">
        <v>47.6787</v>
      </c>
      <c r="H98" s="61" t="n">
        <v>8189.2</v>
      </c>
      <c r="I98" s="61" t="n">
        <v>17.99</v>
      </c>
      <c r="J98" s="62" t="n">
        <f aca="false">H98/3600</f>
        <v>2.27477777777778</v>
      </c>
      <c r="L98" s="60" t="n">
        <v>218.7578</v>
      </c>
      <c r="M98" s="61" t="n">
        <v>39.478</v>
      </c>
      <c r="N98" s="61" t="n">
        <v>46.2561</v>
      </c>
      <c r="O98" s="61" t="n">
        <v>47.6231</v>
      </c>
      <c r="P98" s="61" t="n">
        <v>8400.43</v>
      </c>
      <c r="Q98" s="61" t="n">
        <v>18.04</v>
      </c>
      <c r="R98" s="62" t="n">
        <f aca="false">P98/3600</f>
        <v>2.33345277777778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78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79</v>
      </c>
      <c r="I106" s="70" t="n">
        <f aca="false">GEOMEAN(I3:I98)</f>
        <v>18.5437315756583</v>
      </c>
      <c r="J106" s="70" t="n">
        <f aca="false">GEOMEAN(J3:J98)</f>
        <v>2.37992876599765</v>
      </c>
      <c r="Q106" s="70" t="n">
        <f aca="false">GEOMEAN(Q3:Q98)</f>
        <v>18.73530273275</v>
      </c>
      <c r="R106" s="70" t="n">
        <f aca="false">GEOMEAN(R3:R98)</f>
        <v>2.47136726143516</v>
      </c>
    </row>
    <row r="107" customFormat="false" ht="12" hidden="false" customHeight="false" outlineLevel="0" collapsed="false">
      <c r="B107" s="1" t="s">
        <v>80</v>
      </c>
      <c r="Q107" s="71" t="n">
        <f aca="false">Q106/I106</f>
        <v>1.01033077707743</v>
      </c>
      <c r="R107" s="71" t="n">
        <f aca="false">R106/J106</f>
        <v>1.03842068583896</v>
      </c>
    </row>
    <row r="108" customFormat="false" ht="12" hidden="false" customHeight="false" outlineLevel="0" collapsed="false">
      <c r="B108" s="1" t="s">
        <v>81</v>
      </c>
      <c r="I108" s="70" t="n">
        <f aca="false">SUM(I3:I98)/3600</f>
        <v>0.742163888888889</v>
      </c>
      <c r="J108" s="70" t="n">
        <f aca="false">SUM(J3:J98)</f>
        <v>339.000325</v>
      </c>
      <c r="Q108" s="70" t="n">
        <f aca="false">SUM(Q3:Q98)/3600</f>
        <v>0.750208333333333</v>
      </c>
      <c r="R108" s="70" t="n">
        <f aca="false">SUM(R3:R98)</f>
        <v>352.851502777778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06">
      <formula>0.03</formula>
    </cfRule>
    <cfRule type="cellIs" priority="3" operator="lessThan" aboveAverage="0" equalAverage="0" bottom="0" percent="0" rank="0" text="" dxfId="207">
      <formula>-0.03</formula>
    </cfRule>
  </conditionalFormatting>
  <conditionalFormatting sqref="T3:V70">
    <cfRule type="cellIs" priority="4" operator="greaterThan" aboveAverage="0" equalAverage="0" bottom="0" percent="0" rank="0" text="" dxfId="208">
      <formula>0.03</formula>
    </cfRule>
    <cfRule type="cellIs" priority="5" operator="lessThan" aboveAverage="0" equalAverage="0" bottom="0" percent="0" rank="0" text="" dxfId="209">
      <formula>-0.03</formula>
    </cfRule>
  </conditionalFormatting>
  <conditionalFormatting sqref="W3">
    <cfRule type="cellIs" priority="6" operator="greaterThan" aboveAverage="0" equalAverage="0" bottom="0" percent="0" rank="0" text="" dxfId="210">
      <formula>0.03</formula>
    </cfRule>
    <cfRule type="cellIs" priority="7" operator="lessThan" aboveAverage="0" equalAverage="0" bottom="0" percent="0" rank="0" text="" dxfId="211">
      <formula>-0.03</formula>
    </cfRule>
  </conditionalFormatting>
  <conditionalFormatting sqref="X3">
    <cfRule type="cellIs" priority="8" operator="greaterThan" aboveAverage="0" equalAverage="0" bottom="0" percent="0" rank="0" text="" dxfId="212">
      <formula>0.03</formula>
    </cfRule>
    <cfRule type="cellIs" priority="9" operator="lessThan" aboveAverage="0" equalAverage="0" bottom="0" percent="0" rank="0" text="" dxfId="213">
      <formula>-0.03</formula>
    </cfRule>
  </conditionalFormatting>
  <conditionalFormatting sqref="Y3">
    <cfRule type="cellIs" priority="10" operator="greaterThan" aboveAverage="0" equalAverage="0" bottom="0" percent="0" rank="0" text="" dxfId="214">
      <formula>0.03</formula>
    </cfRule>
    <cfRule type="cellIs" priority="11" operator="lessThan" aboveAverage="0" equalAverage="0" bottom="0" percent="0" rank="0" text="" dxfId="215">
      <formula>-0.03</formula>
    </cfRule>
  </conditionalFormatting>
  <conditionalFormatting sqref="W7">
    <cfRule type="cellIs" priority="12" operator="greaterThan" aboveAverage="0" equalAverage="0" bottom="0" percent="0" rank="0" text="" dxfId="216">
      <formula>0.03</formula>
    </cfRule>
    <cfRule type="cellIs" priority="13" operator="lessThan" aboveAverage="0" equalAverage="0" bottom="0" percent="0" rank="0" text="" dxfId="217">
      <formula>-0.03</formula>
    </cfRule>
  </conditionalFormatting>
  <conditionalFormatting sqref="X7">
    <cfRule type="cellIs" priority="14" operator="greaterThan" aboveAverage="0" equalAverage="0" bottom="0" percent="0" rank="0" text="" dxfId="218">
      <formula>0.03</formula>
    </cfRule>
    <cfRule type="cellIs" priority="15" operator="lessThan" aboveAverage="0" equalAverage="0" bottom="0" percent="0" rank="0" text="" dxfId="219">
      <formula>-0.03</formula>
    </cfRule>
  </conditionalFormatting>
  <conditionalFormatting sqref="Y7">
    <cfRule type="cellIs" priority="16" operator="greaterThan" aboveAverage="0" equalAverage="0" bottom="0" percent="0" rank="0" text="" dxfId="220">
      <formula>0.03</formula>
    </cfRule>
    <cfRule type="cellIs" priority="17" operator="lessThan" aboveAverage="0" equalAverage="0" bottom="0" percent="0" rank="0" text="" dxfId="221">
      <formula>-0.03</formula>
    </cfRule>
  </conditionalFormatting>
  <conditionalFormatting sqref="W11">
    <cfRule type="cellIs" priority="18" operator="greaterThan" aboveAverage="0" equalAverage="0" bottom="0" percent="0" rank="0" text="" dxfId="222">
      <formula>0.03</formula>
    </cfRule>
    <cfRule type="cellIs" priority="19" operator="lessThan" aboveAverage="0" equalAverage="0" bottom="0" percent="0" rank="0" text="" dxfId="223">
      <formula>-0.03</formula>
    </cfRule>
  </conditionalFormatting>
  <conditionalFormatting sqref="X11">
    <cfRule type="cellIs" priority="20" operator="greaterThan" aboveAverage="0" equalAverage="0" bottom="0" percent="0" rank="0" text="" dxfId="224">
      <formula>0.03</formula>
    </cfRule>
    <cfRule type="cellIs" priority="21" operator="lessThan" aboveAverage="0" equalAverage="0" bottom="0" percent="0" rank="0" text="" dxfId="225">
      <formula>-0.03</formula>
    </cfRule>
  </conditionalFormatting>
  <conditionalFormatting sqref="Y11">
    <cfRule type="cellIs" priority="22" operator="greaterThan" aboveAverage="0" equalAverage="0" bottom="0" percent="0" rank="0" text="" dxfId="226">
      <formula>0.03</formula>
    </cfRule>
    <cfRule type="cellIs" priority="23" operator="lessThan" aboveAverage="0" equalAverage="0" bottom="0" percent="0" rank="0" text="" dxfId="227">
      <formula>-0.03</formula>
    </cfRule>
  </conditionalFormatting>
  <conditionalFormatting sqref="W15">
    <cfRule type="cellIs" priority="24" operator="greaterThan" aboveAverage="0" equalAverage="0" bottom="0" percent="0" rank="0" text="" dxfId="228">
      <formula>0.03</formula>
    </cfRule>
    <cfRule type="cellIs" priority="25" operator="lessThan" aboveAverage="0" equalAverage="0" bottom="0" percent="0" rank="0" text="" dxfId="229">
      <formula>-0.03</formula>
    </cfRule>
  </conditionalFormatting>
  <conditionalFormatting sqref="X15">
    <cfRule type="cellIs" priority="26" operator="greaterThan" aboveAverage="0" equalAverage="0" bottom="0" percent="0" rank="0" text="" dxfId="230">
      <formula>0.03</formula>
    </cfRule>
    <cfRule type="cellIs" priority="27" operator="lessThan" aboveAverage="0" equalAverage="0" bottom="0" percent="0" rank="0" text="" dxfId="231">
      <formula>-0.03</formula>
    </cfRule>
  </conditionalFormatting>
  <conditionalFormatting sqref="Y15">
    <cfRule type="cellIs" priority="28" operator="greaterThan" aboveAverage="0" equalAverage="0" bottom="0" percent="0" rank="0" text="" dxfId="232">
      <formula>0.03</formula>
    </cfRule>
    <cfRule type="cellIs" priority="29" operator="lessThan" aboveAverage="0" equalAverage="0" bottom="0" percent="0" rank="0" text="" dxfId="233">
      <formula>-0.03</formula>
    </cfRule>
  </conditionalFormatting>
  <conditionalFormatting sqref="W19">
    <cfRule type="cellIs" priority="30" operator="greaterThan" aboveAverage="0" equalAverage="0" bottom="0" percent="0" rank="0" text="" dxfId="234">
      <formula>0.03</formula>
    </cfRule>
    <cfRule type="cellIs" priority="31" operator="lessThan" aboveAverage="0" equalAverage="0" bottom="0" percent="0" rank="0" text="" dxfId="235">
      <formula>-0.03</formula>
    </cfRule>
  </conditionalFormatting>
  <conditionalFormatting sqref="X19">
    <cfRule type="cellIs" priority="32" operator="greaterThan" aboveAverage="0" equalAverage="0" bottom="0" percent="0" rank="0" text="" dxfId="236">
      <formula>0.03</formula>
    </cfRule>
    <cfRule type="cellIs" priority="33" operator="lessThan" aboveAverage="0" equalAverage="0" bottom="0" percent="0" rank="0" text="" dxfId="237">
      <formula>-0.03</formula>
    </cfRule>
  </conditionalFormatting>
  <conditionalFormatting sqref="Y19">
    <cfRule type="cellIs" priority="34" operator="greaterThan" aboveAverage="0" equalAverage="0" bottom="0" percent="0" rank="0" text="" dxfId="238">
      <formula>0.03</formula>
    </cfRule>
    <cfRule type="cellIs" priority="35" operator="lessThan" aboveAverage="0" equalAverage="0" bottom="0" percent="0" rank="0" text="" dxfId="239">
      <formula>-0.03</formula>
    </cfRule>
  </conditionalFormatting>
  <conditionalFormatting sqref="W23">
    <cfRule type="cellIs" priority="36" operator="greaterThan" aboveAverage="0" equalAverage="0" bottom="0" percent="0" rank="0" text="" dxfId="240">
      <formula>0.03</formula>
    </cfRule>
    <cfRule type="cellIs" priority="37" operator="lessThan" aboveAverage="0" equalAverage="0" bottom="0" percent="0" rank="0" text="" dxfId="241">
      <formula>-0.03</formula>
    </cfRule>
  </conditionalFormatting>
  <conditionalFormatting sqref="X23">
    <cfRule type="cellIs" priority="38" operator="greaterThan" aboveAverage="0" equalAverage="0" bottom="0" percent="0" rank="0" text="" dxfId="242">
      <formula>0.03</formula>
    </cfRule>
    <cfRule type="cellIs" priority="39" operator="lessThan" aboveAverage="0" equalAverage="0" bottom="0" percent="0" rank="0" text="" dxfId="243">
      <formula>-0.03</formula>
    </cfRule>
  </conditionalFormatting>
  <conditionalFormatting sqref="Y23">
    <cfRule type="cellIs" priority="40" operator="greaterThan" aboveAverage="0" equalAverage="0" bottom="0" percent="0" rank="0" text="" dxfId="244">
      <formula>0.03</formula>
    </cfRule>
    <cfRule type="cellIs" priority="41" operator="lessThan" aboveAverage="0" equalAverage="0" bottom="0" percent="0" rank="0" text="" dxfId="245">
      <formula>-0.03</formula>
    </cfRule>
  </conditionalFormatting>
  <conditionalFormatting sqref="W27">
    <cfRule type="cellIs" priority="42" operator="greaterThan" aboveAverage="0" equalAverage="0" bottom="0" percent="0" rank="0" text="" dxfId="246">
      <formula>0.03</formula>
    </cfRule>
    <cfRule type="cellIs" priority="43" operator="lessThan" aboveAverage="0" equalAverage="0" bottom="0" percent="0" rank="0" text="" dxfId="247">
      <formula>-0.03</formula>
    </cfRule>
  </conditionalFormatting>
  <conditionalFormatting sqref="X27">
    <cfRule type="cellIs" priority="44" operator="greaterThan" aboveAverage="0" equalAverage="0" bottom="0" percent="0" rank="0" text="" dxfId="248">
      <formula>0.03</formula>
    </cfRule>
    <cfRule type="cellIs" priority="45" operator="lessThan" aboveAverage="0" equalAverage="0" bottom="0" percent="0" rank="0" text="" dxfId="249">
      <formula>-0.03</formula>
    </cfRule>
  </conditionalFormatting>
  <conditionalFormatting sqref="Y27">
    <cfRule type="cellIs" priority="46" operator="greaterThan" aboveAverage="0" equalAverage="0" bottom="0" percent="0" rank="0" text="" dxfId="250">
      <formula>0.03</formula>
    </cfRule>
    <cfRule type="cellIs" priority="47" operator="lessThan" aboveAverage="0" equalAverage="0" bottom="0" percent="0" rank="0" text="" dxfId="251">
      <formula>-0.03</formula>
    </cfRule>
  </conditionalFormatting>
  <conditionalFormatting sqref="W31">
    <cfRule type="cellIs" priority="48" operator="greaterThan" aboveAverage="0" equalAverage="0" bottom="0" percent="0" rank="0" text="" dxfId="252">
      <formula>0.03</formula>
    </cfRule>
    <cfRule type="cellIs" priority="49" operator="lessThan" aboveAverage="0" equalAverage="0" bottom="0" percent="0" rank="0" text="" dxfId="253">
      <formula>-0.03</formula>
    </cfRule>
  </conditionalFormatting>
  <conditionalFormatting sqref="X31">
    <cfRule type="cellIs" priority="50" operator="greaterThan" aboveAverage="0" equalAverage="0" bottom="0" percent="0" rank="0" text="" dxfId="254">
      <formula>0.03</formula>
    </cfRule>
    <cfRule type="cellIs" priority="51" operator="lessThan" aboveAverage="0" equalAverage="0" bottom="0" percent="0" rank="0" text="" dxfId="255">
      <formula>-0.03</formula>
    </cfRule>
  </conditionalFormatting>
  <conditionalFormatting sqref="Y31">
    <cfRule type="cellIs" priority="52" operator="greaterThan" aboveAverage="0" equalAverage="0" bottom="0" percent="0" rank="0" text="" dxfId="256">
      <formula>0.03</formula>
    </cfRule>
    <cfRule type="cellIs" priority="53" operator="lessThan" aboveAverage="0" equalAverage="0" bottom="0" percent="0" rank="0" text="" dxfId="257">
      <formula>-0.03</formula>
    </cfRule>
  </conditionalFormatting>
  <conditionalFormatting sqref="W35">
    <cfRule type="cellIs" priority="54" operator="greaterThan" aboveAverage="0" equalAverage="0" bottom="0" percent="0" rank="0" text="" dxfId="258">
      <formula>0.03</formula>
    </cfRule>
    <cfRule type="cellIs" priority="55" operator="lessThan" aboveAverage="0" equalAverage="0" bottom="0" percent="0" rank="0" text="" dxfId="259">
      <formula>-0.03</formula>
    </cfRule>
  </conditionalFormatting>
  <conditionalFormatting sqref="X35">
    <cfRule type="cellIs" priority="56" operator="greaterThan" aboveAverage="0" equalAverage="0" bottom="0" percent="0" rank="0" text="" dxfId="260">
      <formula>0.03</formula>
    </cfRule>
    <cfRule type="cellIs" priority="57" operator="lessThan" aboveAverage="0" equalAverage="0" bottom="0" percent="0" rank="0" text="" dxfId="261">
      <formula>-0.03</formula>
    </cfRule>
  </conditionalFormatting>
  <conditionalFormatting sqref="Y35">
    <cfRule type="cellIs" priority="58" operator="greaterThan" aboveAverage="0" equalAverage="0" bottom="0" percent="0" rank="0" text="" dxfId="262">
      <formula>0.03</formula>
    </cfRule>
    <cfRule type="cellIs" priority="59" operator="lessThan" aboveAverage="0" equalAverage="0" bottom="0" percent="0" rank="0" text="" dxfId="263">
      <formula>-0.03</formula>
    </cfRule>
  </conditionalFormatting>
  <conditionalFormatting sqref="W39">
    <cfRule type="cellIs" priority="60" operator="greaterThan" aboveAverage="0" equalAverage="0" bottom="0" percent="0" rank="0" text="" dxfId="264">
      <formula>0.03</formula>
    </cfRule>
    <cfRule type="cellIs" priority="61" operator="lessThan" aboveAverage="0" equalAverage="0" bottom="0" percent="0" rank="0" text="" dxfId="265">
      <formula>-0.03</formula>
    </cfRule>
  </conditionalFormatting>
  <conditionalFormatting sqref="X39">
    <cfRule type="cellIs" priority="62" operator="greaterThan" aboveAverage="0" equalAverage="0" bottom="0" percent="0" rank="0" text="" dxfId="266">
      <formula>0.03</formula>
    </cfRule>
    <cfRule type="cellIs" priority="63" operator="lessThan" aboveAverage="0" equalAverage="0" bottom="0" percent="0" rank="0" text="" dxfId="267">
      <formula>-0.03</formula>
    </cfRule>
  </conditionalFormatting>
  <conditionalFormatting sqref="Y39">
    <cfRule type="cellIs" priority="64" operator="greaterThan" aboveAverage="0" equalAverage="0" bottom="0" percent="0" rank="0" text="" dxfId="268">
      <formula>0.03</formula>
    </cfRule>
    <cfRule type="cellIs" priority="65" operator="lessThan" aboveAverage="0" equalAverage="0" bottom="0" percent="0" rank="0" text="" dxfId="269">
      <formula>-0.03</formula>
    </cfRule>
  </conditionalFormatting>
  <conditionalFormatting sqref="W43">
    <cfRule type="cellIs" priority="66" operator="greaterThan" aboveAverage="0" equalAverage="0" bottom="0" percent="0" rank="0" text="" dxfId="270">
      <formula>0.03</formula>
    </cfRule>
    <cfRule type="cellIs" priority="67" operator="lessThan" aboveAverage="0" equalAverage="0" bottom="0" percent="0" rank="0" text="" dxfId="271">
      <formula>-0.03</formula>
    </cfRule>
  </conditionalFormatting>
  <conditionalFormatting sqref="X43">
    <cfRule type="cellIs" priority="68" operator="greaterThan" aboveAverage="0" equalAverage="0" bottom="0" percent="0" rank="0" text="" dxfId="272">
      <formula>0.03</formula>
    </cfRule>
    <cfRule type="cellIs" priority="69" operator="lessThan" aboveAverage="0" equalAverage="0" bottom="0" percent="0" rank="0" text="" dxfId="273">
      <formula>-0.03</formula>
    </cfRule>
  </conditionalFormatting>
  <conditionalFormatting sqref="Y43">
    <cfRule type="cellIs" priority="70" operator="greaterThan" aboveAverage="0" equalAverage="0" bottom="0" percent="0" rank="0" text="" dxfId="274">
      <formula>0.03</formula>
    </cfRule>
    <cfRule type="cellIs" priority="71" operator="lessThan" aboveAverage="0" equalAverage="0" bottom="0" percent="0" rank="0" text="" dxfId="275">
      <formula>-0.03</formula>
    </cfRule>
  </conditionalFormatting>
  <conditionalFormatting sqref="W47">
    <cfRule type="cellIs" priority="72" operator="greaterThan" aboveAverage="0" equalAverage="0" bottom="0" percent="0" rank="0" text="" dxfId="276">
      <formula>0.03</formula>
    </cfRule>
    <cfRule type="cellIs" priority="73" operator="lessThan" aboveAverage="0" equalAverage="0" bottom="0" percent="0" rank="0" text="" dxfId="277">
      <formula>-0.03</formula>
    </cfRule>
  </conditionalFormatting>
  <conditionalFormatting sqref="X47">
    <cfRule type="cellIs" priority="74" operator="greaterThan" aboveAverage="0" equalAverage="0" bottom="0" percent="0" rank="0" text="" dxfId="278">
      <formula>0.03</formula>
    </cfRule>
    <cfRule type="cellIs" priority="75" operator="lessThan" aboveAverage="0" equalAverage="0" bottom="0" percent="0" rank="0" text="" dxfId="279">
      <formula>-0.03</formula>
    </cfRule>
  </conditionalFormatting>
  <conditionalFormatting sqref="Y47">
    <cfRule type="cellIs" priority="76" operator="greaterThan" aboveAverage="0" equalAverage="0" bottom="0" percent="0" rank="0" text="" dxfId="280">
      <formula>0.03</formula>
    </cfRule>
    <cfRule type="cellIs" priority="77" operator="lessThan" aboveAverage="0" equalAverage="0" bottom="0" percent="0" rank="0" text="" dxfId="281">
      <formula>-0.03</formula>
    </cfRule>
  </conditionalFormatting>
  <conditionalFormatting sqref="W51">
    <cfRule type="cellIs" priority="78" operator="greaterThan" aboveAverage="0" equalAverage="0" bottom="0" percent="0" rank="0" text="" dxfId="282">
      <formula>0.03</formula>
    </cfRule>
    <cfRule type="cellIs" priority="79" operator="lessThan" aboveAverage="0" equalAverage="0" bottom="0" percent="0" rank="0" text="" dxfId="283">
      <formula>-0.03</formula>
    </cfRule>
  </conditionalFormatting>
  <conditionalFormatting sqref="X51">
    <cfRule type="cellIs" priority="80" operator="greaterThan" aboveAverage="0" equalAverage="0" bottom="0" percent="0" rank="0" text="" dxfId="284">
      <formula>0.03</formula>
    </cfRule>
    <cfRule type="cellIs" priority="81" operator="lessThan" aboveAverage="0" equalAverage="0" bottom="0" percent="0" rank="0" text="" dxfId="285">
      <formula>-0.03</formula>
    </cfRule>
  </conditionalFormatting>
  <conditionalFormatting sqref="Y51">
    <cfRule type="cellIs" priority="82" operator="greaterThan" aboveAverage="0" equalAverage="0" bottom="0" percent="0" rank="0" text="" dxfId="286">
      <formula>0.03</formula>
    </cfRule>
    <cfRule type="cellIs" priority="83" operator="lessThan" aboveAverage="0" equalAverage="0" bottom="0" percent="0" rank="0" text="" dxfId="287">
      <formula>-0.03</formula>
    </cfRule>
  </conditionalFormatting>
  <conditionalFormatting sqref="W55">
    <cfRule type="cellIs" priority="84" operator="greaterThan" aboveAverage="0" equalAverage="0" bottom="0" percent="0" rank="0" text="" dxfId="288">
      <formula>0.03</formula>
    </cfRule>
    <cfRule type="cellIs" priority="85" operator="lessThan" aboveAverage="0" equalAverage="0" bottom="0" percent="0" rank="0" text="" dxfId="289">
      <formula>-0.03</formula>
    </cfRule>
  </conditionalFormatting>
  <conditionalFormatting sqref="X55">
    <cfRule type="cellIs" priority="86" operator="greaterThan" aboveAverage="0" equalAverage="0" bottom="0" percent="0" rank="0" text="" dxfId="290">
      <formula>0.03</formula>
    </cfRule>
    <cfRule type="cellIs" priority="87" operator="lessThan" aboveAverage="0" equalAverage="0" bottom="0" percent="0" rank="0" text="" dxfId="291">
      <formula>-0.03</formula>
    </cfRule>
  </conditionalFormatting>
  <conditionalFormatting sqref="Y55">
    <cfRule type="cellIs" priority="88" operator="greaterThan" aboveAverage="0" equalAverage="0" bottom="0" percent="0" rank="0" text="" dxfId="292">
      <formula>0.03</formula>
    </cfRule>
    <cfRule type="cellIs" priority="89" operator="lessThan" aboveAverage="0" equalAverage="0" bottom="0" percent="0" rank="0" text="" dxfId="293">
      <formula>-0.03</formula>
    </cfRule>
  </conditionalFormatting>
  <conditionalFormatting sqref="W59">
    <cfRule type="cellIs" priority="90" operator="greaterThan" aboveAverage="0" equalAverage="0" bottom="0" percent="0" rank="0" text="" dxfId="294">
      <formula>0.03</formula>
    </cfRule>
    <cfRule type="cellIs" priority="91" operator="lessThan" aboveAverage="0" equalAverage="0" bottom="0" percent="0" rank="0" text="" dxfId="295">
      <formula>-0.03</formula>
    </cfRule>
  </conditionalFormatting>
  <conditionalFormatting sqref="X59">
    <cfRule type="cellIs" priority="92" operator="greaterThan" aboveAverage="0" equalAverage="0" bottom="0" percent="0" rank="0" text="" dxfId="296">
      <formula>0.03</formula>
    </cfRule>
    <cfRule type="cellIs" priority="93" operator="lessThan" aboveAverage="0" equalAverage="0" bottom="0" percent="0" rank="0" text="" dxfId="297">
      <formula>-0.03</formula>
    </cfRule>
  </conditionalFormatting>
  <conditionalFormatting sqref="Y59">
    <cfRule type="cellIs" priority="94" operator="greaterThan" aboveAverage="0" equalAverage="0" bottom="0" percent="0" rank="0" text="" dxfId="298">
      <formula>0.03</formula>
    </cfRule>
    <cfRule type="cellIs" priority="95" operator="lessThan" aboveAverage="0" equalAverage="0" bottom="0" percent="0" rank="0" text="" dxfId="299">
      <formula>-0.03</formula>
    </cfRule>
  </conditionalFormatting>
  <conditionalFormatting sqref="W63">
    <cfRule type="cellIs" priority="96" operator="greaterThan" aboveAverage="0" equalAverage="0" bottom="0" percent="0" rank="0" text="" dxfId="300">
      <formula>0.03</formula>
    </cfRule>
    <cfRule type="cellIs" priority="97" operator="lessThan" aboveAverage="0" equalAverage="0" bottom="0" percent="0" rank="0" text="" dxfId="301">
      <formula>-0.03</formula>
    </cfRule>
  </conditionalFormatting>
  <conditionalFormatting sqref="X63">
    <cfRule type="cellIs" priority="98" operator="greaterThan" aboveAverage="0" equalAverage="0" bottom="0" percent="0" rank="0" text="" dxfId="302">
      <formula>0.03</formula>
    </cfRule>
    <cfRule type="cellIs" priority="99" operator="lessThan" aboveAverage="0" equalAverage="0" bottom="0" percent="0" rank="0" text="" dxfId="303">
      <formula>-0.03</formula>
    </cfRule>
  </conditionalFormatting>
  <conditionalFormatting sqref="Y63">
    <cfRule type="cellIs" priority="100" operator="greaterThan" aboveAverage="0" equalAverage="0" bottom="0" percent="0" rank="0" text="" dxfId="304">
      <formula>0.03</formula>
    </cfRule>
    <cfRule type="cellIs" priority="101" operator="lessThan" aboveAverage="0" equalAverage="0" bottom="0" percent="0" rank="0" text="" dxfId="305">
      <formula>-0.03</formula>
    </cfRule>
  </conditionalFormatting>
  <conditionalFormatting sqref="W67">
    <cfRule type="cellIs" priority="102" operator="greaterThan" aboveAverage="0" equalAverage="0" bottom="0" percent="0" rank="0" text="" dxfId="306">
      <formula>0.03</formula>
    </cfRule>
    <cfRule type="cellIs" priority="103" operator="lessThan" aboveAverage="0" equalAverage="0" bottom="0" percent="0" rank="0" text="" dxfId="307">
      <formula>-0.03</formula>
    </cfRule>
  </conditionalFormatting>
  <conditionalFormatting sqref="X67">
    <cfRule type="cellIs" priority="104" operator="greaterThan" aboveAverage="0" equalAverage="0" bottom="0" percent="0" rank="0" text="" dxfId="308">
      <formula>0.03</formula>
    </cfRule>
    <cfRule type="cellIs" priority="105" operator="lessThan" aboveAverage="0" equalAverage="0" bottom="0" percent="0" rank="0" text="" dxfId="309">
      <formula>-0.03</formula>
    </cfRule>
  </conditionalFormatting>
  <conditionalFormatting sqref="Y67">
    <cfRule type="cellIs" priority="106" operator="greaterThan" aboveAverage="0" equalAverage="0" bottom="0" percent="0" rank="0" text="" dxfId="310">
      <formula>0.03</formula>
    </cfRule>
    <cfRule type="cellIs" priority="107" operator="lessThan" aboveAverage="0" equalAverage="0" bottom="0" percent="0" rank="0" text="" dxfId="311">
      <formula>-0.03</formula>
    </cfRule>
  </conditionalFormatting>
  <conditionalFormatting sqref="W6:X6">
    <cfRule type="cellIs" priority="108" operator="greaterThan" aboveAverage="0" equalAverage="0" bottom="0" percent="0" rank="0" text="" dxfId="312">
      <formula>0.03</formula>
    </cfRule>
    <cfRule type="cellIs" priority="109" operator="lessThan" aboveAverage="0" equalAverage="0" bottom="0" percent="0" rank="0" text="" dxfId="313">
      <formula>-0.03</formula>
    </cfRule>
  </conditionalFormatting>
  <conditionalFormatting sqref="W10:X10">
    <cfRule type="cellIs" priority="110" operator="greaterThan" aboveAverage="0" equalAverage="0" bottom="0" percent="0" rank="0" text="" dxfId="314">
      <formula>0.03</formula>
    </cfRule>
    <cfRule type="cellIs" priority="111" operator="lessThan" aboveAverage="0" equalAverage="0" bottom="0" percent="0" rank="0" text="" dxfId="315">
      <formula>-0.03</formula>
    </cfRule>
  </conditionalFormatting>
  <conditionalFormatting sqref="W14:X14">
    <cfRule type="cellIs" priority="112" operator="greaterThan" aboveAverage="0" equalAverage="0" bottom="0" percent="0" rank="0" text="" dxfId="316">
      <formula>0.03</formula>
    </cfRule>
    <cfRule type="cellIs" priority="113" operator="lessThan" aboveAverage="0" equalAverage="0" bottom="0" percent="0" rank="0" text="" dxfId="317">
      <formula>-0.03</formula>
    </cfRule>
  </conditionalFormatting>
  <conditionalFormatting sqref="W18:X18">
    <cfRule type="cellIs" priority="114" operator="greaterThan" aboveAverage="0" equalAverage="0" bottom="0" percent="0" rank="0" text="" dxfId="318">
      <formula>0.03</formula>
    </cfRule>
    <cfRule type="cellIs" priority="115" operator="lessThan" aboveAverage="0" equalAverage="0" bottom="0" percent="0" rank="0" text="" dxfId="319">
      <formula>-0.03</formula>
    </cfRule>
  </conditionalFormatting>
  <conditionalFormatting sqref="W22:X22">
    <cfRule type="cellIs" priority="116" operator="greaterThan" aboveAverage="0" equalAverage="0" bottom="0" percent="0" rank="0" text="" dxfId="320">
      <formula>0.03</formula>
    </cfRule>
    <cfRule type="cellIs" priority="117" operator="lessThan" aboveAverage="0" equalAverage="0" bottom="0" percent="0" rank="0" text="" dxfId="321">
      <formula>-0.03</formula>
    </cfRule>
  </conditionalFormatting>
  <conditionalFormatting sqref="W26:X26">
    <cfRule type="cellIs" priority="118" operator="greaterThan" aboveAverage="0" equalAverage="0" bottom="0" percent="0" rank="0" text="" dxfId="322">
      <formula>0.03</formula>
    </cfRule>
    <cfRule type="cellIs" priority="119" operator="lessThan" aboveAverage="0" equalAverage="0" bottom="0" percent="0" rank="0" text="" dxfId="323">
      <formula>-0.03</formula>
    </cfRule>
  </conditionalFormatting>
  <conditionalFormatting sqref="W30:X30">
    <cfRule type="cellIs" priority="120" operator="greaterThan" aboveAverage="0" equalAverage="0" bottom="0" percent="0" rank="0" text="" dxfId="324">
      <formula>0.03</formula>
    </cfRule>
    <cfRule type="cellIs" priority="121" operator="lessThan" aboveAverage="0" equalAverage="0" bottom="0" percent="0" rank="0" text="" dxfId="325">
      <formula>-0.03</formula>
    </cfRule>
  </conditionalFormatting>
  <conditionalFormatting sqref="W34:X34">
    <cfRule type="cellIs" priority="122" operator="greaterThan" aboveAverage="0" equalAverage="0" bottom="0" percent="0" rank="0" text="" dxfId="326">
      <formula>0.03</formula>
    </cfRule>
    <cfRule type="cellIs" priority="123" operator="lessThan" aboveAverage="0" equalAverage="0" bottom="0" percent="0" rank="0" text="" dxfId="327">
      <formula>-0.03</formula>
    </cfRule>
  </conditionalFormatting>
  <conditionalFormatting sqref="W38:X38">
    <cfRule type="cellIs" priority="124" operator="greaterThan" aboveAverage="0" equalAverage="0" bottom="0" percent="0" rank="0" text="" dxfId="328">
      <formula>0.03</formula>
    </cfRule>
    <cfRule type="cellIs" priority="125" operator="lessThan" aboveAverage="0" equalAverage="0" bottom="0" percent="0" rank="0" text="" dxfId="329">
      <formula>-0.03</formula>
    </cfRule>
  </conditionalFormatting>
  <conditionalFormatting sqref="W42:X42">
    <cfRule type="cellIs" priority="126" operator="greaterThan" aboveAverage="0" equalAverage="0" bottom="0" percent="0" rank="0" text="" dxfId="330">
      <formula>0.03</formula>
    </cfRule>
    <cfRule type="cellIs" priority="127" operator="lessThan" aboveAverage="0" equalAverage="0" bottom="0" percent="0" rank="0" text="" dxfId="331">
      <formula>-0.03</formula>
    </cfRule>
  </conditionalFormatting>
  <conditionalFormatting sqref="W46:X46">
    <cfRule type="cellIs" priority="128" operator="greaterThan" aboveAverage="0" equalAverage="0" bottom="0" percent="0" rank="0" text="" dxfId="332">
      <formula>0.03</formula>
    </cfRule>
    <cfRule type="cellIs" priority="129" operator="lessThan" aboveAverage="0" equalAverage="0" bottom="0" percent="0" rank="0" text="" dxfId="333">
      <formula>-0.03</formula>
    </cfRule>
  </conditionalFormatting>
  <conditionalFormatting sqref="W50:X50">
    <cfRule type="cellIs" priority="130" operator="greaterThan" aboveAverage="0" equalAverage="0" bottom="0" percent="0" rank="0" text="" dxfId="334">
      <formula>0.03</formula>
    </cfRule>
    <cfRule type="cellIs" priority="131" operator="lessThan" aboveAverage="0" equalAverage="0" bottom="0" percent="0" rank="0" text="" dxfId="335">
      <formula>-0.03</formula>
    </cfRule>
  </conditionalFormatting>
  <conditionalFormatting sqref="W54:X54">
    <cfRule type="cellIs" priority="132" operator="greaterThan" aboveAverage="0" equalAverage="0" bottom="0" percent="0" rank="0" text="" dxfId="336">
      <formula>0.03</formula>
    </cfRule>
    <cfRule type="cellIs" priority="133" operator="lessThan" aboveAverage="0" equalAverage="0" bottom="0" percent="0" rank="0" text="" dxfId="337">
      <formula>-0.03</formula>
    </cfRule>
  </conditionalFormatting>
  <conditionalFormatting sqref="W58:X58">
    <cfRule type="cellIs" priority="134" operator="greaterThan" aboveAverage="0" equalAverage="0" bottom="0" percent="0" rank="0" text="" dxfId="338">
      <formula>0.03</formula>
    </cfRule>
    <cfRule type="cellIs" priority="135" operator="lessThan" aboveAverage="0" equalAverage="0" bottom="0" percent="0" rank="0" text="" dxfId="339">
      <formula>-0.03</formula>
    </cfRule>
  </conditionalFormatting>
  <conditionalFormatting sqref="W62:X62">
    <cfRule type="cellIs" priority="136" operator="greaterThan" aboveAverage="0" equalAverage="0" bottom="0" percent="0" rank="0" text="" dxfId="340">
      <formula>0.03</formula>
    </cfRule>
    <cfRule type="cellIs" priority="137" operator="lessThan" aboveAverage="0" equalAverage="0" bottom="0" percent="0" rank="0" text="" dxfId="341">
      <formula>-0.03</formula>
    </cfRule>
  </conditionalFormatting>
  <conditionalFormatting sqref="W66:X66">
    <cfRule type="cellIs" priority="138" operator="greaterThan" aboveAverage="0" equalAverage="0" bottom="0" percent="0" rank="0" text="" dxfId="342">
      <formula>0.03</formula>
    </cfRule>
    <cfRule type="cellIs" priority="139" operator="lessThan" aboveAverage="0" equalAverage="0" bottom="0" percent="0" rank="0" text="" dxfId="343">
      <formula>-0.03</formula>
    </cfRule>
  </conditionalFormatting>
  <conditionalFormatting sqref="W70:X70">
    <cfRule type="cellIs" priority="140" operator="greaterThan" aboveAverage="0" equalAverage="0" bottom="0" percent="0" rank="0" text="" dxfId="344">
      <formula>0.03</formula>
    </cfRule>
    <cfRule type="cellIs" priority="141" operator="lessThan" aboveAverage="0" equalAverage="0" bottom="0" percent="0" rank="0" text="" dxfId="345">
      <formula>-0.03</formula>
    </cfRule>
  </conditionalFormatting>
  <conditionalFormatting sqref="W71:Y82">
    <cfRule type="cellIs" priority="142" operator="greaterThan" aboveAverage="0" equalAverage="0" bottom="0" percent="0" rank="0" text="" dxfId="346">
      <formula>0.03</formula>
    </cfRule>
    <cfRule type="cellIs" priority="143" operator="lessThan" aboveAverage="0" equalAverage="0" bottom="0" percent="0" rank="0" text="" dxfId="347">
      <formula>-0.03</formula>
    </cfRule>
  </conditionalFormatting>
  <conditionalFormatting sqref="T83:V98">
    <cfRule type="cellIs" priority="144" operator="greaterThan" aboveAverage="0" equalAverage="0" bottom="0" percent="0" rank="0" text="" dxfId="348">
      <formula>0.03</formula>
    </cfRule>
    <cfRule type="cellIs" priority="145" operator="lessThan" aboveAverage="0" equalAverage="0" bottom="0" percent="0" rank="0" text="" dxfId="349">
      <formula>-0.03</formula>
    </cfRule>
  </conditionalFormatting>
  <conditionalFormatting sqref="W83">
    <cfRule type="cellIs" priority="146" operator="greaterThan" aboveAverage="0" equalAverage="0" bottom="0" percent="0" rank="0" text="" dxfId="350">
      <formula>0.03</formula>
    </cfRule>
    <cfRule type="cellIs" priority="147" operator="lessThan" aboveAverage="0" equalAverage="0" bottom="0" percent="0" rank="0" text="" dxfId="351">
      <formula>-0.03</formula>
    </cfRule>
  </conditionalFormatting>
  <conditionalFormatting sqref="X83">
    <cfRule type="cellIs" priority="148" operator="greaterThan" aboveAverage="0" equalAverage="0" bottom="0" percent="0" rank="0" text="" dxfId="352">
      <formula>0.03</formula>
    </cfRule>
    <cfRule type="cellIs" priority="149" operator="lessThan" aboveAverage="0" equalAverage="0" bottom="0" percent="0" rank="0" text="" dxfId="353">
      <formula>-0.03</formula>
    </cfRule>
  </conditionalFormatting>
  <conditionalFormatting sqref="Y83">
    <cfRule type="cellIs" priority="150" operator="greaterThan" aboveAverage="0" equalAverage="0" bottom="0" percent="0" rank="0" text="" dxfId="354">
      <formula>0.03</formula>
    </cfRule>
    <cfRule type="cellIs" priority="151" operator="lessThan" aboveAverage="0" equalAverage="0" bottom="0" percent="0" rank="0" text="" dxfId="355">
      <formula>-0.03</formula>
    </cfRule>
  </conditionalFormatting>
  <conditionalFormatting sqref="W87">
    <cfRule type="cellIs" priority="152" operator="greaterThan" aboveAverage="0" equalAverage="0" bottom="0" percent="0" rank="0" text="" dxfId="356">
      <formula>0.03</formula>
    </cfRule>
    <cfRule type="cellIs" priority="153" operator="lessThan" aboveAverage="0" equalAverage="0" bottom="0" percent="0" rank="0" text="" dxfId="357">
      <formula>-0.03</formula>
    </cfRule>
  </conditionalFormatting>
  <conditionalFormatting sqref="X87">
    <cfRule type="cellIs" priority="154" operator="greaterThan" aboveAverage="0" equalAverage="0" bottom="0" percent="0" rank="0" text="" dxfId="358">
      <formula>0.03</formula>
    </cfRule>
    <cfRule type="cellIs" priority="155" operator="lessThan" aboveAverage="0" equalAverage="0" bottom="0" percent="0" rank="0" text="" dxfId="359">
      <formula>-0.03</formula>
    </cfRule>
  </conditionalFormatting>
  <conditionalFormatting sqref="Y87">
    <cfRule type="cellIs" priority="156" operator="greaterThan" aboveAverage="0" equalAverage="0" bottom="0" percent="0" rank="0" text="" dxfId="360">
      <formula>0.03</formula>
    </cfRule>
    <cfRule type="cellIs" priority="157" operator="lessThan" aboveAverage="0" equalAverage="0" bottom="0" percent="0" rank="0" text="" dxfId="361">
      <formula>-0.03</formula>
    </cfRule>
  </conditionalFormatting>
  <conditionalFormatting sqref="W91">
    <cfRule type="cellIs" priority="158" operator="greaterThan" aboveAverage="0" equalAverage="0" bottom="0" percent="0" rank="0" text="" dxfId="362">
      <formula>0.03</formula>
    </cfRule>
    <cfRule type="cellIs" priority="159" operator="lessThan" aboveAverage="0" equalAverage="0" bottom="0" percent="0" rank="0" text="" dxfId="363">
      <formula>-0.03</formula>
    </cfRule>
  </conditionalFormatting>
  <conditionalFormatting sqref="X91">
    <cfRule type="cellIs" priority="160" operator="greaterThan" aboveAverage="0" equalAverage="0" bottom="0" percent="0" rank="0" text="" dxfId="364">
      <formula>0.03</formula>
    </cfRule>
    <cfRule type="cellIs" priority="161" operator="lessThan" aboveAverage="0" equalAverage="0" bottom="0" percent="0" rank="0" text="" dxfId="365">
      <formula>-0.03</formula>
    </cfRule>
  </conditionalFormatting>
  <conditionalFormatting sqref="Y91">
    <cfRule type="cellIs" priority="162" operator="greaterThan" aboveAverage="0" equalAverage="0" bottom="0" percent="0" rank="0" text="" dxfId="366">
      <formula>0.03</formula>
    </cfRule>
    <cfRule type="cellIs" priority="163" operator="lessThan" aboveAverage="0" equalAverage="0" bottom="0" percent="0" rank="0" text="" dxfId="367">
      <formula>-0.03</formula>
    </cfRule>
  </conditionalFormatting>
  <conditionalFormatting sqref="W95">
    <cfRule type="cellIs" priority="164" operator="greaterThan" aboveAverage="0" equalAverage="0" bottom="0" percent="0" rank="0" text="" dxfId="368">
      <formula>0.03</formula>
    </cfRule>
    <cfRule type="cellIs" priority="165" operator="lessThan" aboveAverage="0" equalAverage="0" bottom="0" percent="0" rank="0" text="" dxfId="369">
      <formula>-0.03</formula>
    </cfRule>
  </conditionalFormatting>
  <conditionalFormatting sqref="X95">
    <cfRule type="cellIs" priority="166" operator="greaterThan" aboveAverage="0" equalAverage="0" bottom="0" percent="0" rank="0" text="" dxfId="370">
      <formula>0.03</formula>
    </cfRule>
    <cfRule type="cellIs" priority="167" operator="lessThan" aboveAverage="0" equalAverage="0" bottom="0" percent="0" rank="0" text="" dxfId="371">
      <formula>-0.03</formula>
    </cfRule>
  </conditionalFormatting>
  <conditionalFormatting sqref="Y95">
    <cfRule type="cellIs" priority="168" operator="greaterThan" aboveAverage="0" equalAverage="0" bottom="0" percent="0" rank="0" text="" dxfId="372">
      <formula>0.03</formula>
    </cfRule>
    <cfRule type="cellIs" priority="169" operator="lessThan" aboveAverage="0" equalAverage="0" bottom="0" percent="0" rank="0" text="" dxfId="373">
      <formula>-0.03</formula>
    </cfRule>
  </conditionalFormatting>
  <conditionalFormatting sqref="W86:X86">
    <cfRule type="cellIs" priority="170" operator="greaterThan" aboveAverage="0" equalAverage="0" bottom="0" percent="0" rank="0" text="" dxfId="374">
      <formula>0.03</formula>
    </cfRule>
    <cfRule type="cellIs" priority="171" operator="lessThan" aboveAverage="0" equalAverage="0" bottom="0" percent="0" rank="0" text="" dxfId="375">
      <formula>-0.03</formula>
    </cfRule>
  </conditionalFormatting>
  <conditionalFormatting sqref="W90:X90">
    <cfRule type="cellIs" priority="172" operator="greaterThan" aboveAverage="0" equalAverage="0" bottom="0" percent="0" rank="0" text="" dxfId="376">
      <formula>0.03</formula>
    </cfRule>
    <cfRule type="cellIs" priority="173" operator="lessThan" aboveAverage="0" equalAverage="0" bottom="0" percent="0" rank="0" text="" dxfId="377">
      <formula>-0.03</formula>
    </cfRule>
  </conditionalFormatting>
  <conditionalFormatting sqref="W94:X94">
    <cfRule type="cellIs" priority="174" operator="greaterThan" aboveAverage="0" equalAverage="0" bottom="0" percent="0" rank="0" text="" dxfId="378">
      <formula>0.03</formula>
    </cfRule>
    <cfRule type="cellIs" priority="175" operator="lessThan" aboveAverage="0" equalAverage="0" bottom="0" percent="0" rank="0" text="" dxfId="379">
      <formula>-0.03</formula>
    </cfRule>
  </conditionalFormatting>
  <conditionalFormatting sqref="W98:X98">
    <cfRule type="cellIs" priority="176" operator="greaterThan" aboveAverage="0" equalAverage="0" bottom="0" percent="0" rank="0" text="" dxfId="380">
      <formula>0.03</formula>
    </cfRule>
    <cfRule type="cellIs" priority="177" operator="lessThan" aboveAverage="0" equalAverage="0" bottom="0" percent="0" rank="0" text="" dxfId="381">
      <formula>-0.03</formula>
    </cfRule>
  </conditionalFormatting>
  <conditionalFormatting sqref="T99:V104">
    <cfRule type="cellIs" priority="178" operator="greaterThan" aboveAverage="0" equalAverage="0" bottom="0" percent="0" rank="0" text="" dxfId="382">
      <formula>0.03</formula>
    </cfRule>
    <cfRule type="cellIs" priority="179" operator="lessThan" aboveAverage="0" equalAverage="0" bottom="0" percent="0" rank="0" text="" dxfId="383">
      <formula>-0.03</formula>
    </cfRule>
  </conditionalFormatting>
  <conditionalFormatting sqref="W99:Y103">
    <cfRule type="cellIs" priority="180" operator="greaterThan" aboveAverage="0" equalAverage="0" bottom="0" percent="0" rank="0" text="" dxfId="384">
      <formula>0.03</formula>
    </cfRule>
    <cfRule type="cellIs" priority="181" operator="lessThan" aboveAverage="0" equalAverage="0" bottom="0" percent="0" rank="0" text="" dxfId="385">
      <formula>-0.03</formula>
    </cfRule>
  </conditionalFormatting>
  <conditionalFormatting sqref="W104">
    <cfRule type="cellIs" priority="182" operator="greaterThan" aboveAverage="0" equalAverage="0" bottom="0" percent="0" rank="0" text="" dxfId="386">
      <formula>0.03</formula>
    </cfRule>
    <cfRule type="cellIs" priority="183" operator="lessThan" aboveAverage="0" equalAverage="0" bottom="0" percent="0" rank="0" text="" dxfId="387">
      <formula>-0.03</formula>
    </cfRule>
  </conditionalFormatting>
  <conditionalFormatting sqref="X104">
    <cfRule type="cellIs" priority="184" operator="greaterThan" aboveAverage="0" equalAverage="0" bottom="0" percent="0" rank="0" text="" dxfId="388">
      <formula>0.03</formula>
    </cfRule>
    <cfRule type="cellIs" priority="185" operator="lessThan" aboveAverage="0" equalAverage="0" bottom="0" percent="0" rank="0" text="" dxfId="389">
      <formula>-0.03</formula>
    </cfRule>
  </conditionalFormatting>
  <conditionalFormatting sqref="Y104">
    <cfRule type="cellIs" priority="186" operator="greaterThan" aboveAverage="0" equalAverage="0" bottom="0" percent="0" rank="0" text="" dxfId="390">
      <formula>0.03</formula>
    </cfRule>
    <cfRule type="cellIs" priority="187" operator="lessThan" aboveAverage="0" equalAverage="0" bottom="0" percent="0" rank="0" text="" dxfId="3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2</v>
      </c>
      <c r="E1" s="39"/>
      <c r="F1" s="39"/>
      <c r="G1" s="39"/>
      <c r="H1" s="39"/>
      <c r="I1" s="39"/>
      <c r="J1" s="39"/>
      <c r="L1" s="39" t="s">
        <v>7</v>
      </c>
      <c r="M1" s="39"/>
      <c r="N1" s="39"/>
      <c r="O1" s="39"/>
      <c r="P1" s="39"/>
      <c r="Q1" s="39"/>
      <c r="R1" s="39"/>
      <c r="S1" s="40"/>
      <c r="T1" s="39" t="s">
        <v>65</v>
      </c>
      <c r="U1" s="39"/>
      <c r="V1" s="39"/>
      <c r="W1" s="39" t="s">
        <v>66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7</v>
      </c>
      <c r="D2" s="33" t="s">
        <v>27</v>
      </c>
      <c r="E2" s="34" t="s">
        <v>28</v>
      </c>
      <c r="F2" s="34" t="s">
        <v>29</v>
      </c>
      <c r="G2" s="34" t="s">
        <v>30</v>
      </c>
      <c r="H2" s="34" t="s">
        <v>68</v>
      </c>
      <c r="I2" s="34" t="s">
        <v>69</v>
      </c>
      <c r="J2" s="44" t="s">
        <v>70</v>
      </c>
      <c r="K2" s="40"/>
      <c r="L2" s="33" t="s">
        <v>27</v>
      </c>
      <c r="M2" s="34" t="s">
        <v>28</v>
      </c>
      <c r="N2" s="34" t="s">
        <v>29</v>
      </c>
      <c r="O2" s="34" t="s">
        <v>30</v>
      </c>
      <c r="P2" s="34" t="s">
        <v>68</v>
      </c>
      <c r="Q2" s="34" t="s">
        <v>69</v>
      </c>
      <c r="R2" s="44" t="s">
        <v>70</v>
      </c>
      <c r="S2" s="22"/>
      <c r="T2" s="33" t="s">
        <v>3</v>
      </c>
      <c r="U2" s="34" t="s">
        <v>4</v>
      </c>
      <c r="V2" s="44" t="s">
        <v>5</v>
      </c>
      <c r="W2" s="28" t="s">
        <v>3</v>
      </c>
      <c r="X2" s="29" t="s">
        <v>4</v>
      </c>
      <c r="Y2" s="30" t="s">
        <v>5</v>
      </c>
    </row>
    <row r="3" customFormat="false" ht="12" hidden="false" customHeight="false" outlineLevel="0" collapsed="false">
      <c r="A3" s="72" t="s">
        <v>8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1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4223.45</v>
      </c>
      <c r="I19" s="46" t="n">
        <v>38.5</v>
      </c>
      <c r="J19" s="47" t="n">
        <f aca="false">H19/3600</f>
        <v>6.72873611111111</v>
      </c>
      <c r="L19" s="45" t="n">
        <v>5144.4184</v>
      </c>
      <c r="M19" s="46" t="n">
        <v>41.9251</v>
      </c>
      <c r="N19" s="46" t="n">
        <v>43.5552</v>
      </c>
      <c r="O19" s="46" t="n">
        <v>45.0001</v>
      </c>
      <c r="P19" s="46" t="n">
        <v>25324.19</v>
      </c>
      <c r="Q19" s="46" t="n">
        <v>38.94</v>
      </c>
      <c r="R19" s="47" t="n">
        <f aca="false">P19/3600</f>
        <v>7.034497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1379.41</v>
      </c>
      <c r="I20" s="53" t="n">
        <v>33.73</v>
      </c>
      <c r="J20" s="54" t="n">
        <f aca="false">H20/3600</f>
        <v>5.938725</v>
      </c>
      <c r="L20" s="52" t="n">
        <v>2396.2112</v>
      </c>
      <c r="M20" s="53" t="n">
        <v>39.8907</v>
      </c>
      <c r="N20" s="53" t="n">
        <v>41.8847</v>
      </c>
      <c r="O20" s="53" t="n">
        <v>42.9456</v>
      </c>
      <c r="P20" s="53" t="n">
        <v>22014.62</v>
      </c>
      <c r="Q20" s="53" t="n">
        <v>34.22</v>
      </c>
      <c r="R20" s="54" t="n">
        <f aca="false">P20/3600</f>
        <v>6.11517222222222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19166.72</v>
      </c>
      <c r="I21" s="53" t="n">
        <v>29.88</v>
      </c>
      <c r="J21" s="54" t="n">
        <f aca="false">H21/3600</f>
        <v>5.32408888888889</v>
      </c>
      <c r="L21" s="52" t="n">
        <v>1152.8048</v>
      </c>
      <c r="M21" s="53" t="n">
        <v>37.3116</v>
      </c>
      <c r="N21" s="53" t="n">
        <v>40.6266</v>
      </c>
      <c r="O21" s="53" t="n">
        <v>41.6399</v>
      </c>
      <c r="P21" s="53" t="n">
        <v>19522.97</v>
      </c>
      <c r="Q21" s="53" t="n">
        <v>30.31</v>
      </c>
      <c r="R21" s="54" t="n">
        <f aca="false">P21/3600</f>
        <v>5.42304722222222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17413.04</v>
      </c>
      <c r="I22" s="61" t="n">
        <v>27.34</v>
      </c>
      <c r="J22" s="62" t="n">
        <f aca="false">H22/3600</f>
        <v>4.83695555555556</v>
      </c>
      <c r="L22" s="60" t="n">
        <v>560.1992</v>
      </c>
      <c r="M22" s="61" t="n">
        <v>34.6768</v>
      </c>
      <c r="N22" s="61" t="n">
        <v>39.7359</v>
      </c>
      <c r="O22" s="61" t="n">
        <v>40.8331</v>
      </c>
      <c r="P22" s="61" t="n">
        <v>17668.44</v>
      </c>
      <c r="Q22" s="61" t="n">
        <v>27.01</v>
      </c>
      <c r="R22" s="62" t="n">
        <f aca="false">P22/3600</f>
        <v>4.9079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3299.04</v>
      </c>
      <c r="I23" s="46" t="n">
        <v>43.49</v>
      </c>
      <c r="J23" s="47" t="n">
        <f aca="false">H23/3600</f>
        <v>6.47195555555556</v>
      </c>
      <c r="L23" s="45" t="n">
        <v>7800.9712</v>
      </c>
      <c r="M23" s="46" t="n">
        <v>40.0237</v>
      </c>
      <c r="N23" s="46" t="n">
        <v>42.1181</v>
      </c>
      <c r="O23" s="46" t="n">
        <v>43.2142</v>
      </c>
      <c r="P23" s="46" t="n">
        <v>24450.71</v>
      </c>
      <c r="Q23" s="46" t="n">
        <v>43.41</v>
      </c>
      <c r="R23" s="47" t="n">
        <f aca="false">P23/3600</f>
        <v>6.79186388888889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19868.05</v>
      </c>
      <c r="I24" s="53" t="n">
        <v>35.29</v>
      </c>
      <c r="J24" s="54" t="n">
        <f aca="false">H24/3600</f>
        <v>5.51890277777778</v>
      </c>
      <c r="L24" s="52" t="n">
        <v>3133.8152</v>
      </c>
      <c r="M24" s="53" t="n">
        <v>37.0835</v>
      </c>
      <c r="N24" s="53" t="n">
        <v>39.9705</v>
      </c>
      <c r="O24" s="53" t="n">
        <v>40.8925</v>
      </c>
      <c r="P24" s="53" t="n">
        <v>20595.44</v>
      </c>
      <c r="Q24" s="53" t="n">
        <v>35.36</v>
      </c>
      <c r="R24" s="54" t="n">
        <f aca="false">P24/3600</f>
        <v>5.72095555555556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17634.21</v>
      </c>
      <c r="I25" s="53" t="n">
        <v>30.15</v>
      </c>
      <c r="J25" s="54" t="n">
        <f aca="false">H25/3600</f>
        <v>4.89839166666667</v>
      </c>
      <c r="L25" s="52" t="n">
        <v>1328.7752</v>
      </c>
      <c r="M25" s="53" t="n">
        <v>34.2624</v>
      </c>
      <c r="N25" s="53" t="n">
        <v>38.3485</v>
      </c>
      <c r="O25" s="53" t="n">
        <v>39.4837</v>
      </c>
      <c r="P25" s="53" t="n">
        <v>18063.77</v>
      </c>
      <c r="Q25" s="53" t="n">
        <v>30.77</v>
      </c>
      <c r="R25" s="54" t="n">
        <f aca="false">P25/3600</f>
        <v>5.01771388888889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16139.87</v>
      </c>
      <c r="I26" s="61" t="n">
        <v>26.97</v>
      </c>
      <c r="J26" s="62" t="n">
        <f aca="false">H26/3600</f>
        <v>4.48329722222222</v>
      </c>
      <c r="L26" s="60" t="n">
        <v>574.6632</v>
      </c>
      <c r="M26" s="61" t="n">
        <v>31.6673</v>
      </c>
      <c r="N26" s="61" t="n">
        <v>37.2504</v>
      </c>
      <c r="O26" s="61" t="n">
        <v>38.7283</v>
      </c>
      <c r="P26" s="61" t="n">
        <v>16430.9</v>
      </c>
      <c r="Q26" s="61" t="n">
        <v>25.76</v>
      </c>
      <c r="R26" s="62" t="n">
        <f aca="false">P26/3600</f>
        <v>4.5641388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46618.22</v>
      </c>
      <c r="I27" s="46" t="n">
        <v>81.87</v>
      </c>
      <c r="J27" s="47" t="n">
        <f aca="false">H27/3600</f>
        <v>12.9495055555556</v>
      </c>
      <c r="L27" s="45" t="n">
        <v>19339.652</v>
      </c>
      <c r="M27" s="46" t="n">
        <v>38.7858</v>
      </c>
      <c r="N27" s="46" t="n">
        <v>40.1891</v>
      </c>
      <c r="O27" s="46" t="n">
        <v>43.4205</v>
      </c>
      <c r="P27" s="46" t="n">
        <v>49453.51</v>
      </c>
      <c r="Q27" s="46" t="n">
        <v>83.08</v>
      </c>
      <c r="R27" s="47" t="n">
        <f aca="false">P27/3600</f>
        <v>13.7370861111111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38285.11</v>
      </c>
      <c r="I28" s="53" t="n">
        <v>63.18</v>
      </c>
      <c r="J28" s="54" t="n">
        <f aca="false">H28/3600</f>
        <v>10.6347527777778</v>
      </c>
      <c r="L28" s="52" t="n">
        <v>5696.1376</v>
      </c>
      <c r="M28" s="53" t="n">
        <v>36.8281</v>
      </c>
      <c r="N28" s="53" t="n">
        <v>38.964</v>
      </c>
      <c r="O28" s="53" t="n">
        <v>41.4803</v>
      </c>
      <c r="P28" s="53" t="n">
        <v>39806.73</v>
      </c>
      <c r="Q28" s="53" t="n">
        <v>62.72</v>
      </c>
      <c r="R28" s="54" t="n">
        <f aca="false">P28/3600</f>
        <v>11.057425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34439.17</v>
      </c>
      <c r="I29" s="53" t="n">
        <v>54.08</v>
      </c>
      <c r="J29" s="54" t="n">
        <f aca="false">H29/3600</f>
        <v>9.56643611111111</v>
      </c>
      <c r="L29" s="52" t="n">
        <v>2581.4824</v>
      </c>
      <c r="M29" s="53" t="n">
        <v>34.6737</v>
      </c>
      <c r="N29" s="53" t="n">
        <v>38.0271</v>
      </c>
      <c r="O29" s="53" t="n">
        <v>39.882</v>
      </c>
      <c r="P29" s="53" t="n">
        <v>35272.21</v>
      </c>
      <c r="Q29" s="53" t="n">
        <v>54.55</v>
      </c>
      <c r="R29" s="54" t="n">
        <f aca="false">P29/3600</f>
        <v>9.79783611111111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1923.27</v>
      </c>
      <c r="I30" s="61" t="n">
        <v>48.72</v>
      </c>
      <c r="J30" s="62" t="n">
        <f aca="false">H30/3600</f>
        <v>8.867575</v>
      </c>
      <c r="L30" s="60" t="n">
        <v>1280.1856</v>
      </c>
      <c r="M30" s="61" t="n">
        <v>32.3661</v>
      </c>
      <c r="N30" s="61" t="n">
        <v>37.2435</v>
      </c>
      <c r="O30" s="61" t="n">
        <v>38.6601</v>
      </c>
      <c r="P30" s="61" t="n">
        <v>32466.5</v>
      </c>
      <c r="Q30" s="61" t="n">
        <v>48.09</v>
      </c>
      <c r="R30" s="62" t="n">
        <f aca="false">P30/3600</f>
        <v>9.01847222222222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56533.46</v>
      </c>
      <c r="I31" s="46" t="n">
        <v>90.13</v>
      </c>
      <c r="J31" s="47" t="n">
        <f aca="false">H31/3600</f>
        <v>15.7037388888889</v>
      </c>
      <c r="L31" s="45" t="n">
        <v>19536.1792</v>
      </c>
      <c r="M31" s="46" t="n">
        <v>39.5441</v>
      </c>
      <c r="N31" s="46" t="n">
        <v>43.8998</v>
      </c>
      <c r="O31" s="46" t="n">
        <v>45.2545</v>
      </c>
      <c r="P31" s="46" t="n">
        <v>59684.01</v>
      </c>
      <c r="Q31" s="46" t="n">
        <v>92.35</v>
      </c>
      <c r="R31" s="47" t="n">
        <f aca="false">P31/3600</f>
        <v>16.5788916666667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47503.24</v>
      </c>
      <c r="I32" s="53" t="n">
        <v>76.54</v>
      </c>
      <c r="J32" s="54" t="n">
        <f aca="false">H32/3600</f>
        <v>13.1953444444444</v>
      </c>
      <c r="L32" s="52" t="n">
        <v>6676.468</v>
      </c>
      <c r="M32" s="53" t="n">
        <v>37.6447</v>
      </c>
      <c r="N32" s="53" t="n">
        <v>42.5108</v>
      </c>
      <c r="O32" s="53" t="n">
        <v>43.1155</v>
      </c>
      <c r="P32" s="53" t="n">
        <v>49084.38</v>
      </c>
      <c r="Q32" s="53" t="n">
        <v>77.11</v>
      </c>
      <c r="R32" s="54" t="n">
        <f aca="false">P32/3600</f>
        <v>13.63455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41958.27</v>
      </c>
      <c r="I33" s="53" t="n">
        <v>68.49</v>
      </c>
      <c r="J33" s="54" t="n">
        <f aca="false">H33/3600</f>
        <v>11.655075</v>
      </c>
      <c r="L33" s="52" t="n">
        <v>3102.3664</v>
      </c>
      <c r="M33" s="53" t="n">
        <v>35.6873</v>
      </c>
      <c r="N33" s="53" t="n">
        <v>41.2292</v>
      </c>
      <c r="O33" s="53" t="n">
        <v>41.2446</v>
      </c>
      <c r="P33" s="53" t="n">
        <v>42832.72</v>
      </c>
      <c r="Q33" s="53" t="n">
        <v>68.42</v>
      </c>
      <c r="R33" s="54" t="n">
        <f aca="false">P33/3600</f>
        <v>11.8979777777778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38145.99</v>
      </c>
      <c r="I34" s="61" t="n">
        <v>63.82</v>
      </c>
      <c r="J34" s="62" t="n">
        <f aca="false">H34/3600</f>
        <v>10.5961083333333</v>
      </c>
      <c r="L34" s="60" t="n">
        <v>1584.6208</v>
      </c>
      <c r="M34" s="61" t="n">
        <v>33.5848</v>
      </c>
      <c r="N34" s="61" t="n">
        <v>40.1596</v>
      </c>
      <c r="O34" s="61" t="n">
        <v>39.7746</v>
      </c>
      <c r="P34" s="61" t="n">
        <v>38816.86</v>
      </c>
      <c r="Q34" s="61" t="n">
        <v>65.05</v>
      </c>
      <c r="R34" s="62" t="n">
        <f aca="false">P34/3600</f>
        <v>10.7824611111111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65796.72</v>
      </c>
      <c r="I35" s="46" t="n">
        <v>131.32</v>
      </c>
      <c r="J35" s="47" t="n">
        <f aca="false">H35/3600</f>
        <v>18.2768666666667</v>
      </c>
      <c r="L35" s="45" t="n">
        <v>52025.3496</v>
      </c>
      <c r="M35" s="46" t="n">
        <v>38.3426</v>
      </c>
      <c r="N35" s="46" t="n">
        <v>42.1507</v>
      </c>
      <c r="O35" s="46" t="n">
        <v>44.2402</v>
      </c>
      <c r="P35" s="46" t="n">
        <v>69847.56</v>
      </c>
      <c r="Q35" s="46" t="n">
        <v>138</v>
      </c>
      <c r="R35" s="47" t="n">
        <f aca="false">P35/3600</f>
        <v>19.4021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47576.93</v>
      </c>
      <c r="I36" s="53" t="n">
        <v>83.77</v>
      </c>
      <c r="J36" s="54" t="n">
        <f aca="false">H36/3600</f>
        <v>13.2158138888889</v>
      </c>
      <c r="L36" s="52" t="n">
        <v>7341.636</v>
      </c>
      <c r="M36" s="53" t="n">
        <v>35.4792</v>
      </c>
      <c r="N36" s="53" t="n">
        <v>40.7227</v>
      </c>
      <c r="O36" s="53" t="n">
        <v>43.0637</v>
      </c>
      <c r="P36" s="53" t="n">
        <v>49623.45</v>
      </c>
      <c r="Q36" s="53" t="n">
        <v>83.07</v>
      </c>
      <c r="R36" s="54" t="n">
        <f aca="false">P36/3600</f>
        <v>13.7842916666667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41325.33</v>
      </c>
      <c r="I37" s="53" t="n">
        <v>68.6</v>
      </c>
      <c r="J37" s="54" t="n">
        <f aca="false">H37/3600</f>
        <v>11.4792583333333</v>
      </c>
      <c r="L37" s="52" t="n">
        <v>1918.5656</v>
      </c>
      <c r="M37" s="53" t="n">
        <v>33.6917</v>
      </c>
      <c r="N37" s="53" t="n">
        <v>39.4653</v>
      </c>
      <c r="O37" s="53" t="n">
        <v>42.0193</v>
      </c>
      <c r="P37" s="53" t="n">
        <v>42424.92</v>
      </c>
      <c r="Q37" s="53" t="n">
        <v>68.01</v>
      </c>
      <c r="R37" s="54" t="n">
        <f aca="false">P37/3600</f>
        <v>11.7847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38661.77</v>
      </c>
      <c r="I38" s="61" t="n">
        <v>59.18</v>
      </c>
      <c r="J38" s="62" t="n">
        <f aca="false">H38/3600</f>
        <v>10.7393805555556</v>
      </c>
      <c r="L38" s="60" t="n">
        <v>758.1728</v>
      </c>
      <c r="M38" s="61" t="n">
        <v>31.5867</v>
      </c>
      <c r="N38" s="61" t="n">
        <v>38.527</v>
      </c>
      <c r="O38" s="61" t="n">
        <v>41.2252</v>
      </c>
      <c r="P38" s="61" t="n">
        <v>39302.27</v>
      </c>
      <c r="Q38" s="61" t="n">
        <v>59.14</v>
      </c>
      <c r="R38" s="62" t="n">
        <f aca="false">P38/3600</f>
        <v>10.9172972222222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2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9577.11</v>
      </c>
      <c r="I39" s="46" t="n">
        <v>16.2</v>
      </c>
      <c r="J39" s="47" t="n">
        <f aca="false">H39/3600</f>
        <v>2.66030833333333</v>
      </c>
      <c r="L39" s="45" t="n">
        <v>3611.2432</v>
      </c>
      <c r="M39" s="46" t="n">
        <v>40.3634</v>
      </c>
      <c r="N39" s="46" t="n">
        <v>43.0179</v>
      </c>
      <c r="O39" s="46" t="n">
        <v>43.6595</v>
      </c>
      <c r="P39" s="46" t="n">
        <v>10185.5</v>
      </c>
      <c r="Q39" s="46" t="n">
        <v>16.5</v>
      </c>
      <c r="R39" s="47" t="n">
        <f aca="false">P39/3600</f>
        <v>2.82930555555556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8363.62</v>
      </c>
      <c r="I40" s="53" t="n">
        <v>13.75</v>
      </c>
      <c r="J40" s="54" t="n">
        <f aca="false">H40/3600</f>
        <v>2.32322777777778</v>
      </c>
      <c r="L40" s="52" t="n">
        <v>1712.3504</v>
      </c>
      <c r="M40" s="53" t="n">
        <v>37.1346</v>
      </c>
      <c r="N40" s="53" t="n">
        <v>40.4234</v>
      </c>
      <c r="O40" s="53" t="n">
        <v>40.809</v>
      </c>
      <c r="P40" s="53" t="n">
        <v>8742.05</v>
      </c>
      <c r="Q40" s="53" t="n">
        <v>14.05</v>
      </c>
      <c r="R40" s="54" t="n">
        <f aca="false">P40/3600</f>
        <v>2.42834722222222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7404.49</v>
      </c>
      <c r="I41" s="53" t="n">
        <v>11.43</v>
      </c>
      <c r="J41" s="54" t="n">
        <f aca="false">H41/3600</f>
        <v>2.05680277777778</v>
      </c>
      <c r="L41" s="52" t="n">
        <v>824.7832</v>
      </c>
      <c r="M41" s="53" t="n">
        <v>34.3017</v>
      </c>
      <c r="N41" s="53" t="n">
        <v>38.3404</v>
      </c>
      <c r="O41" s="53" t="n">
        <v>38.5294</v>
      </c>
      <c r="P41" s="53" t="n">
        <v>7677</v>
      </c>
      <c r="Q41" s="53" t="n">
        <v>11.6</v>
      </c>
      <c r="R41" s="54" t="n">
        <f aca="false">P41/3600</f>
        <v>2.1325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6712.34</v>
      </c>
      <c r="I42" s="61" t="n">
        <v>9.84</v>
      </c>
      <c r="J42" s="62" t="n">
        <f aca="false">H42/3600</f>
        <v>1.86453888888889</v>
      </c>
      <c r="L42" s="60" t="n">
        <v>425.2456</v>
      </c>
      <c r="M42" s="61" t="n">
        <v>31.8571</v>
      </c>
      <c r="N42" s="61" t="n">
        <v>36.7195</v>
      </c>
      <c r="O42" s="61" t="n">
        <v>36.8002</v>
      </c>
      <c r="P42" s="61" t="n">
        <v>6859.96</v>
      </c>
      <c r="Q42" s="61" t="n">
        <v>9.94</v>
      </c>
      <c r="R42" s="62" t="n">
        <f aca="false">P42/3600</f>
        <v>1.90554444444444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2043.31</v>
      </c>
      <c r="I43" s="46" t="n">
        <v>19.6</v>
      </c>
      <c r="J43" s="47" t="n">
        <f aca="false">H43/3600</f>
        <v>3.34536388888889</v>
      </c>
      <c r="L43" s="45" t="n">
        <v>4100.2152</v>
      </c>
      <c r="M43" s="46" t="n">
        <v>40.2875</v>
      </c>
      <c r="N43" s="46" t="n">
        <v>43.3173</v>
      </c>
      <c r="O43" s="46" t="n">
        <v>44.746</v>
      </c>
      <c r="P43" s="46" t="n">
        <v>12616.12</v>
      </c>
      <c r="Q43" s="46" t="n">
        <v>19.89</v>
      </c>
      <c r="R43" s="47" t="n">
        <f aca="false">P43/3600</f>
        <v>3.50447777777778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0464.8</v>
      </c>
      <c r="I44" s="53" t="n">
        <v>16.33</v>
      </c>
      <c r="J44" s="54" t="n">
        <f aca="false">H44/3600</f>
        <v>2.90688888888889</v>
      </c>
      <c r="L44" s="52" t="n">
        <v>1840.5144</v>
      </c>
      <c r="M44" s="53" t="n">
        <v>37.4123</v>
      </c>
      <c r="N44" s="53" t="n">
        <v>41.1749</v>
      </c>
      <c r="O44" s="53" t="n">
        <v>42.3106</v>
      </c>
      <c r="P44" s="53" t="n">
        <v>10858.79</v>
      </c>
      <c r="Q44" s="53" t="n">
        <v>16.63</v>
      </c>
      <c r="R44" s="54" t="n">
        <f aca="false">P44/3600</f>
        <v>3.01633055555556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9384.17</v>
      </c>
      <c r="I45" s="53" t="n">
        <v>13.94</v>
      </c>
      <c r="J45" s="54" t="n">
        <f aca="false">H45/3600</f>
        <v>2.60671388888889</v>
      </c>
      <c r="L45" s="52" t="n">
        <v>897.5752</v>
      </c>
      <c r="M45" s="53" t="n">
        <v>34.4491</v>
      </c>
      <c r="N45" s="53" t="n">
        <v>39.4023</v>
      </c>
      <c r="O45" s="53" t="n">
        <v>40.3639</v>
      </c>
      <c r="P45" s="53" t="n">
        <v>9615.42</v>
      </c>
      <c r="Q45" s="53" t="n">
        <v>14.03</v>
      </c>
      <c r="R45" s="54" t="n">
        <f aca="false">P45/3600</f>
        <v>2.67095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8579.48</v>
      </c>
      <c r="I46" s="61" t="n">
        <v>11.87</v>
      </c>
      <c r="J46" s="62" t="n">
        <f aca="false">H46/3600</f>
        <v>2.38318888888889</v>
      </c>
      <c r="L46" s="60" t="n">
        <v>458.1288</v>
      </c>
      <c r="M46" s="61" t="n">
        <v>31.5575</v>
      </c>
      <c r="N46" s="61" t="n">
        <v>38.0611</v>
      </c>
      <c r="O46" s="61" t="n">
        <v>38.9212</v>
      </c>
      <c r="P46" s="61" t="n">
        <v>8778.59</v>
      </c>
      <c r="Q46" s="61" t="n">
        <v>11.98</v>
      </c>
      <c r="R46" s="62" t="n">
        <f aca="false">P46/3600</f>
        <v>2.43849722222222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0985.19</v>
      </c>
      <c r="I47" s="46" t="n">
        <v>21.7</v>
      </c>
      <c r="J47" s="47" t="n">
        <f aca="false">H47/3600</f>
        <v>3.05144166666667</v>
      </c>
      <c r="L47" s="45" t="n">
        <v>7856.2296</v>
      </c>
      <c r="M47" s="46" t="n">
        <v>38.4841</v>
      </c>
      <c r="N47" s="46" t="n">
        <v>41.1559</v>
      </c>
      <c r="O47" s="46" t="n">
        <v>42.0869</v>
      </c>
      <c r="P47" s="46" t="n">
        <v>11711.83</v>
      </c>
      <c r="Q47" s="46" t="n">
        <v>22.31</v>
      </c>
      <c r="R47" s="47" t="n">
        <f aca="false">P47/3600</f>
        <v>3.25328611111111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9204.46</v>
      </c>
      <c r="I48" s="53" t="n">
        <v>17.15</v>
      </c>
      <c r="J48" s="54" t="n">
        <f aca="false">H48/3600</f>
        <v>2.55679444444444</v>
      </c>
      <c r="L48" s="52" t="n">
        <v>3363.604</v>
      </c>
      <c r="M48" s="53" t="n">
        <v>34.62</v>
      </c>
      <c r="N48" s="53" t="n">
        <v>38.3978</v>
      </c>
      <c r="O48" s="53" t="n">
        <v>39.2288</v>
      </c>
      <c r="P48" s="53" t="n">
        <v>9722.93</v>
      </c>
      <c r="Q48" s="53" t="n">
        <v>17.38</v>
      </c>
      <c r="R48" s="54" t="n">
        <f aca="false">P48/3600</f>
        <v>2.70081388888889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7894.96</v>
      </c>
      <c r="I49" s="53" t="n">
        <v>14.04</v>
      </c>
      <c r="J49" s="54" t="n">
        <f aca="false">H49/3600</f>
        <v>2.19304444444444</v>
      </c>
      <c r="L49" s="52" t="n">
        <v>1474.064</v>
      </c>
      <c r="M49" s="53" t="n">
        <v>31.1107</v>
      </c>
      <c r="N49" s="53" t="n">
        <v>36.4425</v>
      </c>
      <c r="O49" s="53" t="n">
        <v>37.2133</v>
      </c>
      <c r="P49" s="53" t="n">
        <v>8265.3</v>
      </c>
      <c r="Q49" s="53" t="n">
        <v>14.22</v>
      </c>
      <c r="R49" s="54" t="n">
        <f aca="false">P49/3600</f>
        <v>2.29591666666667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6942.27</v>
      </c>
      <c r="I50" s="61" t="n">
        <v>11.18</v>
      </c>
      <c r="J50" s="62" t="n">
        <f aca="false">H50/3600</f>
        <v>1.92840833333333</v>
      </c>
      <c r="L50" s="60" t="n">
        <v>640.7384</v>
      </c>
      <c r="M50" s="61" t="n">
        <v>27.8935</v>
      </c>
      <c r="N50" s="61" t="n">
        <v>35.1002</v>
      </c>
      <c r="O50" s="61" t="n">
        <v>35.838</v>
      </c>
      <c r="P50" s="61" t="n">
        <v>7171.78</v>
      </c>
      <c r="Q50" s="61" t="n">
        <v>11.24</v>
      </c>
      <c r="R50" s="62" t="n">
        <f aca="false">P50/3600</f>
        <v>1.99216111111111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8085.68</v>
      </c>
      <c r="I51" s="46" t="n">
        <v>13.89</v>
      </c>
      <c r="J51" s="47" t="n">
        <f aca="false">H51/3600</f>
        <v>2.24602222222222</v>
      </c>
      <c r="L51" s="45" t="n">
        <v>5715.0832</v>
      </c>
      <c r="M51" s="46" t="n">
        <v>40.063</v>
      </c>
      <c r="N51" s="46" t="n">
        <v>41.6255</v>
      </c>
      <c r="O51" s="46" t="n">
        <v>42.9533</v>
      </c>
      <c r="P51" s="46" t="n">
        <v>8505.06</v>
      </c>
      <c r="Q51" s="46" t="n">
        <v>14.1</v>
      </c>
      <c r="R51" s="47" t="n">
        <f aca="false">P51/3600</f>
        <v>2.3625166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6893.52</v>
      </c>
      <c r="I52" s="53" t="n">
        <v>11.28</v>
      </c>
      <c r="J52" s="54" t="n">
        <f aca="false">H52/3600</f>
        <v>1.91486666666667</v>
      </c>
      <c r="L52" s="52" t="n">
        <v>2263.88</v>
      </c>
      <c r="M52" s="53" t="n">
        <v>36.3277</v>
      </c>
      <c r="N52" s="53" t="n">
        <v>38.9643</v>
      </c>
      <c r="O52" s="53" t="n">
        <v>40.5363</v>
      </c>
      <c r="P52" s="53" t="n">
        <v>7171.39</v>
      </c>
      <c r="Q52" s="53" t="n">
        <v>11.46</v>
      </c>
      <c r="R52" s="54" t="n">
        <f aca="false">P52/3600</f>
        <v>1.99205277777778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5938.74</v>
      </c>
      <c r="I53" s="53" t="n">
        <v>9.58</v>
      </c>
      <c r="J53" s="54" t="n">
        <f aca="false">H53/3600</f>
        <v>1.64965</v>
      </c>
      <c r="L53" s="52" t="n">
        <v>997.5808</v>
      </c>
      <c r="M53" s="53" t="n">
        <v>33.1244</v>
      </c>
      <c r="N53" s="53" t="n">
        <v>37.0513</v>
      </c>
      <c r="O53" s="53" t="n">
        <v>38.7481</v>
      </c>
      <c r="P53" s="53" t="n">
        <v>6127.11</v>
      </c>
      <c r="Q53" s="53" t="n">
        <v>9.71</v>
      </c>
      <c r="R53" s="54" t="n">
        <f aca="false">P53/3600</f>
        <v>1.701975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5208.33</v>
      </c>
      <c r="I54" s="61" t="n">
        <v>7.86</v>
      </c>
      <c r="J54" s="62" t="n">
        <f aca="false">H54/3600</f>
        <v>1.44675833333333</v>
      </c>
      <c r="L54" s="60" t="n">
        <v>458.6048</v>
      </c>
      <c r="M54" s="61" t="n">
        <v>30.2374</v>
      </c>
      <c r="N54" s="61" t="n">
        <v>35.749</v>
      </c>
      <c r="O54" s="61" t="n">
        <v>37.4544</v>
      </c>
      <c r="P54" s="61" t="n">
        <v>5371.65</v>
      </c>
      <c r="Q54" s="61" t="n">
        <v>8.13</v>
      </c>
      <c r="R54" s="62" t="n">
        <f aca="false">P54/3600</f>
        <v>1.492125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38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2645.93</v>
      </c>
      <c r="I55" s="46" t="n">
        <v>4.72</v>
      </c>
      <c r="J55" s="47" t="n">
        <f aca="false">H55/3600</f>
        <v>0.734980555555556</v>
      </c>
      <c r="L55" s="45" t="n">
        <v>1726.5152</v>
      </c>
      <c r="M55" s="46" t="n">
        <v>41.0821</v>
      </c>
      <c r="N55" s="46" t="n">
        <v>43.7892</v>
      </c>
      <c r="O55" s="46" t="n">
        <v>43.1905</v>
      </c>
      <c r="P55" s="46" t="n">
        <v>2772.38</v>
      </c>
      <c r="Q55" s="46" t="n">
        <v>4.82</v>
      </c>
      <c r="R55" s="47" t="n">
        <f aca="false">P55/3600</f>
        <v>0.770105555555556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345.78</v>
      </c>
      <c r="I56" s="53" t="n">
        <v>3.98</v>
      </c>
      <c r="J56" s="54" t="n">
        <f aca="false">H56/3600</f>
        <v>0.651605555555556</v>
      </c>
      <c r="L56" s="52" t="n">
        <v>859.6344</v>
      </c>
      <c r="M56" s="53" t="n">
        <v>37.1197</v>
      </c>
      <c r="N56" s="53" t="n">
        <v>40.9065</v>
      </c>
      <c r="O56" s="53" t="n">
        <v>39.9446</v>
      </c>
      <c r="P56" s="53" t="n">
        <v>2445.15</v>
      </c>
      <c r="Q56" s="53" t="n">
        <v>4.06</v>
      </c>
      <c r="R56" s="54" t="n">
        <f aca="false">P56/3600</f>
        <v>0.679208333333333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084.13</v>
      </c>
      <c r="I57" s="53" t="n">
        <v>3.35</v>
      </c>
      <c r="J57" s="54" t="n">
        <f aca="false">H57/3600</f>
        <v>0.578925</v>
      </c>
      <c r="L57" s="52" t="n">
        <v>420.3816</v>
      </c>
      <c r="M57" s="53" t="n">
        <v>33.588</v>
      </c>
      <c r="N57" s="53" t="n">
        <v>38.8396</v>
      </c>
      <c r="O57" s="53" t="n">
        <v>37.5651</v>
      </c>
      <c r="P57" s="53" t="n">
        <v>2149.79</v>
      </c>
      <c r="Q57" s="53" t="n">
        <v>3.37</v>
      </c>
      <c r="R57" s="54" t="n">
        <f aca="false">P57/3600</f>
        <v>0.597163888888889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1877.36</v>
      </c>
      <c r="I58" s="61" t="n">
        <v>2.79</v>
      </c>
      <c r="J58" s="62" t="n">
        <f aca="false">H58/3600</f>
        <v>0.521488888888889</v>
      </c>
      <c r="L58" s="60" t="n">
        <v>212.7904</v>
      </c>
      <c r="M58" s="61" t="n">
        <v>30.6383</v>
      </c>
      <c r="N58" s="61" t="n">
        <v>37.389</v>
      </c>
      <c r="O58" s="61" t="n">
        <v>35.8713</v>
      </c>
      <c r="P58" s="61" t="n">
        <v>1918.83</v>
      </c>
      <c r="Q58" s="61" t="n">
        <v>2.77</v>
      </c>
      <c r="R58" s="62" t="n">
        <f aca="false">P58/3600</f>
        <v>0.533008333333333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2991.81</v>
      </c>
      <c r="I59" s="46" t="n">
        <v>6.26</v>
      </c>
      <c r="J59" s="47" t="n">
        <f aca="false">H59/3600</f>
        <v>0.831058333333333</v>
      </c>
      <c r="L59" s="45" t="n">
        <v>2145.876</v>
      </c>
      <c r="M59" s="46" t="n">
        <v>38.4118</v>
      </c>
      <c r="N59" s="46" t="n">
        <v>42.8337</v>
      </c>
      <c r="O59" s="46" t="n">
        <v>43.9265</v>
      </c>
      <c r="P59" s="46" t="n">
        <v>3181.7</v>
      </c>
      <c r="Q59" s="46" t="n">
        <v>6.33</v>
      </c>
      <c r="R59" s="47" t="n">
        <f aca="false">P59/3600</f>
        <v>0.883805555555556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2464.42</v>
      </c>
      <c r="I60" s="53" t="n">
        <v>4.73</v>
      </c>
      <c r="J60" s="54" t="n">
        <f aca="false">H60/3600</f>
        <v>0.684561111111111</v>
      </c>
      <c r="L60" s="52" t="n">
        <v>746.428</v>
      </c>
      <c r="M60" s="53" t="n">
        <v>34.6013</v>
      </c>
      <c r="N60" s="53" t="n">
        <v>40.7535</v>
      </c>
      <c r="O60" s="53" t="n">
        <v>41.7678</v>
      </c>
      <c r="P60" s="53" t="n">
        <v>2596.16</v>
      </c>
      <c r="Q60" s="53" t="n">
        <v>4.77</v>
      </c>
      <c r="R60" s="54" t="n">
        <f aca="false">P60/3600</f>
        <v>0.721155555555556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132.97</v>
      </c>
      <c r="I61" s="53" t="n">
        <v>3.84</v>
      </c>
      <c r="J61" s="54" t="n">
        <f aca="false">H61/3600</f>
        <v>0.592491666666667</v>
      </c>
      <c r="L61" s="52" t="n">
        <v>295.0424</v>
      </c>
      <c r="M61" s="53" t="n">
        <v>31.387</v>
      </c>
      <c r="N61" s="53" t="n">
        <v>39.3209</v>
      </c>
      <c r="O61" s="53" t="n">
        <v>40.1491</v>
      </c>
      <c r="P61" s="53" t="n">
        <v>2215.47</v>
      </c>
      <c r="Q61" s="53" t="n">
        <v>3.82</v>
      </c>
      <c r="R61" s="54" t="n">
        <f aca="false">P61/3600</f>
        <v>0.615408333333333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1906.61</v>
      </c>
      <c r="I62" s="61" t="n">
        <v>2.96</v>
      </c>
      <c r="J62" s="62" t="n">
        <f aca="false">H62/3600</f>
        <v>0.529613888888889</v>
      </c>
      <c r="L62" s="60" t="n">
        <v>126.4544</v>
      </c>
      <c r="M62" s="61" t="n">
        <v>28.3792</v>
      </c>
      <c r="N62" s="61" t="n">
        <v>38.3452</v>
      </c>
      <c r="O62" s="61" t="n">
        <v>39.1851</v>
      </c>
      <c r="P62" s="61" t="n">
        <v>1956.14</v>
      </c>
      <c r="Q62" s="61" t="n">
        <v>2.95</v>
      </c>
      <c r="R62" s="62" t="n">
        <f aca="false">P62/3600</f>
        <v>0.543372222222222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474.54</v>
      </c>
      <c r="I63" s="46" t="n">
        <v>5.14</v>
      </c>
      <c r="J63" s="47" t="n">
        <f aca="false">H63/3600</f>
        <v>0.687372222222222</v>
      </c>
      <c r="L63" s="45" t="n">
        <v>1883.7968</v>
      </c>
      <c r="M63" s="46" t="n">
        <v>38.1539</v>
      </c>
      <c r="N63" s="46" t="n">
        <v>40.8071</v>
      </c>
      <c r="O63" s="46" t="n">
        <v>41.5451</v>
      </c>
      <c r="P63" s="46" t="n">
        <v>2641.7</v>
      </c>
      <c r="Q63" s="46" t="n">
        <v>5.26</v>
      </c>
      <c r="R63" s="47" t="n">
        <f aca="false">P63/3600</f>
        <v>0.7338055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062.01</v>
      </c>
      <c r="I64" s="53" t="n">
        <v>3.92</v>
      </c>
      <c r="J64" s="54" t="n">
        <f aca="false">H64/3600</f>
        <v>0.572780555555556</v>
      </c>
      <c r="L64" s="52" t="n">
        <v>803.8256</v>
      </c>
      <c r="M64" s="53" t="n">
        <v>34.3831</v>
      </c>
      <c r="N64" s="53" t="n">
        <v>38.064</v>
      </c>
      <c r="O64" s="53" t="n">
        <v>38.6356</v>
      </c>
      <c r="P64" s="53" t="n">
        <v>2184</v>
      </c>
      <c r="Q64" s="53" t="n">
        <v>3.99</v>
      </c>
      <c r="R64" s="54" t="n">
        <f aca="false">P64/3600</f>
        <v>0.606666666666667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1769.67</v>
      </c>
      <c r="I65" s="53" t="n">
        <v>2.96</v>
      </c>
      <c r="J65" s="54" t="n">
        <f aca="false">H65/3600</f>
        <v>0.491575</v>
      </c>
      <c r="L65" s="52" t="n">
        <v>346.5168</v>
      </c>
      <c r="M65" s="53" t="n">
        <v>30.8931</v>
      </c>
      <c r="N65" s="53" t="n">
        <v>36.0331</v>
      </c>
      <c r="O65" s="53" t="n">
        <v>36.5529</v>
      </c>
      <c r="P65" s="53" t="n">
        <v>1849.87</v>
      </c>
      <c r="Q65" s="53" t="n">
        <v>2.99</v>
      </c>
      <c r="R65" s="54" t="n">
        <f aca="false">P65/3600</f>
        <v>0.513852777777778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567.75</v>
      </c>
      <c r="I66" s="61" t="n">
        <v>2.35</v>
      </c>
      <c r="J66" s="62" t="n">
        <f aca="false">H66/3600</f>
        <v>0.435486111111111</v>
      </c>
      <c r="L66" s="60" t="n">
        <v>149.324</v>
      </c>
      <c r="M66" s="61" t="n">
        <v>27.8478</v>
      </c>
      <c r="N66" s="61" t="n">
        <v>34.6353</v>
      </c>
      <c r="O66" s="61" t="n">
        <v>35.1413</v>
      </c>
      <c r="P66" s="61" t="n">
        <v>1620.91</v>
      </c>
      <c r="Q66" s="61" t="n">
        <v>2.4</v>
      </c>
      <c r="R66" s="62" t="n">
        <f aca="false">P66/3600</f>
        <v>0.450252777777778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1920.06</v>
      </c>
      <c r="I67" s="46" t="n">
        <v>3.51</v>
      </c>
      <c r="J67" s="47" t="n">
        <f aca="false">H67/3600</f>
        <v>0.53335</v>
      </c>
      <c r="L67" s="45" t="n">
        <v>1337.7144</v>
      </c>
      <c r="M67" s="46" t="n">
        <v>40.0475</v>
      </c>
      <c r="N67" s="46" t="n">
        <v>41.3904</v>
      </c>
      <c r="O67" s="46" t="n">
        <v>42.4284</v>
      </c>
      <c r="P67" s="46" t="n">
        <v>2022.68</v>
      </c>
      <c r="Q67" s="46" t="n">
        <v>3.55</v>
      </c>
      <c r="R67" s="47" t="n">
        <f aca="false">P67/3600</f>
        <v>0.561855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665.94</v>
      </c>
      <c r="I68" s="53" t="n">
        <v>2.96</v>
      </c>
      <c r="J68" s="54" t="n">
        <f aca="false">H68/3600</f>
        <v>0.462761111111111</v>
      </c>
      <c r="L68" s="52" t="n">
        <v>637.9744</v>
      </c>
      <c r="M68" s="53" t="n">
        <v>35.9119</v>
      </c>
      <c r="N68" s="53" t="n">
        <v>38.5044</v>
      </c>
      <c r="O68" s="53" t="n">
        <v>39.6532</v>
      </c>
      <c r="P68" s="53" t="n">
        <v>1742.26</v>
      </c>
      <c r="Q68" s="53" t="n">
        <v>2.94</v>
      </c>
      <c r="R68" s="54" t="n">
        <f aca="false">P68/3600</f>
        <v>0.483961111111111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441.45</v>
      </c>
      <c r="I69" s="53" t="n">
        <v>2.31</v>
      </c>
      <c r="J69" s="54" t="n">
        <f aca="false">H69/3600</f>
        <v>0.400402777777778</v>
      </c>
      <c r="L69" s="52" t="n">
        <v>300.3872</v>
      </c>
      <c r="M69" s="53" t="n">
        <v>32.2613</v>
      </c>
      <c r="N69" s="53" t="n">
        <v>36.4654</v>
      </c>
      <c r="O69" s="53" t="n">
        <v>37.5793</v>
      </c>
      <c r="P69" s="53" t="n">
        <v>1499.1</v>
      </c>
      <c r="Q69" s="53" t="n">
        <v>2.31</v>
      </c>
      <c r="R69" s="54" t="n">
        <f aca="false">P69/3600</f>
        <v>0.416416666666667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261.52</v>
      </c>
      <c r="I70" s="61" t="n">
        <v>1.86</v>
      </c>
      <c r="J70" s="62" t="n">
        <f aca="false">H70/3600</f>
        <v>0.350422222222222</v>
      </c>
      <c r="L70" s="60" t="n">
        <v>144.6832</v>
      </c>
      <c r="M70" s="61" t="n">
        <v>29.3891</v>
      </c>
      <c r="N70" s="61" t="n">
        <v>35.0041</v>
      </c>
      <c r="O70" s="61" t="n">
        <v>36.0507</v>
      </c>
      <c r="P70" s="61" t="n">
        <v>1290.94</v>
      </c>
      <c r="Q70" s="61" t="n">
        <v>1.88</v>
      </c>
      <c r="R70" s="62" t="n">
        <f aca="false">P70/3600</f>
        <v>0.358594444444444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5</v>
      </c>
      <c r="B71" s="7" t="s">
        <v>62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17055.87</v>
      </c>
      <c r="I71" s="46" t="n">
        <v>28.74</v>
      </c>
      <c r="J71" s="47" t="n">
        <f aca="false">H71/3600</f>
        <v>4.73774166666667</v>
      </c>
      <c r="L71" s="45" t="n">
        <v>2010.7944</v>
      </c>
      <c r="M71" s="46" t="n">
        <v>43.683</v>
      </c>
      <c r="N71" s="46" t="n">
        <v>47.0972</v>
      </c>
      <c r="O71" s="46" t="n">
        <v>48.0692</v>
      </c>
      <c r="P71" s="46" t="n">
        <v>17559.63</v>
      </c>
      <c r="Q71" s="46" t="n">
        <v>29.08</v>
      </c>
      <c r="R71" s="47" t="n">
        <f aca="false">P71/3600</f>
        <v>4.877675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5531.13</v>
      </c>
      <c r="I72" s="53" t="n">
        <v>23.48</v>
      </c>
      <c r="J72" s="54" t="n">
        <f aca="false">H72/3600</f>
        <v>4.31420277777778</v>
      </c>
      <c r="L72" s="52" t="n">
        <v>730.4816</v>
      </c>
      <c r="M72" s="53" t="n">
        <v>41.4033</v>
      </c>
      <c r="N72" s="53" t="n">
        <v>45.7174</v>
      </c>
      <c r="O72" s="53" t="n">
        <v>46.3753</v>
      </c>
      <c r="P72" s="53" t="n">
        <v>15870.25</v>
      </c>
      <c r="Q72" s="53" t="n">
        <v>23.96</v>
      </c>
      <c r="R72" s="54" t="n">
        <f aca="false">P72/3600</f>
        <v>4.40840277777778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4815.98</v>
      </c>
      <c r="I73" s="53" t="n">
        <v>20.59</v>
      </c>
      <c r="J73" s="54" t="n">
        <f aca="false">H73/3600</f>
        <v>4.11555</v>
      </c>
      <c r="L73" s="52" t="n">
        <v>352.0216</v>
      </c>
      <c r="M73" s="53" t="n">
        <v>38.8621</v>
      </c>
      <c r="N73" s="53" t="n">
        <v>44.3617</v>
      </c>
      <c r="O73" s="53" t="n">
        <v>44.7536</v>
      </c>
      <c r="P73" s="53" t="n">
        <v>15004.15</v>
      </c>
      <c r="Q73" s="53" t="n">
        <v>20.64</v>
      </c>
      <c r="R73" s="54" t="n">
        <f aca="false">P73/3600</f>
        <v>4.16781944444444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4277.3</v>
      </c>
      <c r="I74" s="61" t="n">
        <v>18.28</v>
      </c>
      <c r="J74" s="62" t="n">
        <f aca="false">H74/3600</f>
        <v>3.96591666666667</v>
      </c>
      <c r="L74" s="60" t="n">
        <v>187.5464</v>
      </c>
      <c r="M74" s="61" t="n">
        <v>36.1276</v>
      </c>
      <c r="N74" s="61" t="n">
        <v>43.2128</v>
      </c>
      <c r="O74" s="61" t="n">
        <v>43.4901</v>
      </c>
      <c r="P74" s="61" t="n">
        <v>14426.37</v>
      </c>
      <c r="Q74" s="61" t="n">
        <v>18.77</v>
      </c>
      <c r="R74" s="62" t="n">
        <f aca="false">P74/3600</f>
        <v>4.007325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17361.53</v>
      </c>
      <c r="I75" s="46" t="n">
        <v>29.24</v>
      </c>
      <c r="J75" s="47" t="n">
        <f aca="false">H75/3600</f>
        <v>4.82264722222222</v>
      </c>
      <c r="L75" s="45" t="n">
        <v>2684.8744</v>
      </c>
      <c r="M75" s="46" t="n">
        <v>43.547</v>
      </c>
      <c r="N75" s="46" t="n">
        <v>48.66</v>
      </c>
      <c r="O75" s="46" t="n">
        <v>48.3698</v>
      </c>
      <c r="P75" s="46" t="n">
        <v>17906.67</v>
      </c>
      <c r="Q75" s="46" t="n">
        <v>29.63</v>
      </c>
      <c r="R75" s="47" t="n">
        <f aca="false">P75/3600</f>
        <v>4.974075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15738.92</v>
      </c>
      <c r="I76" s="53" t="n">
        <v>24.47</v>
      </c>
      <c r="J76" s="54" t="n">
        <f aca="false">H76/3600</f>
        <v>4.37192222222222</v>
      </c>
      <c r="L76" s="52" t="n">
        <v>878.3456</v>
      </c>
      <c r="M76" s="53" t="n">
        <v>41.2179</v>
      </c>
      <c r="N76" s="53" t="n">
        <v>47.1421</v>
      </c>
      <c r="O76" s="53" t="n">
        <v>46.3965</v>
      </c>
      <c r="P76" s="53" t="n">
        <v>16062.33</v>
      </c>
      <c r="Q76" s="53" t="n">
        <v>24.74</v>
      </c>
      <c r="R76" s="54" t="n">
        <f aca="false">P76/3600</f>
        <v>4.46175833333333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4878.16</v>
      </c>
      <c r="I77" s="53" t="n">
        <v>22.52</v>
      </c>
      <c r="J77" s="54" t="n">
        <f aca="false">H77/3600</f>
        <v>4.13282222222222</v>
      </c>
      <c r="L77" s="52" t="n">
        <v>414.8896</v>
      </c>
      <c r="M77" s="53" t="n">
        <v>38.6485</v>
      </c>
      <c r="N77" s="53" t="n">
        <v>45.9825</v>
      </c>
      <c r="O77" s="53" t="n">
        <v>44.4715</v>
      </c>
      <c r="P77" s="53" t="n">
        <v>15144.83</v>
      </c>
      <c r="Q77" s="53" t="n">
        <v>22.14</v>
      </c>
      <c r="R77" s="54" t="n">
        <f aca="false">P77/3600</f>
        <v>4.20689722222222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4369.09</v>
      </c>
      <c r="I78" s="61" t="n">
        <v>19.57</v>
      </c>
      <c r="J78" s="62" t="n">
        <f aca="false">H78/3600</f>
        <v>3.99141388888889</v>
      </c>
      <c r="L78" s="60" t="n">
        <v>221.6384</v>
      </c>
      <c r="M78" s="61" t="n">
        <v>35.6746</v>
      </c>
      <c r="N78" s="61" t="n">
        <v>44.9641</v>
      </c>
      <c r="O78" s="61" t="n">
        <v>42.9897</v>
      </c>
      <c r="P78" s="61" t="n">
        <v>14516.4</v>
      </c>
      <c r="Q78" s="61" t="n">
        <v>19.68</v>
      </c>
      <c r="R78" s="62" t="n">
        <f aca="false">P78/3600</f>
        <v>4.03233333333333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17501.86</v>
      </c>
      <c r="I79" s="46" t="n">
        <v>28.91</v>
      </c>
      <c r="J79" s="47" t="n">
        <f aca="false">H79/3600</f>
        <v>4.86162777777778</v>
      </c>
      <c r="L79" s="45" t="n">
        <v>2307.224</v>
      </c>
      <c r="M79" s="46" t="n">
        <v>43.4408</v>
      </c>
      <c r="N79" s="46" t="n">
        <v>48.4886</v>
      </c>
      <c r="O79" s="46" t="n">
        <v>48.7117</v>
      </c>
      <c r="P79" s="46" t="n">
        <v>17989.02</v>
      </c>
      <c r="Q79" s="46" t="n">
        <v>29.07</v>
      </c>
      <c r="R79" s="47" t="n">
        <f aca="false">P79/3600</f>
        <v>4.99695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15798.14</v>
      </c>
      <c r="I80" s="53" t="n">
        <v>24.34</v>
      </c>
      <c r="J80" s="54" t="n">
        <f aca="false">H80/3600</f>
        <v>4.38837222222222</v>
      </c>
      <c r="L80" s="52" t="n">
        <v>728.8056</v>
      </c>
      <c r="M80" s="53" t="n">
        <v>41.0195</v>
      </c>
      <c r="N80" s="53" t="n">
        <v>46.579</v>
      </c>
      <c r="O80" s="53" t="n">
        <v>46.7221</v>
      </c>
      <c r="P80" s="53" t="n">
        <v>16087.59</v>
      </c>
      <c r="Q80" s="53" t="n">
        <v>24.59</v>
      </c>
      <c r="R80" s="54" t="n">
        <f aca="false">P80/3600</f>
        <v>4.468775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4856.64</v>
      </c>
      <c r="I81" s="53" t="n">
        <v>22.14</v>
      </c>
      <c r="J81" s="54" t="n">
        <f aca="false">H81/3600</f>
        <v>4.12684444444444</v>
      </c>
      <c r="L81" s="52" t="n">
        <v>321.5776</v>
      </c>
      <c r="M81" s="53" t="n">
        <v>38.4328</v>
      </c>
      <c r="N81" s="53" t="n">
        <v>44.8853</v>
      </c>
      <c r="O81" s="53" t="n">
        <v>44.9419</v>
      </c>
      <c r="P81" s="53" t="n">
        <v>15099.36</v>
      </c>
      <c r="Q81" s="53" t="n">
        <v>21.67</v>
      </c>
      <c r="R81" s="54" t="n">
        <f aca="false">P81/3600</f>
        <v>4.19426666666667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4234.72</v>
      </c>
      <c r="I82" s="61" t="n">
        <v>18.32</v>
      </c>
      <c r="J82" s="62" t="n">
        <f aca="false">H82/3600</f>
        <v>3.95408888888889</v>
      </c>
      <c r="L82" s="60" t="n">
        <v>167.0856</v>
      </c>
      <c r="M82" s="61" t="n">
        <v>35.7327</v>
      </c>
      <c r="N82" s="61" t="n">
        <v>43.6078</v>
      </c>
      <c r="O82" s="61" t="n">
        <v>43.6047</v>
      </c>
      <c r="P82" s="61" t="n">
        <v>14487.84</v>
      </c>
      <c r="Q82" s="61" t="n">
        <v>18.57</v>
      </c>
      <c r="R82" s="62" t="n">
        <f aca="false">P82/3600</f>
        <v>4.0244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77</v>
      </c>
      <c r="B83" s="7" t="s">
        <v>34</v>
      </c>
      <c r="C83" s="7" t="n">
        <v>22</v>
      </c>
      <c r="D83" s="45" t="n">
        <v>3880.176</v>
      </c>
      <c r="E83" s="46" t="n">
        <v>40.4951</v>
      </c>
      <c r="F83" s="46" t="n">
        <v>42.8062</v>
      </c>
      <c r="G83" s="46" t="n">
        <v>43.3642</v>
      </c>
      <c r="H83" s="46" t="n">
        <v>9520.11</v>
      </c>
      <c r="I83" s="46" t="n">
        <v>16.37</v>
      </c>
      <c r="J83" s="47" t="n">
        <f aca="false">H83/3600</f>
        <v>2.644475</v>
      </c>
      <c r="L83" s="45" t="n">
        <v>3820.1624</v>
      </c>
      <c r="M83" s="46" t="n">
        <v>40.4762</v>
      </c>
      <c r="N83" s="46" t="n">
        <v>42.7882</v>
      </c>
      <c r="O83" s="46" t="n">
        <v>43.3498</v>
      </c>
      <c r="P83" s="46" t="n">
        <v>10050.01</v>
      </c>
      <c r="Q83" s="46" t="n">
        <v>16.76</v>
      </c>
      <c r="R83" s="47" t="n">
        <f aca="false">P83/3600</f>
        <v>2.79166944444444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34.5208</v>
      </c>
      <c r="E84" s="53" t="n">
        <v>37.1506</v>
      </c>
      <c r="F84" s="53" t="n">
        <v>39.984</v>
      </c>
      <c r="G84" s="53" t="n">
        <v>40.2782</v>
      </c>
      <c r="H84" s="53" t="n">
        <v>8284.12</v>
      </c>
      <c r="I84" s="53" t="n">
        <v>13.71</v>
      </c>
      <c r="J84" s="54" t="n">
        <f aca="false">H84/3600</f>
        <v>2.30114444444444</v>
      </c>
      <c r="L84" s="52" t="n">
        <v>1811.0752</v>
      </c>
      <c r="M84" s="53" t="n">
        <v>37.1391</v>
      </c>
      <c r="N84" s="53" t="n">
        <v>39.9518</v>
      </c>
      <c r="O84" s="53" t="n">
        <v>40.2459</v>
      </c>
      <c r="P84" s="53" t="n">
        <v>8667.51</v>
      </c>
      <c r="Q84" s="53" t="n">
        <v>13.86</v>
      </c>
      <c r="R84" s="54" t="n">
        <f aca="false">P84/3600</f>
        <v>2.40764166666667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88.784</v>
      </c>
      <c r="E85" s="53" t="n">
        <v>34.1752</v>
      </c>
      <c r="F85" s="53" t="n">
        <v>37.6714</v>
      </c>
      <c r="G85" s="53" t="n">
        <v>37.8801</v>
      </c>
      <c r="H85" s="53" t="n">
        <v>7345.11</v>
      </c>
      <c r="I85" s="53" t="n">
        <v>11.18</v>
      </c>
      <c r="J85" s="54" t="n">
        <f aca="false">H85/3600</f>
        <v>2.04030833333333</v>
      </c>
      <c r="L85" s="52" t="n">
        <v>880.2616</v>
      </c>
      <c r="M85" s="53" t="n">
        <v>34.1606</v>
      </c>
      <c r="N85" s="53" t="n">
        <v>37.6643</v>
      </c>
      <c r="O85" s="53" t="n">
        <v>37.871</v>
      </c>
      <c r="P85" s="53" t="n">
        <v>7590.38</v>
      </c>
      <c r="Q85" s="53" t="n">
        <v>11.36</v>
      </c>
      <c r="R85" s="54" t="n">
        <f aca="false">P85/3600</f>
        <v>2.10843888888889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3.3712</v>
      </c>
      <c r="E86" s="61" t="n">
        <v>31.5417</v>
      </c>
      <c r="F86" s="61" t="n">
        <v>35.9533</v>
      </c>
      <c r="G86" s="61" t="n">
        <v>36.1393</v>
      </c>
      <c r="H86" s="61" t="n">
        <v>6649.25</v>
      </c>
      <c r="I86" s="61" t="n">
        <v>9.6</v>
      </c>
      <c r="J86" s="62" t="n">
        <f aca="false">H86/3600</f>
        <v>1.84701388888889</v>
      </c>
      <c r="L86" s="60" t="n">
        <v>459.948</v>
      </c>
      <c r="M86" s="61" t="n">
        <v>31.5277</v>
      </c>
      <c r="N86" s="61" t="n">
        <v>35.9936</v>
      </c>
      <c r="O86" s="61" t="n">
        <v>36.0515</v>
      </c>
      <c r="P86" s="61" t="n">
        <v>6828.38</v>
      </c>
      <c r="Q86" s="61" t="n">
        <v>9.77</v>
      </c>
      <c r="R86" s="62" t="n">
        <f aca="false">P86/3600</f>
        <v>1.89677222222222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6</v>
      </c>
      <c r="C87" s="7" t="n">
        <v>22</v>
      </c>
      <c r="D87" s="45" t="n">
        <v>5818.2288</v>
      </c>
      <c r="E87" s="46" t="n">
        <v>42.9378</v>
      </c>
      <c r="F87" s="46" t="n">
        <v>45.6003</v>
      </c>
      <c r="G87" s="46" t="n">
        <v>45.9056</v>
      </c>
      <c r="H87" s="46" t="n">
        <v>20825.52</v>
      </c>
      <c r="I87" s="46" t="n">
        <v>29.64</v>
      </c>
      <c r="J87" s="47" t="n">
        <f aca="false">H87/3600</f>
        <v>5.78486666666667</v>
      </c>
      <c r="L87" s="45" t="n">
        <v>5744.819</v>
      </c>
      <c r="M87" s="46" t="n">
        <v>42.9034</v>
      </c>
      <c r="N87" s="46" t="n">
        <v>45.5789</v>
      </c>
      <c r="O87" s="46" t="n">
        <v>45.882</v>
      </c>
      <c r="P87" s="46" t="n">
        <v>21650.44</v>
      </c>
      <c r="Q87" s="46" t="n">
        <v>31.04</v>
      </c>
      <c r="R87" s="47" t="n">
        <f aca="false">P87/3600</f>
        <v>6.01401111111111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94.8022</v>
      </c>
      <c r="E88" s="53" t="n">
        <v>38.886</v>
      </c>
      <c r="F88" s="53" t="n">
        <v>42.5649</v>
      </c>
      <c r="G88" s="53" t="n">
        <v>42.8319</v>
      </c>
      <c r="H88" s="53" t="n">
        <v>18175.24</v>
      </c>
      <c r="I88" s="53" t="n">
        <v>25.85</v>
      </c>
      <c r="J88" s="54" t="n">
        <f aca="false">H88/3600</f>
        <v>5.04867777777778</v>
      </c>
      <c r="L88" s="52" t="n">
        <v>2859.324</v>
      </c>
      <c r="M88" s="53" t="n">
        <v>38.857</v>
      </c>
      <c r="N88" s="53" t="n">
        <v>42.5703</v>
      </c>
      <c r="O88" s="53" t="n">
        <v>42.7855</v>
      </c>
      <c r="P88" s="53" t="n">
        <v>18818.19</v>
      </c>
      <c r="Q88" s="53" t="n">
        <v>25.65</v>
      </c>
      <c r="R88" s="54" t="n">
        <f aca="false">P88/3600</f>
        <v>5.227275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78.5278</v>
      </c>
      <c r="E89" s="53" t="n">
        <v>35.1047</v>
      </c>
      <c r="F89" s="53" t="n">
        <v>40.3457</v>
      </c>
      <c r="G89" s="53" t="n">
        <v>40.2137</v>
      </c>
      <c r="H89" s="53" t="n">
        <v>15678.9</v>
      </c>
      <c r="I89" s="53" t="n">
        <v>21.79</v>
      </c>
      <c r="J89" s="54" t="n">
        <f aca="false">H89/3600</f>
        <v>4.35525</v>
      </c>
      <c r="L89" s="52" t="n">
        <v>1364.3242</v>
      </c>
      <c r="M89" s="53" t="n">
        <v>35.0905</v>
      </c>
      <c r="N89" s="53" t="n">
        <v>40.3075</v>
      </c>
      <c r="O89" s="53" t="n">
        <v>40.2317</v>
      </c>
      <c r="P89" s="53" t="n">
        <v>16147.32</v>
      </c>
      <c r="Q89" s="53" t="n">
        <v>22.06</v>
      </c>
      <c r="R89" s="54" t="n">
        <f aca="false">P89/3600</f>
        <v>4.48536666666667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0.9485</v>
      </c>
      <c r="E90" s="61" t="n">
        <v>31.7866</v>
      </c>
      <c r="F90" s="61" t="n">
        <v>38.829</v>
      </c>
      <c r="G90" s="61" t="n">
        <v>38.1483</v>
      </c>
      <c r="H90" s="61" t="n">
        <v>13775.34</v>
      </c>
      <c r="I90" s="61" t="n">
        <v>18.95</v>
      </c>
      <c r="J90" s="62" t="n">
        <f aca="false">H90/3600</f>
        <v>3.82648333333333</v>
      </c>
      <c r="L90" s="60" t="n">
        <v>624.5861</v>
      </c>
      <c r="M90" s="61" t="n">
        <v>31.768</v>
      </c>
      <c r="N90" s="61" t="n">
        <v>38.7967</v>
      </c>
      <c r="O90" s="61" t="n">
        <v>38.1019</v>
      </c>
      <c r="P90" s="61" t="n">
        <v>14088.05</v>
      </c>
      <c r="Q90" s="61" t="n">
        <v>19.05</v>
      </c>
      <c r="R90" s="62" t="n">
        <f aca="false">P90/3600</f>
        <v>3.91334722222222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45" t="n">
        <v>351.6856</v>
      </c>
      <c r="E91" s="46" t="n">
        <v>46.97</v>
      </c>
      <c r="F91" s="46" t="n">
        <v>44.833</v>
      </c>
      <c r="G91" s="46" t="n">
        <v>44.8717</v>
      </c>
      <c r="H91" s="46" t="n">
        <v>6934.33</v>
      </c>
      <c r="I91" s="46" t="n">
        <v>7.98</v>
      </c>
      <c r="J91" s="47" t="n">
        <f aca="false">H91/3600</f>
        <v>1.92620277777778</v>
      </c>
      <c r="L91" s="45" t="n">
        <v>345.6464</v>
      </c>
      <c r="M91" s="46" t="n">
        <v>46.8762</v>
      </c>
      <c r="N91" s="46" t="n">
        <v>44.7711</v>
      </c>
      <c r="O91" s="46" t="n">
        <v>44.8793</v>
      </c>
      <c r="P91" s="46" t="n">
        <v>7057.53</v>
      </c>
      <c r="Q91" s="46" t="n">
        <v>8.05</v>
      </c>
      <c r="R91" s="47" t="n">
        <f aca="false">P91/3600</f>
        <v>1.960425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8.2032</v>
      </c>
      <c r="E92" s="53" t="n">
        <v>42.6272</v>
      </c>
      <c r="F92" s="53" t="n">
        <v>41.0379</v>
      </c>
      <c r="G92" s="53" t="n">
        <v>41.2464</v>
      </c>
      <c r="H92" s="53" t="n">
        <v>6792.68</v>
      </c>
      <c r="I92" s="53" t="n">
        <v>8.07</v>
      </c>
      <c r="J92" s="54" t="n">
        <f aca="false">H92/3600</f>
        <v>1.88685555555556</v>
      </c>
      <c r="L92" s="52" t="n">
        <v>253.8208</v>
      </c>
      <c r="M92" s="53" t="n">
        <v>42.5509</v>
      </c>
      <c r="N92" s="53" t="n">
        <v>41.0222</v>
      </c>
      <c r="O92" s="53" t="n">
        <v>41.1989</v>
      </c>
      <c r="P92" s="53" t="n">
        <v>6896.3</v>
      </c>
      <c r="Q92" s="53" t="n">
        <v>8.15</v>
      </c>
      <c r="R92" s="54" t="n">
        <f aca="false">P92/3600</f>
        <v>1.91563888888889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92.0856</v>
      </c>
      <c r="E93" s="53" t="n">
        <v>38.0388</v>
      </c>
      <c r="F93" s="53" t="n">
        <v>38.9423</v>
      </c>
      <c r="G93" s="53" t="n">
        <v>39.1926</v>
      </c>
      <c r="H93" s="53" t="n">
        <v>6701.02</v>
      </c>
      <c r="I93" s="53" t="n">
        <v>8.32</v>
      </c>
      <c r="J93" s="54" t="n">
        <f aca="false">H93/3600</f>
        <v>1.86139444444444</v>
      </c>
      <c r="L93" s="52" t="n">
        <v>189.056</v>
      </c>
      <c r="M93" s="53" t="n">
        <v>37.9288</v>
      </c>
      <c r="N93" s="53" t="n">
        <v>38.977</v>
      </c>
      <c r="O93" s="53" t="n">
        <v>39.2008</v>
      </c>
      <c r="P93" s="53" t="n">
        <v>6799.4</v>
      </c>
      <c r="Q93" s="53" t="n">
        <v>8.45</v>
      </c>
      <c r="R93" s="54" t="n">
        <f aca="false">P93/3600</f>
        <v>1.88872222222222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6.956</v>
      </c>
      <c r="E94" s="61" t="n">
        <v>33.2934</v>
      </c>
      <c r="F94" s="61" t="n">
        <v>37.862</v>
      </c>
      <c r="G94" s="61" t="n">
        <v>37.9464</v>
      </c>
      <c r="H94" s="61" t="n">
        <v>6591.57</v>
      </c>
      <c r="I94" s="61" t="n">
        <v>8.34</v>
      </c>
      <c r="J94" s="62" t="n">
        <f aca="false">H94/3600</f>
        <v>1.83099166666667</v>
      </c>
      <c r="L94" s="60" t="n">
        <v>134.1416</v>
      </c>
      <c r="M94" s="61" t="n">
        <v>33.1777</v>
      </c>
      <c r="N94" s="61" t="n">
        <v>37.9351</v>
      </c>
      <c r="O94" s="61" t="n">
        <v>37.884</v>
      </c>
      <c r="P94" s="61" t="n">
        <v>6714.77</v>
      </c>
      <c r="Q94" s="61" t="n">
        <v>8.27</v>
      </c>
      <c r="R94" s="62" t="n">
        <f aca="false">P94/3600</f>
        <v>1.86521388888889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45" t="n">
        <v>702.1101</v>
      </c>
      <c r="E95" s="46" t="n">
        <v>49.0718</v>
      </c>
      <c r="F95" s="46" t="n">
        <v>52.3504</v>
      </c>
      <c r="G95" s="46" t="n">
        <v>53.4458</v>
      </c>
      <c r="H95" s="46" t="n">
        <v>13691.91</v>
      </c>
      <c r="I95" s="46" t="n">
        <v>18.74</v>
      </c>
      <c r="J95" s="47" t="n">
        <f aca="false">H95/3600</f>
        <v>3.80330833333333</v>
      </c>
      <c r="L95" s="45" t="n">
        <v>693.5872</v>
      </c>
      <c r="M95" s="46" t="n">
        <v>49.0418</v>
      </c>
      <c r="N95" s="46" t="n">
        <v>52.3866</v>
      </c>
      <c r="O95" s="46" t="n">
        <v>53.3841</v>
      </c>
      <c r="P95" s="46" t="n">
        <v>13968.75</v>
      </c>
      <c r="Q95" s="46" t="n">
        <v>18.94</v>
      </c>
      <c r="R95" s="47" t="n">
        <f aca="false">P95/3600</f>
        <v>3.88020833333333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5.5795</v>
      </c>
      <c r="E96" s="53" t="n">
        <v>45.2043</v>
      </c>
      <c r="F96" s="53" t="n">
        <v>49.1551</v>
      </c>
      <c r="G96" s="53" t="n">
        <v>50.3396</v>
      </c>
      <c r="H96" s="53" t="n">
        <v>13117.99</v>
      </c>
      <c r="I96" s="53" t="n">
        <v>18.84</v>
      </c>
      <c r="J96" s="54" t="n">
        <f aca="false">H96/3600</f>
        <v>3.64388611111111</v>
      </c>
      <c r="L96" s="52" t="n">
        <v>408.8032</v>
      </c>
      <c r="M96" s="53" t="n">
        <v>45.1748</v>
      </c>
      <c r="N96" s="53" t="n">
        <v>49.11</v>
      </c>
      <c r="O96" s="53" t="n">
        <v>50.3216</v>
      </c>
      <c r="P96" s="53" t="n">
        <v>13370.87</v>
      </c>
      <c r="Q96" s="53" t="n">
        <v>18.72</v>
      </c>
      <c r="R96" s="54" t="n">
        <f aca="false">P96/3600</f>
        <v>3.71413055555556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6.2182</v>
      </c>
      <c r="E97" s="53" t="n">
        <v>41.4964</v>
      </c>
      <c r="F97" s="53" t="n">
        <v>46.5821</v>
      </c>
      <c r="G97" s="53" t="n">
        <v>47.8566</v>
      </c>
      <c r="H97" s="53" t="n">
        <v>12629.48</v>
      </c>
      <c r="I97" s="53" t="n">
        <v>17.99</v>
      </c>
      <c r="J97" s="54" t="n">
        <f aca="false">H97/3600</f>
        <v>3.50818888888889</v>
      </c>
      <c r="L97" s="52" t="n">
        <v>243.1699</v>
      </c>
      <c r="M97" s="53" t="n">
        <v>41.4492</v>
      </c>
      <c r="N97" s="53" t="n">
        <v>46.4641</v>
      </c>
      <c r="O97" s="53" t="n">
        <v>47.7628</v>
      </c>
      <c r="P97" s="53" t="n">
        <v>12824.73</v>
      </c>
      <c r="Q97" s="53" t="n">
        <v>17.93</v>
      </c>
      <c r="R97" s="54" t="n">
        <f aca="false">P97/3600</f>
        <v>3.562425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3.4982</v>
      </c>
      <c r="E98" s="61" t="n">
        <v>37.8026</v>
      </c>
      <c r="F98" s="61" t="n">
        <v>44.6699</v>
      </c>
      <c r="G98" s="61" t="n">
        <v>46.0957</v>
      </c>
      <c r="H98" s="61" t="n">
        <v>12250.42</v>
      </c>
      <c r="I98" s="61" t="n">
        <v>17.41</v>
      </c>
      <c r="J98" s="62" t="n">
        <f aca="false">H98/3600</f>
        <v>3.40289444444444</v>
      </c>
      <c r="L98" s="60" t="n">
        <v>151.1411</v>
      </c>
      <c r="M98" s="61" t="n">
        <v>37.7899</v>
      </c>
      <c r="N98" s="61" t="n">
        <v>44.589</v>
      </c>
      <c r="O98" s="61" t="n">
        <v>46.0825</v>
      </c>
      <c r="P98" s="61" t="n">
        <v>12452.83</v>
      </c>
      <c r="Q98" s="61" t="n">
        <v>17.02</v>
      </c>
      <c r="R98" s="62" t="n">
        <f aca="false">P98/3600</f>
        <v>3.45911944444444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78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79</v>
      </c>
      <c r="I106" s="70" t="n">
        <f aca="false">GEOMEAN(I3:I98)</f>
        <v>15.7804253364448</v>
      </c>
      <c r="J106" s="70" t="n">
        <f aca="false">GEOMEAN(J3:J98)</f>
        <v>2.76892446825949</v>
      </c>
      <c r="Q106" s="70" t="n">
        <f aca="false">GEOMEAN(Q3:Q98)</f>
        <v>15.9161059472598</v>
      </c>
      <c r="R106" s="70" t="n">
        <f aca="false">GEOMEAN(R3:R98)</f>
        <v>2.86097764083874</v>
      </c>
    </row>
    <row r="107" customFormat="false" ht="12" hidden="false" customHeight="false" outlineLevel="0" collapsed="false">
      <c r="B107" s="1" t="s">
        <v>80</v>
      </c>
      <c r="Q107" s="71" t="n">
        <f aca="false">Q106/I106</f>
        <v>1.00859803255757</v>
      </c>
      <c r="R107" s="71" t="n">
        <f aca="false">R106/J106</f>
        <v>1.03324510062823</v>
      </c>
    </row>
    <row r="108" customFormat="false" ht="12" hidden="false" customHeight="false" outlineLevel="0" collapsed="false">
      <c r="B108" s="1" t="s">
        <v>81</v>
      </c>
      <c r="I108" s="70" t="n">
        <f aca="false">SUM(I3:I98)/3600</f>
        <v>0.546030555555556</v>
      </c>
      <c r="J108" s="70" t="n">
        <f aca="false">SUM(J3:J98)</f>
        <v>338.768894444444</v>
      </c>
      <c r="Q108" s="70" t="n">
        <f aca="false">SUM(Q3:Q98)/3600</f>
        <v>0.551213888888889</v>
      </c>
      <c r="R108" s="70" t="n">
        <f aca="false">SUM(R3:R98)</f>
        <v>350.064894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92">
      <formula>0.03</formula>
    </cfRule>
    <cfRule type="cellIs" priority="3" operator="lessThan" aboveAverage="0" equalAverage="0" bottom="0" percent="0" rank="0" text="" dxfId="393">
      <formula>-0.03</formula>
    </cfRule>
  </conditionalFormatting>
  <conditionalFormatting sqref="T3:V82">
    <cfRule type="cellIs" priority="4" operator="greaterThan" aboveAverage="0" equalAverage="0" bottom="0" percent="0" rank="0" text="" dxfId="394">
      <formula>0.03</formula>
    </cfRule>
    <cfRule type="cellIs" priority="5" operator="lessThan" aboveAverage="0" equalAverage="0" bottom="0" percent="0" rank="0" text="" dxfId="395">
      <formula>-0.03</formula>
    </cfRule>
  </conditionalFormatting>
  <conditionalFormatting sqref="W3">
    <cfRule type="cellIs" priority="6" operator="greaterThan" aboveAverage="0" equalAverage="0" bottom="0" percent="0" rank="0" text="" dxfId="396">
      <formula>0.03</formula>
    </cfRule>
    <cfRule type="cellIs" priority="7" operator="lessThan" aboveAverage="0" equalAverage="0" bottom="0" percent="0" rank="0" text="" dxfId="397">
      <formula>-0.03</formula>
    </cfRule>
  </conditionalFormatting>
  <conditionalFormatting sqref="X3">
    <cfRule type="cellIs" priority="8" operator="greaterThan" aboveAverage="0" equalAverage="0" bottom="0" percent="0" rank="0" text="" dxfId="398">
      <formula>0.03</formula>
    </cfRule>
    <cfRule type="cellIs" priority="9" operator="lessThan" aboveAverage="0" equalAverage="0" bottom="0" percent="0" rank="0" text="" dxfId="399">
      <formula>-0.03</formula>
    </cfRule>
  </conditionalFormatting>
  <conditionalFormatting sqref="Y3">
    <cfRule type="cellIs" priority="10" operator="greaterThan" aboveAverage="0" equalAverage="0" bottom="0" percent="0" rank="0" text="" dxfId="400">
      <formula>0.03</formula>
    </cfRule>
    <cfRule type="cellIs" priority="11" operator="lessThan" aboveAverage="0" equalAverage="0" bottom="0" percent="0" rank="0" text="" dxfId="401">
      <formula>-0.03</formula>
    </cfRule>
  </conditionalFormatting>
  <conditionalFormatting sqref="W7">
    <cfRule type="cellIs" priority="12" operator="greaterThan" aboveAverage="0" equalAverage="0" bottom="0" percent="0" rank="0" text="" dxfId="402">
      <formula>0.03</formula>
    </cfRule>
    <cfRule type="cellIs" priority="13" operator="lessThan" aboveAverage="0" equalAverage="0" bottom="0" percent="0" rank="0" text="" dxfId="403">
      <formula>-0.03</formula>
    </cfRule>
  </conditionalFormatting>
  <conditionalFormatting sqref="X7">
    <cfRule type="cellIs" priority="14" operator="greaterThan" aboveAverage="0" equalAverage="0" bottom="0" percent="0" rank="0" text="" dxfId="404">
      <formula>0.03</formula>
    </cfRule>
    <cfRule type="cellIs" priority="15" operator="lessThan" aboveAverage="0" equalAverage="0" bottom="0" percent="0" rank="0" text="" dxfId="405">
      <formula>-0.03</formula>
    </cfRule>
  </conditionalFormatting>
  <conditionalFormatting sqref="Y7">
    <cfRule type="cellIs" priority="16" operator="greaterThan" aboveAverage="0" equalAverage="0" bottom="0" percent="0" rank="0" text="" dxfId="406">
      <formula>0.03</formula>
    </cfRule>
    <cfRule type="cellIs" priority="17" operator="lessThan" aboveAverage="0" equalAverage="0" bottom="0" percent="0" rank="0" text="" dxfId="407">
      <formula>-0.03</formula>
    </cfRule>
  </conditionalFormatting>
  <conditionalFormatting sqref="W11">
    <cfRule type="cellIs" priority="18" operator="greaterThan" aboveAverage="0" equalAverage="0" bottom="0" percent="0" rank="0" text="" dxfId="408">
      <formula>0.03</formula>
    </cfRule>
    <cfRule type="cellIs" priority="19" operator="lessThan" aboveAverage="0" equalAverage="0" bottom="0" percent="0" rank="0" text="" dxfId="409">
      <formula>-0.03</formula>
    </cfRule>
  </conditionalFormatting>
  <conditionalFormatting sqref="X11">
    <cfRule type="cellIs" priority="20" operator="greaterThan" aboveAverage="0" equalAverage="0" bottom="0" percent="0" rank="0" text="" dxfId="410">
      <formula>0.03</formula>
    </cfRule>
    <cfRule type="cellIs" priority="21" operator="lessThan" aboveAverage="0" equalAverage="0" bottom="0" percent="0" rank="0" text="" dxfId="411">
      <formula>-0.03</formula>
    </cfRule>
  </conditionalFormatting>
  <conditionalFormatting sqref="Y11">
    <cfRule type="cellIs" priority="22" operator="greaterThan" aboveAverage="0" equalAverage="0" bottom="0" percent="0" rank="0" text="" dxfId="412">
      <formula>0.03</formula>
    </cfRule>
    <cfRule type="cellIs" priority="23" operator="lessThan" aboveAverage="0" equalAverage="0" bottom="0" percent="0" rank="0" text="" dxfId="413">
      <formula>-0.03</formula>
    </cfRule>
  </conditionalFormatting>
  <conditionalFormatting sqref="W15">
    <cfRule type="cellIs" priority="24" operator="greaterThan" aboveAverage="0" equalAverage="0" bottom="0" percent="0" rank="0" text="" dxfId="414">
      <formula>0.03</formula>
    </cfRule>
    <cfRule type="cellIs" priority="25" operator="lessThan" aboveAverage="0" equalAverage="0" bottom="0" percent="0" rank="0" text="" dxfId="415">
      <formula>-0.03</formula>
    </cfRule>
  </conditionalFormatting>
  <conditionalFormatting sqref="X15">
    <cfRule type="cellIs" priority="26" operator="greaterThan" aboveAverage="0" equalAverage="0" bottom="0" percent="0" rank="0" text="" dxfId="416">
      <formula>0.03</formula>
    </cfRule>
    <cfRule type="cellIs" priority="27" operator="lessThan" aboveAverage="0" equalAverage="0" bottom="0" percent="0" rank="0" text="" dxfId="417">
      <formula>-0.03</formula>
    </cfRule>
  </conditionalFormatting>
  <conditionalFormatting sqref="Y15">
    <cfRule type="cellIs" priority="28" operator="greaterThan" aboveAverage="0" equalAverage="0" bottom="0" percent="0" rank="0" text="" dxfId="418">
      <formula>0.03</formula>
    </cfRule>
    <cfRule type="cellIs" priority="29" operator="lessThan" aboveAverage="0" equalAverage="0" bottom="0" percent="0" rank="0" text="" dxfId="419">
      <formula>-0.03</formula>
    </cfRule>
  </conditionalFormatting>
  <conditionalFormatting sqref="W19">
    <cfRule type="cellIs" priority="30" operator="greaterThan" aboveAverage="0" equalAverage="0" bottom="0" percent="0" rank="0" text="" dxfId="420">
      <formula>0.03</formula>
    </cfRule>
    <cfRule type="cellIs" priority="31" operator="lessThan" aboveAverage="0" equalAverage="0" bottom="0" percent="0" rank="0" text="" dxfId="421">
      <formula>-0.03</formula>
    </cfRule>
  </conditionalFormatting>
  <conditionalFormatting sqref="X19">
    <cfRule type="cellIs" priority="32" operator="greaterThan" aboveAverage="0" equalAverage="0" bottom="0" percent="0" rank="0" text="" dxfId="422">
      <formula>0.03</formula>
    </cfRule>
    <cfRule type="cellIs" priority="33" operator="lessThan" aboveAverage="0" equalAverage="0" bottom="0" percent="0" rank="0" text="" dxfId="423">
      <formula>-0.03</formula>
    </cfRule>
  </conditionalFormatting>
  <conditionalFormatting sqref="Y19">
    <cfRule type="cellIs" priority="34" operator="greaterThan" aboveAverage="0" equalAverage="0" bottom="0" percent="0" rank="0" text="" dxfId="424">
      <formula>0.03</formula>
    </cfRule>
    <cfRule type="cellIs" priority="35" operator="lessThan" aboveAverage="0" equalAverage="0" bottom="0" percent="0" rank="0" text="" dxfId="425">
      <formula>-0.03</formula>
    </cfRule>
  </conditionalFormatting>
  <conditionalFormatting sqref="W23">
    <cfRule type="cellIs" priority="36" operator="greaterThan" aboveAverage="0" equalAverage="0" bottom="0" percent="0" rank="0" text="" dxfId="426">
      <formula>0.03</formula>
    </cfRule>
    <cfRule type="cellIs" priority="37" operator="lessThan" aboveAverage="0" equalAverage="0" bottom="0" percent="0" rank="0" text="" dxfId="427">
      <formula>-0.03</formula>
    </cfRule>
  </conditionalFormatting>
  <conditionalFormatting sqref="X23">
    <cfRule type="cellIs" priority="38" operator="greaterThan" aboveAverage="0" equalAverage="0" bottom="0" percent="0" rank="0" text="" dxfId="428">
      <formula>0.03</formula>
    </cfRule>
    <cfRule type="cellIs" priority="39" operator="lessThan" aboveAverage="0" equalAverage="0" bottom="0" percent="0" rank="0" text="" dxfId="429">
      <formula>-0.03</formula>
    </cfRule>
  </conditionalFormatting>
  <conditionalFormatting sqref="Y23">
    <cfRule type="cellIs" priority="40" operator="greaterThan" aboveAverage="0" equalAverage="0" bottom="0" percent="0" rank="0" text="" dxfId="430">
      <formula>0.03</formula>
    </cfRule>
    <cfRule type="cellIs" priority="41" operator="lessThan" aboveAverage="0" equalAverage="0" bottom="0" percent="0" rank="0" text="" dxfId="431">
      <formula>-0.03</formula>
    </cfRule>
  </conditionalFormatting>
  <conditionalFormatting sqref="W27">
    <cfRule type="cellIs" priority="42" operator="greaterThan" aboveAverage="0" equalAverage="0" bottom="0" percent="0" rank="0" text="" dxfId="432">
      <formula>0.03</formula>
    </cfRule>
    <cfRule type="cellIs" priority="43" operator="lessThan" aboveAverage="0" equalAverage="0" bottom="0" percent="0" rank="0" text="" dxfId="433">
      <formula>-0.03</formula>
    </cfRule>
  </conditionalFormatting>
  <conditionalFormatting sqref="X27">
    <cfRule type="cellIs" priority="44" operator="greaterThan" aboveAverage="0" equalAverage="0" bottom="0" percent="0" rank="0" text="" dxfId="434">
      <formula>0.03</formula>
    </cfRule>
    <cfRule type="cellIs" priority="45" operator="lessThan" aboveAverage="0" equalAverage="0" bottom="0" percent="0" rank="0" text="" dxfId="435">
      <formula>-0.03</formula>
    </cfRule>
  </conditionalFormatting>
  <conditionalFormatting sqref="Y27">
    <cfRule type="cellIs" priority="46" operator="greaterThan" aboveAverage="0" equalAverage="0" bottom="0" percent="0" rank="0" text="" dxfId="436">
      <formula>0.03</formula>
    </cfRule>
    <cfRule type="cellIs" priority="47" operator="lessThan" aboveAverage="0" equalAverage="0" bottom="0" percent="0" rank="0" text="" dxfId="437">
      <formula>-0.03</formula>
    </cfRule>
  </conditionalFormatting>
  <conditionalFormatting sqref="W31">
    <cfRule type="cellIs" priority="48" operator="greaterThan" aboveAverage="0" equalAverage="0" bottom="0" percent="0" rank="0" text="" dxfId="438">
      <formula>0.03</formula>
    </cfRule>
    <cfRule type="cellIs" priority="49" operator="lessThan" aboveAverage="0" equalAverage="0" bottom="0" percent="0" rank="0" text="" dxfId="439">
      <formula>-0.03</formula>
    </cfRule>
  </conditionalFormatting>
  <conditionalFormatting sqref="X31">
    <cfRule type="cellIs" priority="50" operator="greaterThan" aboveAverage="0" equalAverage="0" bottom="0" percent="0" rank="0" text="" dxfId="440">
      <formula>0.03</formula>
    </cfRule>
    <cfRule type="cellIs" priority="51" operator="lessThan" aboveAverage="0" equalAverage="0" bottom="0" percent="0" rank="0" text="" dxfId="441">
      <formula>-0.03</formula>
    </cfRule>
  </conditionalFormatting>
  <conditionalFormatting sqref="Y31">
    <cfRule type="cellIs" priority="52" operator="greaterThan" aboveAverage="0" equalAverage="0" bottom="0" percent="0" rank="0" text="" dxfId="442">
      <formula>0.03</formula>
    </cfRule>
    <cfRule type="cellIs" priority="53" operator="lessThan" aboveAverage="0" equalAverage="0" bottom="0" percent="0" rank="0" text="" dxfId="443">
      <formula>-0.03</formula>
    </cfRule>
  </conditionalFormatting>
  <conditionalFormatting sqref="W35">
    <cfRule type="cellIs" priority="54" operator="greaterThan" aboveAverage="0" equalAverage="0" bottom="0" percent="0" rank="0" text="" dxfId="444">
      <formula>0.03</formula>
    </cfRule>
    <cfRule type="cellIs" priority="55" operator="lessThan" aboveAverage="0" equalAverage="0" bottom="0" percent="0" rank="0" text="" dxfId="445">
      <formula>-0.03</formula>
    </cfRule>
  </conditionalFormatting>
  <conditionalFormatting sqref="X35">
    <cfRule type="cellIs" priority="56" operator="greaterThan" aboveAverage="0" equalAverage="0" bottom="0" percent="0" rank="0" text="" dxfId="446">
      <formula>0.03</formula>
    </cfRule>
    <cfRule type="cellIs" priority="57" operator="lessThan" aboveAverage="0" equalAverage="0" bottom="0" percent="0" rank="0" text="" dxfId="447">
      <formula>-0.03</formula>
    </cfRule>
  </conditionalFormatting>
  <conditionalFormatting sqref="Y35">
    <cfRule type="cellIs" priority="58" operator="greaterThan" aboveAverage="0" equalAverage="0" bottom="0" percent="0" rank="0" text="" dxfId="448">
      <formula>0.03</formula>
    </cfRule>
    <cfRule type="cellIs" priority="59" operator="lessThan" aboveAverage="0" equalAverage="0" bottom="0" percent="0" rank="0" text="" dxfId="449">
      <formula>-0.03</formula>
    </cfRule>
  </conditionalFormatting>
  <conditionalFormatting sqref="W39">
    <cfRule type="cellIs" priority="60" operator="greaterThan" aboveAverage="0" equalAverage="0" bottom="0" percent="0" rank="0" text="" dxfId="450">
      <formula>0.03</formula>
    </cfRule>
    <cfRule type="cellIs" priority="61" operator="lessThan" aboveAverage="0" equalAverage="0" bottom="0" percent="0" rank="0" text="" dxfId="451">
      <formula>-0.03</formula>
    </cfRule>
  </conditionalFormatting>
  <conditionalFormatting sqref="X39">
    <cfRule type="cellIs" priority="62" operator="greaterThan" aboveAverage="0" equalAverage="0" bottom="0" percent="0" rank="0" text="" dxfId="452">
      <formula>0.03</formula>
    </cfRule>
    <cfRule type="cellIs" priority="63" operator="lessThan" aboveAverage="0" equalAverage="0" bottom="0" percent="0" rank="0" text="" dxfId="453">
      <formula>-0.03</formula>
    </cfRule>
  </conditionalFormatting>
  <conditionalFormatting sqref="Y39">
    <cfRule type="cellIs" priority="64" operator="greaterThan" aboveAverage="0" equalAverage="0" bottom="0" percent="0" rank="0" text="" dxfId="454">
      <formula>0.03</formula>
    </cfRule>
    <cfRule type="cellIs" priority="65" operator="lessThan" aboveAverage="0" equalAverage="0" bottom="0" percent="0" rank="0" text="" dxfId="455">
      <formula>-0.03</formula>
    </cfRule>
  </conditionalFormatting>
  <conditionalFormatting sqref="W43">
    <cfRule type="cellIs" priority="66" operator="greaterThan" aboveAverage="0" equalAverage="0" bottom="0" percent="0" rank="0" text="" dxfId="456">
      <formula>0.03</formula>
    </cfRule>
    <cfRule type="cellIs" priority="67" operator="lessThan" aboveAverage="0" equalAverage="0" bottom="0" percent="0" rank="0" text="" dxfId="457">
      <formula>-0.03</formula>
    </cfRule>
  </conditionalFormatting>
  <conditionalFormatting sqref="X43">
    <cfRule type="cellIs" priority="68" operator="greaterThan" aboveAverage="0" equalAverage="0" bottom="0" percent="0" rank="0" text="" dxfId="458">
      <formula>0.03</formula>
    </cfRule>
    <cfRule type="cellIs" priority="69" operator="lessThan" aboveAverage="0" equalAverage="0" bottom="0" percent="0" rank="0" text="" dxfId="459">
      <formula>-0.03</formula>
    </cfRule>
  </conditionalFormatting>
  <conditionalFormatting sqref="Y43">
    <cfRule type="cellIs" priority="70" operator="greaterThan" aboveAverage="0" equalAverage="0" bottom="0" percent="0" rank="0" text="" dxfId="460">
      <formula>0.03</formula>
    </cfRule>
    <cfRule type="cellIs" priority="71" operator="lessThan" aboveAverage="0" equalAverage="0" bottom="0" percent="0" rank="0" text="" dxfId="461">
      <formula>-0.03</formula>
    </cfRule>
  </conditionalFormatting>
  <conditionalFormatting sqref="W47">
    <cfRule type="cellIs" priority="72" operator="greaterThan" aboveAverage="0" equalAverage="0" bottom="0" percent="0" rank="0" text="" dxfId="462">
      <formula>0.03</formula>
    </cfRule>
    <cfRule type="cellIs" priority="73" operator="lessThan" aboveAverage="0" equalAverage="0" bottom="0" percent="0" rank="0" text="" dxfId="463">
      <formula>-0.03</formula>
    </cfRule>
  </conditionalFormatting>
  <conditionalFormatting sqref="X47">
    <cfRule type="cellIs" priority="74" operator="greaterThan" aboveAverage="0" equalAverage="0" bottom="0" percent="0" rank="0" text="" dxfId="464">
      <formula>0.03</formula>
    </cfRule>
    <cfRule type="cellIs" priority="75" operator="lessThan" aboveAverage="0" equalAverage="0" bottom="0" percent="0" rank="0" text="" dxfId="465">
      <formula>-0.03</formula>
    </cfRule>
  </conditionalFormatting>
  <conditionalFormatting sqref="Y47">
    <cfRule type="cellIs" priority="76" operator="greaterThan" aboveAverage="0" equalAverage="0" bottom="0" percent="0" rank="0" text="" dxfId="466">
      <formula>0.03</formula>
    </cfRule>
    <cfRule type="cellIs" priority="77" operator="lessThan" aboveAverage="0" equalAverage="0" bottom="0" percent="0" rank="0" text="" dxfId="467">
      <formula>-0.03</formula>
    </cfRule>
  </conditionalFormatting>
  <conditionalFormatting sqref="W51">
    <cfRule type="cellIs" priority="78" operator="greaterThan" aboveAverage="0" equalAverage="0" bottom="0" percent="0" rank="0" text="" dxfId="468">
      <formula>0.03</formula>
    </cfRule>
    <cfRule type="cellIs" priority="79" operator="lessThan" aboveAverage="0" equalAverage="0" bottom="0" percent="0" rank="0" text="" dxfId="469">
      <formula>-0.03</formula>
    </cfRule>
  </conditionalFormatting>
  <conditionalFormatting sqref="X51">
    <cfRule type="cellIs" priority="80" operator="greaterThan" aboveAverage="0" equalAverage="0" bottom="0" percent="0" rank="0" text="" dxfId="470">
      <formula>0.03</formula>
    </cfRule>
    <cfRule type="cellIs" priority="81" operator="lessThan" aboveAverage="0" equalAverage="0" bottom="0" percent="0" rank="0" text="" dxfId="471">
      <formula>-0.03</formula>
    </cfRule>
  </conditionalFormatting>
  <conditionalFormatting sqref="Y51">
    <cfRule type="cellIs" priority="82" operator="greaterThan" aboveAverage="0" equalAverage="0" bottom="0" percent="0" rank="0" text="" dxfId="472">
      <formula>0.03</formula>
    </cfRule>
    <cfRule type="cellIs" priority="83" operator="lessThan" aboveAverage="0" equalAverage="0" bottom="0" percent="0" rank="0" text="" dxfId="473">
      <formula>-0.03</formula>
    </cfRule>
  </conditionalFormatting>
  <conditionalFormatting sqref="W55">
    <cfRule type="cellIs" priority="84" operator="greaterThan" aboveAverage="0" equalAverage="0" bottom="0" percent="0" rank="0" text="" dxfId="474">
      <formula>0.03</formula>
    </cfRule>
    <cfRule type="cellIs" priority="85" operator="lessThan" aboveAverage="0" equalAverage="0" bottom="0" percent="0" rank="0" text="" dxfId="475">
      <formula>-0.03</formula>
    </cfRule>
  </conditionalFormatting>
  <conditionalFormatting sqref="X55">
    <cfRule type="cellIs" priority="86" operator="greaterThan" aboveAverage="0" equalAverage="0" bottom="0" percent="0" rank="0" text="" dxfId="476">
      <formula>0.03</formula>
    </cfRule>
    <cfRule type="cellIs" priority="87" operator="lessThan" aboveAverage="0" equalAverage="0" bottom="0" percent="0" rank="0" text="" dxfId="477">
      <formula>-0.03</formula>
    </cfRule>
  </conditionalFormatting>
  <conditionalFormatting sqref="Y55">
    <cfRule type="cellIs" priority="88" operator="greaterThan" aboveAverage="0" equalAverage="0" bottom="0" percent="0" rank="0" text="" dxfId="478">
      <formula>0.03</formula>
    </cfRule>
    <cfRule type="cellIs" priority="89" operator="lessThan" aboveAverage="0" equalAverage="0" bottom="0" percent="0" rank="0" text="" dxfId="479">
      <formula>-0.03</formula>
    </cfRule>
  </conditionalFormatting>
  <conditionalFormatting sqref="W59">
    <cfRule type="cellIs" priority="90" operator="greaterThan" aboveAverage="0" equalAverage="0" bottom="0" percent="0" rank="0" text="" dxfId="480">
      <formula>0.03</formula>
    </cfRule>
    <cfRule type="cellIs" priority="91" operator="lessThan" aboveAverage="0" equalAverage="0" bottom="0" percent="0" rank="0" text="" dxfId="481">
      <formula>-0.03</formula>
    </cfRule>
  </conditionalFormatting>
  <conditionalFormatting sqref="X59">
    <cfRule type="cellIs" priority="92" operator="greaterThan" aboveAverage="0" equalAverage="0" bottom="0" percent="0" rank="0" text="" dxfId="482">
      <formula>0.03</formula>
    </cfRule>
    <cfRule type="cellIs" priority="93" operator="lessThan" aboveAverage="0" equalAverage="0" bottom="0" percent="0" rank="0" text="" dxfId="483">
      <formula>-0.03</formula>
    </cfRule>
  </conditionalFormatting>
  <conditionalFormatting sqref="Y59">
    <cfRule type="cellIs" priority="94" operator="greaterThan" aboveAverage="0" equalAverage="0" bottom="0" percent="0" rank="0" text="" dxfId="484">
      <formula>0.03</formula>
    </cfRule>
    <cfRule type="cellIs" priority="95" operator="lessThan" aboveAverage="0" equalAverage="0" bottom="0" percent="0" rank="0" text="" dxfId="485">
      <formula>-0.03</formula>
    </cfRule>
  </conditionalFormatting>
  <conditionalFormatting sqref="W63">
    <cfRule type="cellIs" priority="96" operator="greaterThan" aboveAverage="0" equalAverage="0" bottom="0" percent="0" rank="0" text="" dxfId="486">
      <formula>0.03</formula>
    </cfRule>
    <cfRule type="cellIs" priority="97" operator="lessThan" aboveAverage="0" equalAverage="0" bottom="0" percent="0" rank="0" text="" dxfId="487">
      <formula>-0.03</formula>
    </cfRule>
  </conditionalFormatting>
  <conditionalFormatting sqref="X63">
    <cfRule type="cellIs" priority="98" operator="greaterThan" aboveAverage="0" equalAverage="0" bottom="0" percent="0" rank="0" text="" dxfId="488">
      <formula>0.03</formula>
    </cfRule>
    <cfRule type="cellIs" priority="99" operator="lessThan" aboveAverage="0" equalAverage="0" bottom="0" percent="0" rank="0" text="" dxfId="489">
      <formula>-0.03</formula>
    </cfRule>
  </conditionalFormatting>
  <conditionalFormatting sqref="Y63">
    <cfRule type="cellIs" priority="100" operator="greaterThan" aboveAverage="0" equalAverage="0" bottom="0" percent="0" rank="0" text="" dxfId="490">
      <formula>0.03</formula>
    </cfRule>
    <cfRule type="cellIs" priority="101" operator="lessThan" aboveAverage="0" equalAverage="0" bottom="0" percent="0" rank="0" text="" dxfId="491">
      <formula>-0.03</formula>
    </cfRule>
  </conditionalFormatting>
  <conditionalFormatting sqref="W67">
    <cfRule type="cellIs" priority="102" operator="greaterThan" aboveAverage="0" equalAverage="0" bottom="0" percent="0" rank="0" text="" dxfId="492">
      <formula>0.03</formula>
    </cfRule>
    <cfRule type="cellIs" priority="103" operator="lessThan" aboveAverage="0" equalAverage="0" bottom="0" percent="0" rank="0" text="" dxfId="493">
      <formula>-0.03</formula>
    </cfRule>
  </conditionalFormatting>
  <conditionalFormatting sqref="X67">
    <cfRule type="cellIs" priority="104" operator="greaterThan" aboveAverage="0" equalAverage="0" bottom="0" percent="0" rank="0" text="" dxfId="494">
      <formula>0.03</formula>
    </cfRule>
    <cfRule type="cellIs" priority="105" operator="lessThan" aboveAverage="0" equalAverage="0" bottom="0" percent="0" rank="0" text="" dxfId="495">
      <formula>-0.03</formula>
    </cfRule>
  </conditionalFormatting>
  <conditionalFormatting sqref="Y67">
    <cfRule type="cellIs" priority="106" operator="greaterThan" aboveAverage="0" equalAverage="0" bottom="0" percent="0" rank="0" text="" dxfId="496">
      <formula>0.03</formula>
    </cfRule>
    <cfRule type="cellIs" priority="107" operator="lessThan" aboveAverage="0" equalAverage="0" bottom="0" percent="0" rank="0" text="" dxfId="497">
      <formula>-0.03</formula>
    </cfRule>
  </conditionalFormatting>
  <conditionalFormatting sqref="W71">
    <cfRule type="cellIs" priority="108" operator="greaterThan" aboveAverage="0" equalAverage="0" bottom="0" percent="0" rank="0" text="" dxfId="498">
      <formula>0.03</formula>
    </cfRule>
    <cfRule type="cellIs" priority="109" operator="lessThan" aboveAverage="0" equalAverage="0" bottom="0" percent="0" rank="0" text="" dxfId="499">
      <formula>-0.03</formula>
    </cfRule>
  </conditionalFormatting>
  <conditionalFormatting sqref="X71">
    <cfRule type="cellIs" priority="110" operator="greaterThan" aboveAverage="0" equalAverage="0" bottom="0" percent="0" rank="0" text="" dxfId="500">
      <formula>0.03</formula>
    </cfRule>
    <cfRule type="cellIs" priority="111" operator="lessThan" aboveAverage="0" equalAverage="0" bottom="0" percent="0" rank="0" text="" dxfId="501">
      <formula>-0.03</formula>
    </cfRule>
  </conditionalFormatting>
  <conditionalFormatting sqref="Y71">
    <cfRule type="cellIs" priority="112" operator="greaterThan" aboveAverage="0" equalAverage="0" bottom="0" percent="0" rank="0" text="" dxfId="502">
      <formula>0.03</formula>
    </cfRule>
    <cfRule type="cellIs" priority="113" operator="lessThan" aboveAverage="0" equalAverage="0" bottom="0" percent="0" rank="0" text="" dxfId="503">
      <formula>-0.03</formula>
    </cfRule>
  </conditionalFormatting>
  <conditionalFormatting sqref="W75">
    <cfRule type="cellIs" priority="114" operator="greaterThan" aboveAverage="0" equalAverage="0" bottom="0" percent="0" rank="0" text="" dxfId="504">
      <formula>0.03</formula>
    </cfRule>
    <cfRule type="cellIs" priority="115" operator="lessThan" aboveAverage="0" equalAverage="0" bottom="0" percent="0" rank="0" text="" dxfId="505">
      <formula>-0.03</formula>
    </cfRule>
  </conditionalFormatting>
  <conditionalFormatting sqref="X75">
    <cfRule type="cellIs" priority="116" operator="greaterThan" aboveAverage="0" equalAverage="0" bottom="0" percent="0" rank="0" text="" dxfId="506">
      <formula>0.03</formula>
    </cfRule>
    <cfRule type="cellIs" priority="117" operator="lessThan" aboveAverage="0" equalAverage="0" bottom="0" percent="0" rank="0" text="" dxfId="507">
      <formula>-0.03</formula>
    </cfRule>
  </conditionalFormatting>
  <conditionalFormatting sqref="Y75">
    <cfRule type="cellIs" priority="118" operator="greaterThan" aboveAverage="0" equalAverage="0" bottom="0" percent="0" rank="0" text="" dxfId="508">
      <formula>0.03</formula>
    </cfRule>
    <cfRule type="cellIs" priority="119" operator="lessThan" aboveAverage="0" equalAverage="0" bottom="0" percent="0" rank="0" text="" dxfId="509">
      <formula>-0.03</formula>
    </cfRule>
  </conditionalFormatting>
  <conditionalFormatting sqref="W79">
    <cfRule type="cellIs" priority="120" operator="greaterThan" aboveAverage="0" equalAverage="0" bottom="0" percent="0" rank="0" text="" dxfId="510">
      <formula>0.03</formula>
    </cfRule>
    <cfRule type="cellIs" priority="121" operator="lessThan" aboveAverage="0" equalAverage="0" bottom="0" percent="0" rank="0" text="" dxfId="511">
      <formula>-0.03</formula>
    </cfRule>
  </conditionalFormatting>
  <conditionalFormatting sqref="X79">
    <cfRule type="cellIs" priority="122" operator="greaterThan" aboveAverage="0" equalAverage="0" bottom="0" percent="0" rank="0" text="" dxfId="512">
      <formula>0.03</formula>
    </cfRule>
    <cfRule type="cellIs" priority="123" operator="lessThan" aboveAverage="0" equalAverage="0" bottom="0" percent="0" rank="0" text="" dxfId="513">
      <formula>-0.03</formula>
    </cfRule>
  </conditionalFormatting>
  <conditionalFormatting sqref="Y79">
    <cfRule type="cellIs" priority="124" operator="greaterThan" aboveAverage="0" equalAverage="0" bottom="0" percent="0" rank="0" text="" dxfId="514">
      <formula>0.03</formula>
    </cfRule>
    <cfRule type="cellIs" priority="125" operator="lessThan" aboveAverage="0" equalAverage="0" bottom="0" percent="0" rank="0" text="" dxfId="515">
      <formula>-0.03</formula>
    </cfRule>
  </conditionalFormatting>
  <conditionalFormatting sqref="T83:V98">
    <cfRule type="cellIs" priority="126" operator="greaterThan" aboveAverage="0" equalAverage="0" bottom="0" percent="0" rank="0" text="" dxfId="516">
      <formula>0.03</formula>
    </cfRule>
    <cfRule type="cellIs" priority="127" operator="lessThan" aboveAverage="0" equalAverage="0" bottom="0" percent="0" rank="0" text="" dxfId="517">
      <formula>-0.03</formula>
    </cfRule>
  </conditionalFormatting>
  <conditionalFormatting sqref="W6:X6">
    <cfRule type="cellIs" priority="128" operator="greaterThan" aboveAverage="0" equalAverage="0" bottom="0" percent="0" rank="0" text="" dxfId="518">
      <formula>0.03</formula>
    </cfRule>
    <cfRule type="cellIs" priority="129" operator="lessThan" aboveAverage="0" equalAverage="0" bottom="0" percent="0" rank="0" text="" dxfId="519">
      <formula>-0.03</formula>
    </cfRule>
  </conditionalFormatting>
  <conditionalFormatting sqref="W10:X10">
    <cfRule type="cellIs" priority="130" operator="greaterThan" aboveAverage="0" equalAverage="0" bottom="0" percent="0" rank="0" text="" dxfId="520">
      <formula>0.03</formula>
    </cfRule>
    <cfRule type="cellIs" priority="131" operator="lessThan" aboveAverage="0" equalAverage="0" bottom="0" percent="0" rank="0" text="" dxfId="521">
      <formula>-0.03</formula>
    </cfRule>
  </conditionalFormatting>
  <conditionalFormatting sqref="W14:X14">
    <cfRule type="cellIs" priority="132" operator="greaterThan" aboveAverage="0" equalAverage="0" bottom="0" percent="0" rank="0" text="" dxfId="522">
      <formula>0.03</formula>
    </cfRule>
    <cfRule type="cellIs" priority="133" operator="lessThan" aboveAverage="0" equalAverage="0" bottom="0" percent="0" rank="0" text="" dxfId="523">
      <formula>-0.03</formula>
    </cfRule>
  </conditionalFormatting>
  <conditionalFormatting sqref="W18:X18">
    <cfRule type="cellIs" priority="134" operator="greaterThan" aboveAverage="0" equalAverage="0" bottom="0" percent="0" rank="0" text="" dxfId="524">
      <formula>0.03</formula>
    </cfRule>
    <cfRule type="cellIs" priority="135" operator="lessThan" aboveAverage="0" equalAverage="0" bottom="0" percent="0" rank="0" text="" dxfId="525">
      <formula>-0.03</formula>
    </cfRule>
  </conditionalFormatting>
  <conditionalFormatting sqref="W22:X22">
    <cfRule type="cellIs" priority="136" operator="greaterThan" aboveAverage="0" equalAverage="0" bottom="0" percent="0" rank="0" text="" dxfId="526">
      <formula>0.03</formula>
    </cfRule>
    <cfRule type="cellIs" priority="137" operator="lessThan" aboveAverage="0" equalAverage="0" bottom="0" percent="0" rank="0" text="" dxfId="527">
      <formula>-0.03</formula>
    </cfRule>
  </conditionalFormatting>
  <conditionalFormatting sqref="W26:X26">
    <cfRule type="cellIs" priority="138" operator="greaterThan" aboveAverage="0" equalAverage="0" bottom="0" percent="0" rank="0" text="" dxfId="528">
      <formula>0.03</formula>
    </cfRule>
    <cfRule type="cellIs" priority="139" operator="lessThan" aboveAverage="0" equalAverage="0" bottom="0" percent="0" rank="0" text="" dxfId="529">
      <formula>-0.03</formula>
    </cfRule>
  </conditionalFormatting>
  <conditionalFormatting sqref="W30:X30">
    <cfRule type="cellIs" priority="140" operator="greaterThan" aboveAverage="0" equalAverage="0" bottom="0" percent="0" rank="0" text="" dxfId="530">
      <formula>0.03</formula>
    </cfRule>
    <cfRule type="cellIs" priority="141" operator="lessThan" aboveAverage="0" equalAverage="0" bottom="0" percent="0" rank="0" text="" dxfId="531">
      <formula>-0.03</formula>
    </cfRule>
  </conditionalFormatting>
  <conditionalFormatting sqref="W34:X34">
    <cfRule type="cellIs" priority="142" operator="greaterThan" aboveAverage="0" equalAverage="0" bottom="0" percent="0" rank="0" text="" dxfId="532">
      <formula>0.03</formula>
    </cfRule>
    <cfRule type="cellIs" priority="143" operator="lessThan" aboveAverage="0" equalAverage="0" bottom="0" percent="0" rank="0" text="" dxfId="533">
      <formula>-0.03</formula>
    </cfRule>
  </conditionalFormatting>
  <conditionalFormatting sqref="W38:X38">
    <cfRule type="cellIs" priority="144" operator="greaterThan" aboveAverage="0" equalAverage="0" bottom="0" percent="0" rank="0" text="" dxfId="534">
      <formula>0.03</formula>
    </cfRule>
    <cfRule type="cellIs" priority="145" operator="lessThan" aboveAverage="0" equalAverage="0" bottom="0" percent="0" rank="0" text="" dxfId="535">
      <formula>-0.03</formula>
    </cfRule>
  </conditionalFormatting>
  <conditionalFormatting sqref="W42:X42">
    <cfRule type="cellIs" priority="146" operator="greaterThan" aboveAverage="0" equalAverage="0" bottom="0" percent="0" rank="0" text="" dxfId="536">
      <formula>0.03</formula>
    </cfRule>
    <cfRule type="cellIs" priority="147" operator="lessThan" aboveAverage="0" equalAverage="0" bottom="0" percent="0" rank="0" text="" dxfId="537">
      <formula>-0.03</formula>
    </cfRule>
  </conditionalFormatting>
  <conditionalFormatting sqref="W46:X46">
    <cfRule type="cellIs" priority="148" operator="greaterThan" aboveAverage="0" equalAverage="0" bottom="0" percent="0" rank="0" text="" dxfId="538">
      <formula>0.03</formula>
    </cfRule>
    <cfRule type="cellIs" priority="149" operator="lessThan" aboveAverage="0" equalAverage="0" bottom="0" percent="0" rank="0" text="" dxfId="539">
      <formula>-0.03</formula>
    </cfRule>
  </conditionalFormatting>
  <conditionalFormatting sqref="W50:X50">
    <cfRule type="cellIs" priority="150" operator="greaterThan" aboveAverage="0" equalAverage="0" bottom="0" percent="0" rank="0" text="" dxfId="540">
      <formula>0.03</formula>
    </cfRule>
    <cfRule type="cellIs" priority="151" operator="lessThan" aboveAverage="0" equalAverage="0" bottom="0" percent="0" rank="0" text="" dxfId="541">
      <formula>-0.03</formula>
    </cfRule>
  </conditionalFormatting>
  <conditionalFormatting sqref="W54:X54">
    <cfRule type="cellIs" priority="152" operator="greaterThan" aboveAverage="0" equalAverage="0" bottom="0" percent="0" rank="0" text="" dxfId="542">
      <formula>0.03</formula>
    </cfRule>
    <cfRule type="cellIs" priority="153" operator="lessThan" aboveAverage="0" equalAverage="0" bottom="0" percent="0" rank="0" text="" dxfId="543">
      <formula>-0.03</formula>
    </cfRule>
  </conditionalFormatting>
  <conditionalFormatting sqref="W58:X58">
    <cfRule type="cellIs" priority="154" operator="greaterThan" aboveAverage="0" equalAverage="0" bottom="0" percent="0" rank="0" text="" dxfId="544">
      <formula>0.03</formula>
    </cfRule>
    <cfRule type="cellIs" priority="155" operator="lessThan" aboveAverage="0" equalAverage="0" bottom="0" percent="0" rank="0" text="" dxfId="545">
      <formula>-0.03</formula>
    </cfRule>
  </conditionalFormatting>
  <conditionalFormatting sqref="W62:X62">
    <cfRule type="cellIs" priority="156" operator="greaterThan" aboveAverage="0" equalAverage="0" bottom="0" percent="0" rank="0" text="" dxfId="546">
      <formula>0.03</formula>
    </cfRule>
    <cfRule type="cellIs" priority="157" operator="lessThan" aboveAverage="0" equalAverage="0" bottom="0" percent="0" rank="0" text="" dxfId="547">
      <formula>-0.03</formula>
    </cfRule>
  </conditionalFormatting>
  <conditionalFormatting sqref="W66:X66">
    <cfRule type="cellIs" priority="158" operator="greaterThan" aboveAverage="0" equalAverage="0" bottom="0" percent="0" rank="0" text="" dxfId="548">
      <formula>0.03</formula>
    </cfRule>
    <cfRule type="cellIs" priority="159" operator="lessThan" aboveAverage="0" equalAverage="0" bottom="0" percent="0" rank="0" text="" dxfId="549">
      <formula>-0.03</formula>
    </cfRule>
  </conditionalFormatting>
  <conditionalFormatting sqref="W70:X70">
    <cfRule type="cellIs" priority="160" operator="greaterThan" aboveAverage="0" equalAverage="0" bottom="0" percent="0" rank="0" text="" dxfId="550">
      <formula>0.03</formula>
    </cfRule>
    <cfRule type="cellIs" priority="161" operator="lessThan" aboveAverage="0" equalAverage="0" bottom="0" percent="0" rank="0" text="" dxfId="551">
      <formula>-0.03</formula>
    </cfRule>
  </conditionalFormatting>
  <conditionalFormatting sqref="W74:X74">
    <cfRule type="cellIs" priority="162" operator="greaterThan" aboveAverage="0" equalAverage="0" bottom="0" percent="0" rank="0" text="" dxfId="552">
      <formula>0.03</formula>
    </cfRule>
    <cfRule type="cellIs" priority="163" operator="lessThan" aboveAverage="0" equalAverage="0" bottom="0" percent="0" rank="0" text="" dxfId="553">
      <formula>-0.03</formula>
    </cfRule>
  </conditionalFormatting>
  <conditionalFormatting sqref="T99:V104">
    <cfRule type="cellIs" priority="164" operator="greaterThan" aboveAverage="0" equalAverage="0" bottom="0" percent="0" rank="0" text="" dxfId="554">
      <formula>0.03</formula>
    </cfRule>
    <cfRule type="cellIs" priority="165" operator="lessThan" aboveAverage="0" equalAverage="0" bottom="0" percent="0" rank="0" text="" dxfId="555">
      <formula>-0.03</formula>
    </cfRule>
  </conditionalFormatting>
  <conditionalFormatting sqref="W99:Y103">
    <cfRule type="cellIs" priority="166" operator="greaterThan" aboveAverage="0" equalAverage="0" bottom="0" percent="0" rank="0" text="" dxfId="556">
      <formula>0.03</formula>
    </cfRule>
    <cfRule type="cellIs" priority="167" operator="lessThan" aboveAverage="0" equalAverage="0" bottom="0" percent="0" rank="0" text="" dxfId="557">
      <formula>-0.03</formula>
    </cfRule>
  </conditionalFormatting>
  <conditionalFormatting sqref="W83">
    <cfRule type="cellIs" priority="168" operator="greaterThan" aboveAverage="0" equalAverage="0" bottom="0" percent="0" rank="0" text="" dxfId="558">
      <formula>0.03</formula>
    </cfRule>
    <cfRule type="cellIs" priority="169" operator="lessThan" aboveAverage="0" equalAverage="0" bottom="0" percent="0" rank="0" text="" dxfId="559">
      <formula>-0.03</formula>
    </cfRule>
  </conditionalFormatting>
  <conditionalFormatting sqref="X83">
    <cfRule type="cellIs" priority="170" operator="greaterThan" aboveAverage="0" equalAverage="0" bottom="0" percent="0" rank="0" text="" dxfId="560">
      <formula>0.03</formula>
    </cfRule>
    <cfRule type="cellIs" priority="171" operator="lessThan" aboveAverage="0" equalAverage="0" bottom="0" percent="0" rank="0" text="" dxfId="561">
      <formula>-0.03</formula>
    </cfRule>
  </conditionalFormatting>
  <conditionalFormatting sqref="Y83">
    <cfRule type="cellIs" priority="172" operator="greaterThan" aboveAverage="0" equalAverage="0" bottom="0" percent="0" rank="0" text="" dxfId="562">
      <formula>0.03</formula>
    </cfRule>
    <cfRule type="cellIs" priority="173" operator="lessThan" aboveAverage="0" equalAverage="0" bottom="0" percent="0" rank="0" text="" dxfId="563">
      <formula>-0.03</formula>
    </cfRule>
  </conditionalFormatting>
  <conditionalFormatting sqref="W87">
    <cfRule type="cellIs" priority="174" operator="greaterThan" aboveAverage="0" equalAverage="0" bottom="0" percent="0" rank="0" text="" dxfId="564">
      <formula>0.03</formula>
    </cfRule>
    <cfRule type="cellIs" priority="175" operator="lessThan" aboveAverage="0" equalAverage="0" bottom="0" percent="0" rank="0" text="" dxfId="565">
      <formula>-0.03</formula>
    </cfRule>
  </conditionalFormatting>
  <conditionalFormatting sqref="X87">
    <cfRule type="cellIs" priority="176" operator="greaterThan" aboveAverage="0" equalAverage="0" bottom="0" percent="0" rank="0" text="" dxfId="566">
      <formula>0.03</formula>
    </cfRule>
    <cfRule type="cellIs" priority="177" operator="lessThan" aboveAverage="0" equalAverage="0" bottom="0" percent="0" rank="0" text="" dxfId="567">
      <formula>-0.03</formula>
    </cfRule>
  </conditionalFormatting>
  <conditionalFormatting sqref="Y87">
    <cfRule type="cellIs" priority="178" operator="greaterThan" aboveAverage="0" equalAverage="0" bottom="0" percent="0" rank="0" text="" dxfId="568">
      <formula>0.03</formula>
    </cfRule>
    <cfRule type="cellIs" priority="179" operator="lessThan" aboveAverage="0" equalAverage="0" bottom="0" percent="0" rank="0" text="" dxfId="569">
      <formula>-0.03</formula>
    </cfRule>
  </conditionalFormatting>
  <conditionalFormatting sqref="W91">
    <cfRule type="cellIs" priority="180" operator="greaterThan" aboveAverage="0" equalAverage="0" bottom="0" percent="0" rank="0" text="" dxfId="570">
      <formula>0.03</formula>
    </cfRule>
    <cfRule type="cellIs" priority="181" operator="lessThan" aboveAverage="0" equalAverage="0" bottom="0" percent="0" rank="0" text="" dxfId="571">
      <formula>-0.03</formula>
    </cfRule>
  </conditionalFormatting>
  <conditionalFormatting sqref="X91">
    <cfRule type="cellIs" priority="182" operator="greaterThan" aboveAverage="0" equalAverage="0" bottom="0" percent="0" rank="0" text="" dxfId="572">
      <formula>0.03</formula>
    </cfRule>
    <cfRule type="cellIs" priority="183" operator="lessThan" aboveAverage="0" equalAverage="0" bottom="0" percent="0" rank="0" text="" dxfId="573">
      <formula>-0.03</formula>
    </cfRule>
  </conditionalFormatting>
  <conditionalFormatting sqref="Y91">
    <cfRule type="cellIs" priority="184" operator="greaterThan" aboveAverage="0" equalAverage="0" bottom="0" percent="0" rank="0" text="" dxfId="574">
      <formula>0.03</formula>
    </cfRule>
    <cfRule type="cellIs" priority="185" operator="lessThan" aboveAverage="0" equalAverage="0" bottom="0" percent="0" rank="0" text="" dxfId="575">
      <formula>-0.03</formula>
    </cfRule>
  </conditionalFormatting>
  <conditionalFormatting sqref="W95">
    <cfRule type="cellIs" priority="186" operator="greaterThan" aboveAverage="0" equalAverage="0" bottom="0" percent="0" rank="0" text="" dxfId="576">
      <formula>0.03</formula>
    </cfRule>
    <cfRule type="cellIs" priority="187" operator="lessThan" aboveAverage="0" equalAverage="0" bottom="0" percent="0" rank="0" text="" dxfId="577">
      <formula>-0.03</formula>
    </cfRule>
  </conditionalFormatting>
  <conditionalFormatting sqref="X95">
    <cfRule type="cellIs" priority="188" operator="greaterThan" aboveAverage="0" equalAverage="0" bottom="0" percent="0" rank="0" text="" dxfId="578">
      <formula>0.03</formula>
    </cfRule>
    <cfRule type="cellIs" priority="189" operator="lessThan" aboveAverage="0" equalAverage="0" bottom="0" percent="0" rank="0" text="" dxfId="579">
      <formula>-0.03</formula>
    </cfRule>
  </conditionalFormatting>
  <conditionalFormatting sqref="Y95">
    <cfRule type="cellIs" priority="190" operator="greaterThan" aboveAverage="0" equalAverage="0" bottom="0" percent="0" rank="0" text="" dxfId="580">
      <formula>0.03</formula>
    </cfRule>
    <cfRule type="cellIs" priority="191" operator="lessThan" aboveAverage="0" equalAverage="0" bottom="0" percent="0" rank="0" text="" dxfId="581">
      <formula>-0.03</formula>
    </cfRule>
  </conditionalFormatting>
  <conditionalFormatting sqref="W86:X86">
    <cfRule type="cellIs" priority="192" operator="greaterThan" aboveAverage="0" equalAverage="0" bottom="0" percent="0" rank="0" text="" dxfId="582">
      <formula>0.03</formula>
    </cfRule>
    <cfRule type="cellIs" priority="193" operator="lessThan" aboveAverage="0" equalAverage="0" bottom="0" percent="0" rank="0" text="" dxfId="583">
      <formula>-0.03</formula>
    </cfRule>
  </conditionalFormatting>
  <conditionalFormatting sqref="W90:X90">
    <cfRule type="cellIs" priority="194" operator="greaterThan" aboveAverage="0" equalAverage="0" bottom="0" percent="0" rank="0" text="" dxfId="584">
      <formula>0.03</formula>
    </cfRule>
    <cfRule type="cellIs" priority="195" operator="lessThan" aboveAverage="0" equalAverage="0" bottom="0" percent="0" rank="0" text="" dxfId="585">
      <formula>-0.03</formula>
    </cfRule>
  </conditionalFormatting>
  <conditionalFormatting sqref="W94:X94">
    <cfRule type="cellIs" priority="196" operator="greaterThan" aboveAverage="0" equalAverage="0" bottom="0" percent="0" rank="0" text="" dxfId="586">
      <formula>0.03</formula>
    </cfRule>
    <cfRule type="cellIs" priority="197" operator="lessThan" aboveAverage="0" equalAverage="0" bottom="0" percent="0" rank="0" text="" dxfId="587">
      <formula>-0.03</formula>
    </cfRule>
  </conditionalFormatting>
  <conditionalFormatting sqref="W98:X98">
    <cfRule type="cellIs" priority="198" operator="greaterThan" aboveAverage="0" equalAverage="0" bottom="0" percent="0" rank="0" text="" dxfId="588">
      <formula>0.03</formula>
    </cfRule>
    <cfRule type="cellIs" priority="199" operator="lessThan" aboveAverage="0" equalAverage="0" bottom="0" percent="0" rank="0" text="" dxfId="589">
      <formula>-0.03</formula>
    </cfRule>
  </conditionalFormatting>
  <conditionalFormatting sqref="W104">
    <cfRule type="cellIs" priority="200" operator="greaterThan" aboveAverage="0" equalAverage="0" bottom="0" percent="0" rank="0" text="" dxfId="590">
      <formula>0.03</formula>
    </cfRule>
    <cfRule type="cellIs" priority="201" operator="lessThan" aboveAverage="0" equalAverage="0" bottom="0" percent="0" rank="0" text="" dxfId="591">
      <formula>-0.03</formula>
    </cfRule>
  </conditionalFormatting>
  <conditionalFormatting sqref="X104">
    <cfRule type="cellIs" priority="202" operator="greaterThan" aboveAverage="0" equalAverage="0" bottom="0" percent="0" rank="0" text="" dxfId="592">
      <formula>0.03</formula>
    </cfRule>
    <cfRule type="cellIs" priority="203" operator="lessThan" aboveAverage="0" equalAverage="0" bottom="0" percent="0" rank="0" text="" dxfId="593">
      <formula>-0.03</formula>
    </cfRule>
  </conditionalFormatting>
  <conditionalFormatting sqref="Y104">
    <cfRule type="cellIs" priority="204" operator="greaterThan" aboveAverage="0" equalAverage="0" bottom="0" percent="0" rank="0" text="" dxfId="594">
      <formula>0.03</formula>
    </cfRule>
    <cfRule type="cellIs" priority="205" operator="lessThan" aboveAverage="0" equalAverage="0" bottom="0" percent="0" rank="0" text="" dxfId="59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2</v>
      </c>
      <c r="E1" s="39"/>
      <c r="F1" s="39"/>
      <c r="G1" s="39"/>
      <c r="H1" s="39"/>
      <c r="I1" s="39"/>
      <c r="J1" s="39"/>
      <c r="L1" s="39" t="s">
        <v>7</v>
      </c>
      <c r="M1" s="39"/>
      <c r="N1" s="39"/>
      <c r="O1" s="39"/>
      <c r="P1" s="39"/>
      <c r="Q1" s="39"/>
      <c r="R1" s="39"/>
      <c r="S1" s="40"/>
      <c r="T1" s="39" t="s">
        <v>65</v>
      </c>
      <c r="U1" s="39"/>
      <c r="V1" s="39"/>
      <c r="W1" s="39" t="s">
        <v>66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7</v>
      </c>
      <c r="D2" s="33" t="s">
        <v>27</v>
      </c>
      <c r="E2" s="34" t="s">
        <v>28</v>
      </c>
      <c r="F2" s="34" t="s">
        <v>29</v>
      </c>
      <c r="G2" s="34" t="s">
        <v>30</v>
      </c>
      <c r="H2" s="34" t="s">
        <v>68</v>
      </c>
      <c r="I2" s="34" t="s">
        <v>69</v>
      </c>
      <c r="J2" s="44" t="s">
        <v>70</v>
      </c>
      <c r="K2" s="40"/>
      <c r="L2" s="33" t="s">
        <v>27</v>
      </c>
      <c r="M2" s="34" t="s">
        <v>28</v>
      </c>
      <c r="N2" s="34" t="s">
        <v>29</v>
      </c>
      <c r="O2" s="34" t="s">
        <v>30</v>
      </c>
      <c r="P2" s="34" t="s">
        <v>68</v>
      </c>
      <c r="Q2" s="34" t="s">
        <v>69</v>
      </c>
      <c r="R2" s="44" t="s">
        <v>70</v>
      </c>
      <c r="S2" s="22"/>
      <c r="T2" s="33" t="s">
        <v>3</v>
      </c>
      <c r="U2" s="34" t="s">
        <v>4</v>
      </c>
      <c r="V2" s="44" t="s">
        <v>5</v>
      </c>
      <c r="W2" s="28" t="s">
        <v>3</v>
      </c>
      <c r="X2" s="29" t="s">
        <v>4</v>
      </c>
      <c r="Y2" s="30" t="s">
        <v>5</v>
      </c>
    </row>
    <row r="3" customFormat="false" ht="12" hidden="false" customHeight="false" outlineLevel="0" collapsed="false">
      <c r="A3" s="72" t="s">
        <v>8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1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17988.03</v>
      </c>
      <c r="I19" s="46" t="n">
        <v>35.64</v>
      </c>
      <c r="J19" s="47" t="n">
        <f aca="false">H19/3600</f>
        <v>4.996675</v>
      </c>
      <c r="L19" s="45" t="n">
        <v>5256.0984</v>
      </c>
      <c r="M19" s="46" t="n">
        <v>41.9041</v>
      </c>
      <c r="N19" s="46" t="n">
        <v>43.5446</v>
      </c>
      <c r="O19" s="46" t="n">
        <v>44.9866</v>
      </c>
      <c r="P19" s="46" t="n">
        <v>18888.46</v>
      </c>
      <c r="Q19" s="46" t="n">
        <v>35.51</v>
      </c>
      <c r="R19" s="47" t="n">
        <f aca="false">P19/3600</f>
        <v>5.24679444444444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5234.72</v>
      </c>
      <c r="I20" s="53" t="n">
        <v>31.02</v>
      </c>
      <c r="J20" s="54" t="n">
        <f aca="false">H20/3600</f>
        <v>4.23186666666667</v>
      </c>
      <c r="L20" s="52" t="n">
        <v>2422.4832</v>
      </c>
      <c r="M20" s="53" t="n">
        <v>39.8811</v>
      </c>
      <c r="N20" s="53" t="n">
        <v>41.8862</v>
      </c>
      <c r="O20" s="53" t="n">
        <v>42.9376</v>
      </c>
      <c r="P20" s="53" t="n">
        <v>15750.83</v>
      </c>
      <c r="Q20" s="53" t="n">
        <v>31.13</v>
      </c>
      <c r="R20" s="54" t="n">
        <f aca="false">P20/3600</f>
        <v>4.37523055555556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3065</v>
      </c>
      <c r="I21" s="53" t="n">
        <v>27.56</v>
      </c>
      <c r="J21" s="54" t="n">
        <f aca="false">H21/3600</f>
        <v>3.62916666666667</v>
      </c>
      <c r="L21" s="52" t="n">
        <v>1162.636</v>
      </c>
      <c r="M21" s="53" t="n">
        <v>37.3186</v>
      </c>
      <c r="N21" s="53" t="n">
        <v>40.6456</v>
      </c>
      <c r="O21" s="53" t="n">
        <v>41.6415</v>
      </c>
      <c r="P21" s="53" t="n">
        <v>13442.51</v>
      </c>
      <c r="Q21" s="53" t="n">
        <v>27.6</v>
      </c>
      <c r="R21" s="54" t="n">
        <f aca="false">P21/3600</f>
        <v>3.73403055555556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1516.43</v>
      </c>
      <c r="I22" s="61" t="n">
        <v>27.51</v>
      </c>
      <c r="J22" s="62" t="n">
        <f aca="false">H22/3600</f>
        <v>3.19900833333333</v>
      </c>
      <c r="L22" s="60" t="n">
        <v>565.3584</v>
      </c>
      <c r="M22" s="61" t="n">
        <v>34.6933</v>
      </c>
      <c r="N22" s="61" t="n">
        <v>39.7481</v>
      </c>
      <c r="O22" s="61" t="n">
        <v>40.8319</v>
      </c>
      <c r="P22" s="61" t="n">
        <v>11789.61</v>
      </c>
      <c r="Q22" s="61" t="n">
        <v>25.38</v>
      </c>
      <c r="R22" s="62" t="n">
        <f aca="false">P22/3600</f>
        <v>3.27489166666667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16837.33</v>
      </c>
      <c r="I23" s="46" t="n">
        <v>38.88</v>
      </c>
      <c r="J23" s="47" t="n">
        <f aca="false">H23/3600</f>
        <v>4.67703611111111</v>
      </c>
      <c r="L23" s="45" t="n">
        <v>8179.9688</v>
      </c>
      <c r="M23" s="46" t="n">
        <v>39.9709</v>
      </c>
      <c r="N23" s="46" t="n">
        <v>42.0749</v>
      </c>
      <c r="O23" s="46" t="n">
        <v>43.1785</v>
      </c>
      <c r="P23" s="46" t="n">
        <v>18034.39</v>
      </c>
      <c r="Q23" s="46" t="n">
        <v>39.68</v>
      </c>
      <c r="R23" s="47" t="n">
        <f aca="false">P23/3600</f>
        <v>5.00955277777778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3573.2</v>
      </c>
      <c r="I24" s="53" t="n">
        <v>31.35</v>
      </c>
      <c r="J24" s="54" t="n">
        <f aca="false">H24/3600</f>
        <v>3.77033333333333</v>
      </c>
      <c r="L24" s="52" t="n">
        <v>3192.3176</v>
      </c>
      <c r="M24" s="53" t="n">
        <v>37.0629</v>
      </c>
      <c r="N24" s="53" t="n">
        <v>39.959</v>
      </c>
      <c r="O24" s="53" t="n">
        <v>40.8803</v>
      </c>
      <c r="P24" s="53" t="n">
        <v>14323.06</v>
      </c>
      <c r="Q24" s="53" t="n">
        <v>31.46</v>
      </c>
      <c r="R24" s="54" t="n">
        <f aca="false">P24/3600</f>
        <v>3.97862777777778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1532.97</v>
      </c>
      <c r="I25" s="53" t="n">
        <v>27.16</v>
      </c>
      <c r="J25" s="54" t="n">
        <f aca="false">H25/3600</f>
        <v>3.20360277777778</v>
      </c>
      <c r="L25" s="52" t="n">
        <v>1341.9624</v>
      </c>
      <c r="M25" s="53" t="n">
        <v>34.2682</v>
      </c>
      <c r="N25" s="53" t="n">
        <v>38.3554</v>
      </c>
      <c r="O25" s="53" t="n">
        <v>39.487</v>
      </c>
      <c r="P25" s="53" t="n">
        <v>11974.42</v>
      </c>
      <c r="Q25" s="53" t="n">
        <v>27.31</v>
      </c>
      <c r="R25" s="54" t="n">
        <f aca="false">P25/3600</f>
        <v>3.32622777777778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0292.27</v>
      </c>
      <c r="I26" s="61" t="n">
        <v>25.12</v>
      </c>
      <c r="J26" s="62" t="n">
        <f aca="false">H26/3600</f>
        <v>2.85896388888889</v>
      </c>
      <c r="L26" s="60" t="n">
        <v>577.708</v>
      </c>
      <c r="M26" s="61" t="n">
        <v>31.6803</v>
      </c>
      <c r="N26" s="61" t="n">
        <v>37.2544</v>
      </c>
      <c r="O26" s="61" t="n">
        <v>38.7152</v>
      </c>
      <c r="P26" s="61" t="n">
        <v>10510.19</v>
      </c>
      <c r="Q26" s="61" t="n">
        <v>25.12</v>
      </c>
      <c r="R26" s="62" t="n">
        <f aca="false">P26/3600</f>
        <v>2.91949722222222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34215.61</v>
      </c>
      <c r="I27" s="46" t="n">
        <v>79.29</v>
      </c>
      <c r="J27" s="47" t="n">
        <f aca="false">H27/3600</f>
        <v>9.50433611111111</v>
      </c>
      <c r="L27" s="45" t="n">
        <v>21621.3352</v>
      </c>
      <c r="M27" s="46" t="n">
        <v>38.7225</v>
      </c>
      <c r="N27" s="46" t="n">
        <v>40.1443</v>
      </c>
      <c r="O27" s="46" t="n">
        <v>43.3319</v>
      </c>
      <c r="P27" s="46" t="n">
        <v>36857.34</v>
      </c>
      <c r="Q27" s="46" t="n">
        <v>81.5</v>
      </c>
      <c r="R27" s="47" t="n">
        <f aca="false">P27/3600</f>
        <v>10.23815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26286.81</v>
      </c>
      <c r="I28" s="53" t="n">
        <v>56.33</v>
      </c>
      <c r="J28" s="54" t="n">
        <f aca="false">H28/3600</f>
        <v>7.30189166666667</v>
      </c>
      <c r="L28" s="52" t="n">
        <v>5945.868</v>
      </c>
      <c r="M28" s="53" t="n">
        <v>36.7696</v>
      </c>
      <c r="N28" s="53" t="n">
        <v>38.9542</v>
      </c>
      <c r="O28" s="53" t="n">
        <v>41.4742</v>
      </c>
      <c r="P28" s="53" t="n">
        <v>27787.21</v>
      </c>
      <c r="Q28" s="53" t="n">
        <v>57.45</v>
      </c>
      <c r="R28" s="54" t="n">
        <f aca="false">P28/3600</f>
        <v>7.71866944444444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2725.84</v>
      </c>
      <c r="I29" s="53" t="n">
        <v>50.7</v>
      </c>
      <c r="J29" s="54" t="n">
        <f aca="false">H29/3600</f>
        <v>6.31273333333333</v>
      </c>
      <c r="L29" s="52" t="n">
        <v>2630.1952</v>
      </c>
      <c r="M29" s="53" t="n">
        <v>34.6353</v>
      </c>
      <c r="N29" s="53" t="n">
        <v>38.0104</v>
      </c>
      <c r="O29" s="53" t="n">
        <v>39.8784</v>
      </c>
      <c r="P29" s="53" t="n">
        <v>23516.66</v>
      </c>
      <c r="Q29" s="53" t="n">
        <v>51.36</v>
      </c>
      <c r="R29" s="54" t="n">
        <f aca="false">P29/3600</f>
        <v>6.53240555555556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0437.24</v>
      </c>
      <c r="I30" s="61" t="n">
        <v>44.93</v>
      </c>
      <c r="J30" s="62" t="n">
        <f aca="false">H30/3600</f>
        <v>5.67701111111111</v>
      </c>
      <c r="L30" s="60" t="n">
        <v>1293.86</v>
      </c>
      <c r="M30" s="61" t="n">
        <v>32.3527</v>
      </c>
      <c r="N30" s="61" t="n">
        <v>37.2385</v>
      </c>
      <c r="O30" s="61" t="n">
        <v>38.6568</v>
      </c>
      <c r="P30" s="61" t="n">
        <v>21059.41</v>
      </c>
      <c r="Q30" s="61" t="n">
        <v>45.68</v>
      </c>
      <c r="R30" s="62" t="n">
        <f aca="false">P30/3600</f>
        <v>5.8498361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43557.84</v>
      </c>
      <c r="I31" s="46" t="n">
        <v>84.99</v>
      </c>
      <c r="J31" s="47" t="n">
        <f aca="false">H31/3600</f>
        <v>12.0994</v>
      </c>
      <c r="L31" s="45" t="n">
        <v>20662.7024</v>
      </c>
      <c r="M31" s="46" t="n">
        <v>39.5202</v>
      </c>
      <c r="N31" s="46" t="n">
        <v>43.8527</v>
      </c>
      <c r="O31" s="46" t="n">
        <v>45.1844</v>
      </c>
      <c r="P31" s="46" t="n">
        <v>46205.2</v>
      </c>
      <c r="Q31" s="46" t="n">
        <v>85.91</v>
      </c>
      <c r="R31" s="47" t="n">
        <f aca="false">P31/3600</f>
        <v>12.8347777777778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34703.72</v>
      </c>
      <c r="I32" s="53" t="n">
        <v>70.26</v>
      </c>
      <c r="J32" s="54" t="n">
        <f aca="false">H32/3600</f>
        <v>9.63992222222222</v>
      </c>
      <c r="L32" s="52" t="n">
        <v>6924.9776</v>
      </c>
      <c r="M32" s="53" t="n">
        <v>37.6041</v>
      </c>
      <c r="N32" s="53" t="n">
        <v>42.4655</v>
      </c>
      <c r="O32" s="53" t="n">
        <v>43.0614</v>
      </c>
      <c r="P32" s="53" t="n">
        <v>36265.26</v>
      </c>
      <c r="Q32" s="53" t="n">
        <v>72.16</v>
      </c>
      <c r="R32" s="54" t="n">
        <f aca="false">P32/3600</f>
        <v>10.0736833333333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29329.71</v>
      </c>
      <c r="I33" s="53" t="n">
        <v>61.14</v>
      </c>
      <c r="J33" s="54" t="n">
        <f aca="false">H33/3600</f>
        <v>8.14714166666667</v>
      </c>
      <c r="L33" s="52" t="n">
        <v>3173.7408</v>
      </c>
      <c r="M33" s="53" t="n">
        <v>35.6457</v>
      </c>
      <c r="N33" s="53" t="n">
        <v>41.1873</v>
      </c>
      <c r="O33" s="53" t="n">
        <v>41.1976</v>
      </c>
      <c r="P33" s="53" t="n">
        <v>30173.73</v>
      </c>
      <c r="Q33" s="53" t="n">
        <v>62.16</v>
      </c>
      <c r="R33" s="54" t="n">
        <f aca="false">P33/3600</f>
        <v>8.38159166666667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25595.52</v>
      </c>
      <c r="I34" s="61" t="n">
        <v>57.1</v>
      </c>
      <c r="J34" s="62" t="n">
        <f aca="false">H34/3600</f>
        <v>7.10986666666667</v>
      </c>
      <c r="L34" s="60" t="n">
        <v>1609.3792</v>
      </c>
      <c r="M34" s="61" t="n">
        <v>33.5579</v>
      </c>
      <c r="N34" s="61" t="n">
        <v>40.1244</v>
      </c>
      <c r="O34" s="61" t="n">
        <v>39.7394</v>
      </c>
      <c r="P34" s="61" t="n">
        <v>26212.46</v>
      </c>
      <c r="Q34" s="61" t="n">
        <v>59.63</v>
      </c>
      <c r="R34" s="62" t="n">
        <f aca="false">P34/3600</f>
        <v>7.28123888888889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50039.53</v>
      </c>
      <c r="I35" s="46" t="n">
        <v>128.91</v>
      </c>
      <c r="J35" s="47" t="n">
        <f aca="false">H35/3600</f>
        <v>13.8998694444444</v>
      </c>
      <c r="L35" s="45" t="n">
        <v>62503.4624</v>
      </c>
      <c r="M35" s="46" t="n">
        <v>38.4248</v>
      </c>
      <c r="N35" s="46" t="n">
        <v>41.9757</v>
      </c>
      <c r="O35" s="46" t="n">
        <v>44.0902</v>
      </c>
      <c r="P35" s="46" t="n">
        <v>53990.4</v>
      </c>
      <c r="Q35" s="46" t="n">
        <v>131.67</v>
      </c>
      <c r="R35" s="47" t="n">
        <f aca="false">P35/3600</f>
        <v>14.9973333333333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33098.88</v>
      </c>
      <c r="I36" s="53" t="n">
        <v>78.92</v>
      </c>
      <c r="J36" s="54" t="n">
        <f aca="false">H36/3600</f>
        <v>9.19413333333333</v>
      </c>
      <c r="L36" s="52" t="n">
        <v>9172.8064</v>
      </c>
      <c r="M36" s="53" t="n">
        <v>35.2718</v>
      </c>
      <c r="N36" s="53" t="n">
        <v>40.634</v>
      </c>
      <c r="O36" s="53" t="n">
        <v>42.9818</v>
      </c>
      <c r="P36" s="53" t="n">
        <v>35168.03</v>
      </c>
      <c r="Q36" s="53" t="n">
        <v>79.27</v>
      </c>
      <c r="R36" s="54" t="n">
        <f aca="false">P36/3600</f>
        <v>9.76889722222222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26680.37</v>
      </c>
      <c r="I37" s="53" t="n">
        <v>61.25</v>
      </c>
      <c r="J37" s="54" t="n">
        <f aca="false">H37/3600</f>
        <v>7.41121388888889</v>
      </c>
      <c r="L37" s="52" t="n">
        <v>2230.9024</v>
      </c>
      <c r="M37" s="53" t="n">
        <v>33.587</v>
      </c>
      <c r="N37" s="53" t="n">
        <v>39.4557</v>
      </c>
      <c r="O37" s="53" t="n">
        <v>42.0443</v>
      </c>
      <c r="P37" s="53" t="n">
        <v>27746.08</v>
      </c>
      <c r="Q37" s="53" t="n">
        <v>60.57</v>
      </c>
      <c r="R37" s="54" t="n">
        <f aca="false">P37/3600</f>
        <v>7.70724444444445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24105.63</v>
      </c>
      <c r="I38" s="61" t="n">
        <v>52.96</v>
      </c>
      <c r="J38" s="62" t="n">
        <f aca="false">H38/3600</f>
        <v>6.69600833333333</v>
      </c>
      <c r="L38" s="60" t="n">
        <v>822.4248</v>
      </c>
      <c r="M38" s="61" t="n">
        <v>31.5508</v>
      </c>
      <c r="N38" s="61" t="n">
        <v>38.5524</v>
      </c>
      <c r="O38" s="61" t="n">
        <v>41.2124</v>
      </c>
      <c r="P38" s="61" t="n">
        <v>24981.96</v>
      </c>
      <c r="Q38" s="61" t="n">
        <v>52.71</v>
      </c>
      <c r="R38" s="62" t="n">
        <f aca="false">P38/3600</f>
        <v>6.93943333333333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2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6971.12</v>
      </c>
      <c r="I39" s="46" t="n">
        <v>15.21</v>
      </c>
      <c r="J39" s="47" t="n">
        <f aca="false">H39/3600</f>
        <v>1.93642222222222</v>
      </c>
      <c r="L39" s="45" t="n">
        <v>3857.9688</v>
      </c>
      <c r="M39" s="46" t="n">
        <v>40.2716</v>
      </c>
      <c r="N39" s="46" t="n">
        <v>42.9497</v>
      </c>
      <c r="O39" s="46" t="n">
        <v>43.5598</v>
      </c>
      <c r="P39" s="46" t="n">
        <v>7463.53</v>
      </c>
      <c r="Q39" s="46" t="n">
        <v>15.43</v>
      </c>
      <c r="R39" s="47" t="n">
        <f aca="false">P39/3600</f>
        <v>2.07320277777778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5862.82</v>
      </c>
      <c r="I40" s="53" t="n">
        <v>12.91</v>
      </c>
      <c r="J40" s="54" t="n">
        <f aca="false">H40/3600</f>
        <v>1.62856111111111</v>
      </c>
      <c r="L40" s="52" t="n">
        <v>1788.4432</v>
      </c>
      <c r="M40" s="53" t="n">
        <v>37.0576</v>
      </c>
      <c r="N40" s="53" t="n">
        <v>40.3742</v>
      </c>
      <c r="O40" s="53" t="n">
        <v>40.6894</v>
      </c>
      <c r="P40" s="53" t="n">
        <v>6205.52</v>
      </c>
      <c r="Q40" s="53" t="n">
        <v>12.93</v>
      </c>
      <c r="R40" s="54" t="n">
        <f aca="false">P40/3600</f>
        <v>1.72375555555556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4987.65</v>
      </c>
      <c r="I41" s="53" t="n">
        <v>10.76</v>
      </c>
      <c r="J41" s="54" t="n">
        <f aca="false">H41/3600</f>
        <v>1.38545833333333</v>
      </c>
      <c r="L41" s="52" t="n">
        <v>852.644</v>
      </c>
      <c r="M41" s="53" t="n">
        <v>34.243</v>
      </c>
      <c r="N41" s="53" t="n">
        <v>38.2987</v>
      </c>
      <c r="O41" s="53" t="n">
        <v>38.4169</v>
      </c>
      <c r="P41" s="53" t="n">
        <v>5203.39</v>
      </c>
      <c r="Q41" s="53" t="n">
        <v>10.95</v>
      </c>
      <c r="R41" s="54" t="n">
        <f aca="false">P41/3600</f>
        <v>1.44538611111111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4374.55</v>
      </c>
      <c r="I42" s="61" t="n">
        <v>9.28</v>
      </c>
      <c r="J42" s="62" t="n">
        <f aca="false">H42/3600</f>
        <v>1.21515277777778</v>
      </c>
      <c r="L42" s="60" t="n">
        <v>436.3016</v>
      </c>
      <c r="M42" s="61" t="n">
        <v>31.8011</v>
      </c>
      <c r="N42" s="61" t="n">
        <v>36.6445</v>
      </c>
      <c r="O42" s="61" t="n">
        <v>36.693</v>
      </c>
      <c r="P42" s="61" t="n">
        <v>4509.66</v>
      </c>
      <c r="Q42" s="61" t="n">
        <v>9.33</v>
      </c>
      <c r="R42" s="62" t="n">
        <f aca="false">P42/3600</f>
        <v>1.25268333333333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9024.17</v>
      </c>
      <c r="I43" s="46" t="n">
        <v>18.34</v>
      </c>
      <c r="J43" s="47" t="n">
        <f aca="false">H43/3600</f>
        <v>2.50671388888889</v>
      </c>
      <c r="L43" s="45" t="n">
        <v>4468.2128</v>
      </c>
      <c r="M43" s="46" t="n">
        <v>40.2078</v>
      </c>
      <c r="N43" s="46" t="n">
        <v>43.2778</v>
      </c>
      <c r="O43" s="46" t="n">
        <v>44.7008</v>
      </c>
      <c r="P43" s="46" t="n">
        <v>9594.5</v>
      </c>
      <c r="Q43" s="46" t="n">
        <v>18.45</v>
      </c>
      <c r="R43" s="47" t="n">
        <f aca="false">P43/3600</f>
        <v>2.66513888888889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7513.28</v>
      </c>
      <c r="I44" s="53" t="n">
        <v>15.09</v>
      </c>
      <c r="J44" s="54" t="n">
        <f aca="false">H44/3600</f>
        <v>2.08702222222222</v>
      </c>
      <c r="L44" s="52" t="n">
        <v>1937.7744</v>
      </c>
      <c r="M44" s="53" t="n">
        <v>37.3348</v>
      </c>
      <c r="N44" s="53" t="n">
        <v>41.1788</v>
      </c>
      <c r="O44" s="53" t="n">
        <v>42.31</v>
      </c>
      <c r="P44" s="53" t="n">
        <v>7900.65</v>
      </c>
      <c r="Q44" s="53" t="n">
        <v>15.01</v>
      </c>
      <c r="R44" s="54" t="n">
        <f aca="false">P44/3600</f>
        <v>2.194625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6498.19</v>
      </c>
      <c r="I45" s="53" t="n">
        <v>12.71</v>
      </c>
      <c r="J45" s="54" t="n">
        <f aca="false">H45/3600</f>
        <v>1.80505277777778</v>
      </c>
      <c r="L45" s="52" t="n">
        <v>923.2392</v>
      </c>
      <c r="M45" s="53" t="n">
        <v>34.4116</v>
      </c>
      <c r="N45" s="53" t="n">
        <v>39.4216</v>
      </c>
      <c r="O45" s="53" t="n">
        <v>40.3581</v>
      </c>
      <c r="P45" s="53" t="n">
        <v>6781.78</v>
      </c>
      <c r="Q45" s="53" t="n">
        <v>12.87</v>
      </c>
      <c r="R45" s="54" t="n">
        <f aca="false">P45/3600</f>
        <v>1.88382777777778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5766.07</v>
      </c>
      <c r="I46" s="61" t="n">
        <v>10.85</v>
      </c>
      <c r="J46" s="62" t="n">
        <f aca="false">H46/3600</f>
        <v>1.60168611111111</v>
      </c>
      <c r="L46" s="60" t="n">
        <v>465.1264</v>
      </c>
      <c r="M46" s="61" t="n">
        <v>31.5607</v>
      </c>
      <c r="N46" s="61" t="n">
        <v>38.082</v>
      </c>
      <c r="O46" s="61" t="n">
        <v>38.9232</v>
      </c>
      <c r="P46" s="61" t="n">
        <v>5951.47</v>
      </c>
      <c r="Q46" s="61" t="n">
        <v>10.79</v>
      </c>
      <c r="R46" s="62" t="n">
        <f aca="false">P46/3600</f>
        <v>1.65318611111111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8227.4</v>
      </c>
      <c r="I47" s="46" t="n">
        <v>20.32</v>
      </c>
      <c r="J47" s="47" t="n">
        <f aca="false">H47/3600</f>
        <v>2.28538888888889</v>
      </c>
      <c r="L47" s="45" t="n">
        <v>9164.7488</v>
      </c>
      <c r="M47" s="46" t="n">
        <v>38.2841</v>
      </c>
      <c r="N47" s="46" t="n">
        <v>41.0782</v>
      </c>
      <c r="O47" s="46" t="n">
        <v>42.0149</v>
      </c>
      <c r="P47" s="46" t="n">
        <v>8918.08</v>
      </c>
      <c r="Q47" s="46" t="n">
        <v>20.94</v>
      </c>
      <c r="R47" s="47" t="n">
        <f aca="false">P47/3600</f>
        <v>2.47724444444444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6383.32</v>
      </c>
      <c r="I48" s="53" t="n">
        <v>15.91</v>
      </c>
      <c r="J48" s="54" t="n">
        <f aca="false">H48/3600</f>
        <v>1.77314444444444</v>
      </c>
      <c r="L48" s="52" t="n">
        <v>3646.7056</v>
      </c>
      <c r="M48" s="53" t="n">
        <v>34.3997</v>
      </c>
      <c r="N48" s="53" t="n">
        <v>38.377</v>
      </c>
      <c r="O48" s="53" t="n">
        <v>39.2217</v>
      </c>
      <c r="P48" s="53" t="n">
        <v>6863.75</v>
      </c>
      <c r="Q48" s="53" t="n">
        <v>15.95</v>
      </c>
      <c r="R48" s="54" t="n">
        <f aca="false">P48/3600</f>
        <v>1.90659722222222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5223.13</v>
      </c>
      <c r="I49" s="53" t="n">
        <v>12.91</v>
      </c>
      <c r="J49" s="54" t="n">
        <f aca="false">H49/3600</f>
        <v>1.45086944444444</v>
      </c>
      <c r="L49" s="52" t="n">
        <v>1538.484</v>
      </c>
      <c r="M49" s="53" t="n">
        <v>31.033</v>
      </c>
      <c r="N49" s="53" t="n">
        <v>36.4316</v>
      </c>
      <c r="O49" s="53" t="n">
        <v>37.2142</v>
      </c>
      <c r="P49" s="53" t="n">
        <v>5524.05</v>
      </c>
      <c r="Q49" s="53" t="n">
        <v>12.49</v>
      </c>
      <c r="R49" s="54" t="n">
        <f aca="false">P49/3600</f>
        <v>1.53445833333333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4415.61</v>
      </c>
      <c r="I50" s="61" t="n">
        <v>9.76</v>
      </c>
      <c r="J50" s="62" t="n">
        <f aca="false">H50/3600</f>
        <v>1.22655833333333</v>
      </c>
      <c r="L50" s="60" t="n">
        <v>651.4912</v>
      </c>
      <c r="M50" s="61" t="n">
        <v>27.8831</v>
      </c>
      <c r="N50" s="61" t="n">
        <v>35.0917</v>
      </c>
      <c r="O50" s="61" t="n">
        <v>35.8396</v>
      </c>
      <c r="P50" s="61" t="n">
        <v>4641.84</v>
      </c>
      <c r="Q50" s="61" t="n">
        <v>9.75</v>
      </c>
      <c r="R50" s="62" t="n">
        <f aca="false">P50/3600</f>
        <v>1.2894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6414.69</v>
      </c>
      <c r="I51" s="46" t="n">
        <v>13.18</v>
      </c>
      <c r="J51" s="47" t="n">
        <f aca="false">H51/3600</f>
        <v>1.78185833333333</v>
      </c>
      <c r="L51" s="45" t="n">
        <v>6017.528</v>
      </c>
      <c r="M51" s="46" t="n">
        <v>40.0748</v>
      </c>
      <c r="N51" s="46" t="n">
        <v>41.5461</v>
      </c>
      <c r="O51" s="46" t="n">
        <v>42.8853</v>
      </c>
      <c r="P51" s="46" t="n">
        <v>6818.11</v>
      </c>
      <c r="Q51" s="46" t="n">
        <v>13.34</v>
      </c>
      <c r="R51" s="47" t="n">
        <f aca="false">P51/3600</f>
        <v>1.89391944444444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5267.04</v>
      </c>
      <c r="I52" s="53" t="n">
        <v>10.73</v>
      </c>
      <c r="J52" s="54" t="n">
        <f aca="false">H52/3600</f>
        <v>1.46306666666667</v>
      </c>
      <c r="L52" s="52" t="n">
        <v>2343.8488</v>
      </c>
      <c r="M52" s="53" t="n">
        <v>36.2441</v>
      </c>
      <c r="N52" s="53" t="n">
        <v>38.9069</v>
      </c>
      <c r="O52" s="53" t="n">
        <v>40.5023</v>
      </c>
      <c r="P52" s="53" t="n">
        <v>5506.74</v>
      </c>
      <c r="Q52" s="53" t="n">
        <v>11.02</v>
      </c>
      <c r="R52" s="54" t="n">
        <f aca="false">P52/3600</f>
        <v>1.52965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4345.63</v>
      </c>
      <c r="I53" s="53" t="n">
        <v>9.2</v>
      </c>
      <c r="J53" s="54" t="n">
        <f aca="false">H53/3600</f>
        <v>1.20711944444444</v>
      </c>
      <c r="L53" s="52" t="n">
        <v>1011.6096</v>
      </c>
      <c r="M53" s="53" t="n">
        <v>33.0678</v>
      </c>
      <c r="N53" s="53" t="n">
        <v>37.0188</v>
      </c>
      <c r="O53" s="53" t="n">
        <v>38.7269</v>
      </c>
      <c r="P53" s="53" t="n">
        <v>4530.06</v>
      </c>
      <c r="Q53" s="53" t="n">
        <v>9.11</v>
      </c>
      <c r="R53" s="54" t="n">
        <f aca="false">P53/3600</f>
        <v>1.25835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3663.98</v>
      </c>
      <c r="I54" s="61" t="n">
        <v>7.61</v>
      </c>
      <c r="J54" s="62" t="n">
        <f aca="false">H54/3600</f>
        <v>1.01777222222222</v>
      </c>
      <c r="L54" s="60" t="n">
        <v>458.3656</v>
      </c>
      <c r="M54" s="61" t="n">
        <v>30.2208</v>
      </c>
      <c r="N54" s="61" t="n">
        <v>35.729</v>
      </c>
      <c r="O54" s="61" t="n">
        <v>37.4255</v>
      </c>
      <c r="P54" s="61" t="n">
        <v>3787.84</v>
      </c>
      <c r="Q54" s="61" t="n">
        <v>7.7</v>
      </c>
      <c r="R54" s="62" t="n">
        <f aca="false">P54/3600</f>
        <v>1.05217777777778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38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1992.9</v>
      </c>
      <c r="I55" s="46" t="n">
        <v>4.46</v>
      </c>
      <c r="J55" s="47" t="n">
        <f aca="false">H55/3600</f>
        <v>0.553583333333333</v>
      </c>
      <c r="L55" s="45" t="n">
        <v>1758.9832</v>
      </c>
      <c r="M55" s="46" t="n">
        <v>41.0444</v>
      </c>
      <c r="N55" s="46" t="n">
        <v>43.7764</v>
      </c>
      <c r="O55" s="46" t="n">
        <v>43.1805</v>
      </c>
      <c r="P55" s="46" t="n">
        <v>2117.57</v>
      </c>
      <c r="Q55" s="46" t="n">
        <v>4.4</v>
      </c>
      <c r="R55" s="47" t="n">
        <f aca="false">P55/3600</f>
        <v>0.588213888888889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706.56</v>
      </c>
      <c r="I56" s="53" t="n">
        <v>3.67</v>
      </c>
      <c r="J56" s="54" t="n">
        <f aca="false">H56/3600</f>
        <v>0.474044444444444</v>
      </c>
      <c r="L56" s="52" t="n">
        <v>870.5248</v>
      </c>
      <c r="M56" s="53" t="n">
        <v>37.0941</v>
      </c>
      <c r="N56" s="53" t="n">
        <v>40.9457</v>
      </c>
      <c r="O56" s="53" t="n">
        <v>39.935</v>
      </c>
      <c r="P56" s="53" t="n">
        <v>1801.44</v>
      </c>
      <c r="Q56" s="53" t="n">
        <v>3.7</v>
      </c>
      <c r="R56" s="54" t="n">
        <f aca="false">P56/3600</f>
        <v>0.5004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463.18</v>
      </c>
      <c r="I57" s="53" t="n">
        <v>3.1</v>
      </c>
      <c r="J57" s="54" t="n">
        <f aca="false">H57/3600</f>
        <v>0.406438888888889</v>
      </c>
      <c r="L57" s="52" t="n">
        <v>423.7024</v>
      </c>
      <c r="M57" s="53" t="n">
        <v>33.5997</v>
      </c>
      <c r="N57" s="53" t="n">
        <v>38.8487</v>
      </c>
      <c r="O57" s="53" t="n">
        <v>37.5787</v>
      </c>
      <c r="P57" s="53" t="n">
        <v>1523.85</v>
      </c>
      <c r="Q57" s="53" t="n">
        <v>3.09</v>
      </c>
      <c r="R57" s="54" t="n">
        <f aca="false">P57/3600</f>
        <v>0.423291666666667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264.47</v>
      </c>
      <c r="I58" s="61" t="n">
        <v>2.66</v>
      </c>
      <c r="J58" s="62" t="n">
        <f aca="false">H58/3600</f>
        <v>0.351241666666667</v>
      </c>
      <c r="L58" s="60" t="n">
        <v>214.5232</v>
      </c>
      <c r="M58" s="61" t="n">
        <v>30.665</v>
      </c>
      <c r="N58" s="61" t="n">
        <v>37.3976</v>
      </c>
      <c r="O58" s="61" t="n">
        <v>35.9022</v>
      </c>
      <c r="P58" s="61" t="n">
        <v>1312.22</v>
      </c>
      <c r="Q58" s="61" t="n">
        <v>2.58</v>
      </c>
      <c r="R58" s="62" t="n">
        <f aca="false">P58/3600</f>
        <v>0.364505555555556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190.6</v>
      </c>
      <c r="I59" s="46" t="n">
        <v>5.46</v>
      </c>
      <c r="J59" s="47" t="n">
        <f aca="false">H59/3600</f>
        <v>0.6085</v>
      </c>
      <c r="L59" s="45" t="n">
        <v>2699.8192</v>
      </c>
      <c r="M59" s="46" t="n">
        <v>38.2865</v>
      </c>
      <c r="N59" s="46" t="n">
        <v>42.7489</v>
      </c>
      <c r="O59" s="46" t="n">
        <v>43.837</v>
      </c>
      <c r="P59" s="46" t="n">
        <v>2380.8</v>
      </c>
      <c r="Q59" s="46" t="n">
        <v>5.48</v>
      </c>
      <c r="R59" s="47" t="n">
        <f aca="false">P59/3600</f>
        <v>0.66133333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1668.23</v>
      </c>
      <c r="I60" s="53" t="n">
        <v>4.17</v>
      </c>
      <c r="J60" s="54" t="n">
        <f aca="false">H60/3600</f>
        <v>0.463397222222222</v>
      </c>
      <c r="L60" s="52" t="n">
        <v>896.1168</v>
      </c>
      <c r="M60" s="53" t="n">
        <v>34.2599</v>
      </c>
      <c r="N60" s="53" t="n">
        <v>40.6886</v>
      </c>
      <c r="O60" s="53" t="n">
        <v>41.677</v>
      </c>
      <c r="P60" s="53" t="n">
        <v>1780.89</v>
      </c>
      <c r="Q60" s="53" t="n">
        <v>4.05</v>
      </c>
      <c r="R60" s="54" t="n">
        <f aca="false">P60/3600</f>
        <v>0.494691666666667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347.44</v>
      </c>
      <c r="I61" s="53" t="n">
        <v>3.15</v>
      </c>
      <c r="J61" s="54" t="n">
        <f aca="false">H61/3600</f>
        <v>0.374288888888889</v>
      </c>
      <c r="L61" s="52" t="n">
        <v>325.564</v>
      </c>
      <c r="M61" s="53" t="n">
        <v>31.1896</v>
      </c>
      <c r="N61" s="53" t="n">
        <v>39.279</v>
      </c>
      <c r="O61" s="53" t="n">
        <v>40.1808</v>
      </c>
      <c r="P61" s="53" t="n">
        <v>1412.88</v>
      </c>
      <c r="Q61" s="53" t="n">
        <v>3.03</v>
      </c>
      <c r="R61" s="54" t="n">
        <f aca="false">P61/3600</f>
        <v>0.392466666666667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173.29</v>
      </c>
      <c r="I62" s="61" t="n">
        <v>2.44</v>
      </c>
      <c r="J62" s="62" t="n">
        <f aca="false">H62/3600</f>
        <v>0.325913888888889</v>
      </c>
      <c r="L62" s="60" t="n">
        <v>129.3784</v>
      </c>
      <c r="M62" s="61" t="n">
        <v>28.3528</v>
      </c>
      <c r="N62" s="61" t="n">
        <v>38.3395</v>
      </c>
      <c r="O62" s="61" t="n">
        <v>39.1784</v>
      </c>
      <c r="P62" s="61" t="n">
        <v>1228.63</v>
      </c>
      <c r="Q62" s="61" t="n">
        <v>2.42</v>
      </c>
      <c r="R62" s="62" t="n">
        <f aca="false">P62/3600</f>
        <v>0.341286111111111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1788.22</v>
      </c>
      <c r="I63" s="46" t="n">
        <v>4.68</v>
      </c>
      <c r="J63" s="47" t="n">
        <f aca="false">H63/3600</f>
        <v>0.496727777777778</v>
      </c>
      <c r="L63" s="45" t="n">
        <v>2108.0392</v>
      </c>
      <c r="M63" s="46" t="n">
        <v>38.0036</v>
      </c>
      <c r="N63" s="46" t="n">
        <v>40.7629</v>
      </c>
      <c r="O63" s="46" t="n">
        <v>41.4767</v>
      </c>
      <c r="P63" s="46" t="n">
        <v>1971.17</v>
      </c>
      <c r="Q63" s="46" t="n">
        <v>4.52</v>
      </c>
      <c r="R63" s="47" t="n">
        <f aca="false">P63/3600</f>
        <v>0.547547222222222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385.19</v>
      </c>
      <c r="I64" s="53" t="n">
        <v>3.41</v>
      </c>
      <c r="J64" s="54" t="n">
        <f aca="false">H64/3600</f>
        <v>0.384775</v>
      </c>
      <c r="L64" s="52" t="n">
        <v>846.0616</v>
      </c>
      <c r="M64" s="53" t="n">
        <v>34.2526</v>
      </c>
      <c r="N64" s="53" t="n">
        <v>38.0515</v>
      </c>
      <c r="O64" s="53" t="n">
        <v>38.5922</v>
      </c>
      <c r="P64" s="53" t="n">
        <v>1502.23</v>
      </c>
      <c r="Q64" s="53" t="n">
        <v>3.36</v>
      </c>
      <c r="R64" s="54" t="n">
        <f aca="false">P64/3600</f>
        <v>0.417286111111111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136.5</v>
      </c>
      <c r="I65" s="53" t="n">
        <v>2.59</v>
      </c>
      <c r="J65" s="54" t="n">
        <f aca="false">H65/3600</f>
        <v>0.315694444444444</v>
      </c>
      <c r="L65" s="52" t="n">
        <v>354.3792</v>
      </c>
      <c r="M65" s="53" t="n">
        <v>30.8658</v>
      </c>
      <c r="N65" s="53" t="n">
        <v>36.0439</v>
      </c>
      <c r="O65" s="53" t="n">
        <v>36.5613</v>
      </c>
      <c r="P65" s="53" t="n">
        <v>1210.38</v>
      </c>
      <c r="Q65" s="53" t="n">
        <v>2.62</v>
      </c>
      <c r="R65" s="54" t="n">
        <f aca="false">P65/3600</f>
        <v>0.336216666666667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969.64</v>
      </c>
      <c r="I66" s="61" t="n">
        <v>2.12</v>
      </c>
      <c r="J66" s="62" t="n">
        <f aca="false">H66/3600</f>
        <v>0.269344444444444</v>
      </c>
      <c r="L66" s="60" t="n">
        <v>150.34</v>
      </c>
      <c r="M66" s="61" t="n">
        <v>27.8609</v>
      </c>
      <c r="N66" s="61" t="n">
        <v>34.6203</v>
      </c>
      <c r="O66" s="61" t="n">
        <v>35.1301</v>
      </c>
      <c r="P66" s="61" t="n">
        <v>1012.72</v>
      </c>
      <c r="Q66" s="61" t="n">
        <v>2.06</v>
      </c>
      <c r="R66" s="62" t="n">
        <f aca="false">P66/3600</f>
        <v>0.281311111111111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495.17</v>
      </c>
      <c r="I67" s="46" t="n">
        <v>3.31</v>
      </c>
      <c r="J67" s="47" t="n">
        <f aca="false">H67/3600</f>
        <v>0.415325</v>
      </c>
      <c r="L67" s="45" t="n">
        <v>1368.2616</v>
      </c>
      <c r="M67" s="46" t="n">
        <v>39.9625</v>
      </c>
      <c r="N67" s="46" t="n">
        <v>41.358</v>
      </c>
      <c r="O67" s="46" t="n">
        <v>42.3996</v>
      </c>
      <c r="P67" s="46" t="n">
        <v>1587.49</v>
      </c>
      <c r="Q67" s="46" t="n">
        <v>3.38</v>
      </c>
      <c r="R67" s="47" t="n">
        <f aca="false">P67/3600</f>
        <v>0.440969444444444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260.08</v>
      </c>
      <c r="I68" s="53" t="n">
        <v>2.76</v>
      </c>
      <c r="J68" s="54" t="n">
        <f aca="false">H68/3600</f>
        <v>0.350022222222222</v>
      </c>
      <c r="L68" s="52" t="n">
        <v>643.2184</v>
      </c>
      <c r="M68" s="53" t="n">
        <v>35.8649</v>
      </c>
      <c r="N68" s="53" t="n">
        <v>38.5036</v>
      </c>
      <c r="O68" s="53" t="n">
        <v>39.6412</v>
      </c>
      <c r="P68" s="53" t="n">
        <v>1322.75</v>
      </c>
      <c r="Q68" s="53" t="n">
        <v>2.76</v>
      </c>
      <c r="R68" s="54" t="n">
        <f aca="false">P68/3600</f>
        <v>0.367430555555556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045.99</v>
      </c>
      <c r="I69" s="53" t="n">
        <v>2.14</v>
      </c>
      <c r="J69" s="54" t="n">
        <f aca="false">H69/3600</f>
        <v>0.290552777777778</v>
      </c>
      <c r="L69" s="52" t="n">
        <v>300.6624</v>
      </c>
      <c r="M69" s="53" t="n">
        <v>32.2529</v>
      </c>
      <c r="N69" s="53" t="n">
        <v>36.4536</v>
      </c>
      <c r="O69" s="53" t="n">
        <v>37.5594</v>
      </c>
      <c r="P69" s="53" t="n">
        <v>1088.95</v>
      </c>
      <c r="Q69" s="53" t="n">
        <v>2.29</v>
      </c>
      <c r="R69" s="54" t="n">
        <f aca="false">P69/3600</f>
        <v>0.302486111111111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879.37</v>
      </c>
      <c r="I70" s="61" t="n">
        <v>1.69</v>
      </c>
      <c r="J70" s="62" t="n">
        <f aca="false">H70/3600</f>
        <v>0.244269444444444</v>
      </c>
      <c r="L70" s="60" t="n">
        <v>144.6928</v>
      </c>
      <c r="M70" s="61" t="n">
        <v>29.4108</v>
      </c>
      <c r="N70" s="61" t="n">
        <v>34.9959</v>
      </c>
      <c r="O70" s="61" t="n">
        <v>36.0255</v>
      </c>
      <c r="P70" s="61" t="n">
        <v>904.3</v>
      </c>
      <c r="Q70" s="61" t="n">
        <v>1.72</v>
      </c>
      <c r="R70" s="62" t="n">
        <f aca="false">P70/3600</f>
        <v>0.251194444444444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5</v>
      </c>
      <c r="B71" s="7" t="s">
        <v>62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0813.43</v>
      </c>
      <c r="I71" s="46" t="n">
        <v>27.74</v>
      </c>
      <c r="J71" s="47" t="n">
        <f aca="false">H71/3600</f>
        <v>3.00373055555556</v>
      </c>
      <c r="L71" s="45" t="n">
        <v>2226.284</v>
      </c>
      <c r="M71" s="46" t="n">
        <v>43.6308</v>
      </c>
      <c r="N71" s="46" t="n">
        <v>47.0716</v>
      </c>
      <c r="O71" s="46" t="n">
        <v>48.0463</v>
      </c>
      <c r="P71" s="46" t="n">
        <v>11261.54</v>
      </c>
      <c r="Q71" s="46" t="n">
        <v>27.44</v>
      </c>
      <c r="R71" s="47" t="n">
        <f aca="false">P71/3600</f>
        <v>3.12820555555556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9411.39</v>
      </c>
      <c r="I72" s="53" t="n">
        <v>22.28</v>
      </c>
      <c r="J72" s="54" t="n">
        <f aca="false">H72/3600</f>
        <v>2.614275</v>
      </c>
      <c r="L72" s="52" t="n">
        <v>769.0128</v>
      </c>
      <c r="M72" s="53" t="n">
        <v>41.3366</v>
      </c>
      <c r="N72" s="53" t="n">
        <v>45.7138</v>
      </c>
      <c r="O72" s="53" t="n">
        <v>46.3828</v>
      </c>
      <c r="P72" s="53" t="n">
        <v>9695.32</v>
      </c>
      <c r="Q72" s="53" t="n">
        <v>21.44</v>
      </c>
      <c r="R72" s="54" t="n">
        <f aca="false">P72/3600</f>
        <v>2.69314444444444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8750.55</v>
      </c>
      <c r="I73" s="53" t="n">
        <v>18.52</v>
      </c>
      <c r="J73" s="54" t="n">
        <f aca="false">H73/3600</f>
        <v>2.43070833333333</v>
      </c>
      <c r="L73" s="52" t="n">
        <v>357.7552</v>
      </c>
      <c r="M73" s="53" t="n">
        <v>38.8213</v>
      </c>
      <c r="N73" s="53" t="n">
        <v>44.3219</v>
      </c>
      <c r="O73" s="53" t="n">
        <v>44.6981</v>
      </c>
      <c r="P73" s="53" t="n">
        <v>8987.84</v>
      </c>
      <c r="Q73" s="53" t="n">
        <v>19.17</v>
      </c>
      <c r="R73" s="54" t="n">
        <f aca="false">P73/3600</f>
        <v>2.49662222222222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8385.29</v>
      </c>
      <c r="I74" s="61" t="n">
        <v>16.19</v>
      </c>
      <c r="J74" s="62" t="n">
        <f aca="false">H74/3600</f>
        <v>2.32924722222222</v>
      </c>
      <c r="L74" s="60" t="n">
        <v>188.4352</v>
      </c>
      <c r="M74" s="61" t="n">
        <v>36.1004</v>
      </c>
      <c r="N74" s="61" t="n">
        <v>43.1898</v>
      </c>
      <c r="O74" s="61" t="n">
        <v>43.4913</v>
      </c>
      <c r="P74" s="61" t="n">
        <v>8527.92</v>
      </c>
      <c r="Q74" s="61" t="n">
        <v>16.3</v>
      </c>
      <c r="R74" s="62" t="n">
        <f aca="false">P74/3600</f>
        <v>2.36886666666667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1036.3</v>
      </c>
      <c r="I75" s="46" t="n">
        <v>28.72</v>
      </c>
      <c r="J75" s="47" t="n">
        <f aca="false">H75/3600</f>
        <v>3.06563888888889</v>
      </c>
      <c r="L75" s="45" t="n">
        <v>3132.3016</v>
      </c>
      <c r="M75" s="46" t="n">
        <v>43.4815</v>
      </c>
      <c r="N75" s="46" t="n">
        <v>48.6401</v>
      </c>
      <c r="O75" s="46" t="n">
        <v>48.3646</v>
      </c>
      <c r="P75" s="46" t="n">
        <v>11526.49</v>
      </c>
      <c r="Q75" s="46" t="n">
        <v>27.8</v>
      </c>
      <c r="R75" s="47" t="n">
        <f aca="false">P75/3600</f>
        <v>3.20180277777778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9557.98</v>
      </c>
      <c r="I76" s="53" t="n">
        <v>22.36</v>
      </c>
      <c r="J76" s="54" t="n">
        <f aca="false">H76/3600</f>
        <v>2.65499444444444</v>
      </c>
      <c r="L76" s="52" t="n">
        <v>965.78</v>
      </c>
      <c r="M76" s="53" t="n">
        <v>41.141</v>
      </c>
      <c r="N76" s="53" t="n">
        <v>47.1588</v>
      </c>
      <c r="O76" s="53" t="n">
        <v>46.4696</v>
      </c>
      <c r="P76" s="53" t="n">
        <v>9854.96</v>
      </c>
      <c r="Q76" s="53" t="n">
        <v>22.87</v>
      </c>
      <c r="R76" s="54" t="n">
        <f aca="false">P76/3600</f>
        <v>2.73748888888889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8841.76</v>
      </c>
      <c r="I77" s="53" t="n">
        <v>19.79</v>
      </c>
      <c r="J77" s="54" t="n">
        <f aca="false">H77/3600</f>
        <v>2.45604444444444</v>
      </c>
      <c r="L77" s="52" t="n">
        <v>428.6968</v>
      </c>
      <c r="M77" s="53" t="n">
        <v>38.6273</v>
      </c>
      <c r="N77" s="53" t="n">
        <v>46.001</v>
      </c>
      <c r="O77" s="53" t="n">
        <v>44.4871</v>
      </c>
      <c r="P77" s="53" t="n">
        <v>9056.8</v>
      </c>
      <c r="Q77" s="53" t="n">
        <v>19.63</v>
      </c>
      <c r="R77" s="54" t="n">
        <f aca="false">P77/3600</f>
        <v>2.51577777777778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8374.46</v>
      </c>
      <c r="I78" s="61" t="n">
        <v>17.56</v>
      </c>
      <c r="J78" s="62" t="n">
        <f aca="false">H78/3600</f>
        <v>2.32623888888889</v>
      </c>
      <c r="L78" s="60" t="n">
        <v>222.7664</v>
      </c>
      <c r="M78" s="61" t="n">
        <v>35.6863</v>
      </c>
      <c r="N78" s="61" t="n">
        <v>44.9246</v>
      </c>
      <c r="O78" s="61" t="n">
        <v>43.0129</v>
      </c>
      <c r="P78" s="61" t="n">
        <v>8615.86</v>
      </c>
      <c r="Q78" s="61" t="n">
        <v>17.58</v>
      </c>
      <c r="R78" s="62" t="n">
        <f aca="false">P78/3600</f>
        <v>2.39329444444444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1231.68</v>
      </c>
      <c r="I79" s="46" t="n">
        <v>26.84</v>
      </c>
      <c r="J79" s="47" t="n">
        <f aca="false">H79/3600</f>
        <v>3.11991111111111</v>
      </c>
      <c r="L79" s="45" t="n">
        <v>2610.8296</v>
      </c>
      <c r="M79" s="46" t="n">
        <v>43.3733</v>
      </c>
      <c r="N79" s="46" t="n">
        <v>48.4591</v>
      </c>
      <c r="O79" s="46" t="n">
        <v>48.6839</v>
      </c>
      <c r="P79" s="46" t="n">
        <v>11738.01</v>
      </c>
      <c r="Q79" s="46" t="n">
        <v>26.94</v>
      </c>
      <c r="R79" s="47" t="n">
        <f aca="false">P79/3600</f>
        <v>3.26055833333333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9713.5</v>
      </c>
      <c r="I80" s="53" t="n">
        <v>22.44</v>
      </c>
      <c r="J80" s="54" t="n">
        <f aca="false">H80/3600</f>
        <v>2.69819444444444</v>
      </c>
      <c r="L80" s="52" t="n">
        <v>774.6696</v>
      </c>
      <c r="M80" s="53" t="n">
        <v>40.9535</v>
      </c>
      <c r="N80" s="53" t="n">
        <v>46.5695</v>
      </c>
      <c r="O80" s="53" t="n">
        <v>46.7028</v>
      </c>
      <c r="P80" s="53" t="n">
        <v>9988.76</v>
      </c>
      <c r="Q80" s="53" t="n">
        <v>22.26</v>
      </c>
      <c r="R80" s="54" t="n">
        <f aca="false">P80/3600</f>
        <v>2.77465555555556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8933.53</v>
      </c>
      <c r="I81" s="53" t="n">
        <v>18.91</v>
      </c>
      <c r="J81" s="54" t="n">
        <f aca="false">H81/3600</f>
        <v>2.48153611111111</v>
      </c>
      <c r="L81" s="52" t="n">
        <v>326.8808</v>
      </c>
      <c r="M81" s="53" t="n">
        <v>38.3995</v>
      </c>
      <c r="N81" s="53" t="n">
        <v>44.9265</v>
      </c>
      <c r="O81" s="53" t="n">
        <v>45.0147</v>
      </c>
      <c r="P81" s="53" t="n">
        <v>9115.86</v>
      </c>
      <c r="Q81" s="53" t="n">
        <v>19.21</v>
      </c>
      <c r="R81" s="54" t="n">
        <f aca="false">P81/3600</f>
        <v>2.53218333333333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8460.31</v>
      </c>
      <c r="I82" s="61" t="n">
        <v>16.7</v>
      </c>
      <c r="J82" s="62" t="n">
        <f aca="false">H82/3600</f>
        <v>2.35008611111111</v>
      </c>
      <c r="L82" s="60" t="n">
        <v>168.2808</v>
      </c>
      <c r="M82" s="61" t="n">
        <v>35.7211</v>
      </c>
      <c r="N82" s="61" t="n">
        <v>43.5653</v>
      </c>
      <c r="O82" s="61" t="n">
        <v>43.5254</v>
      </c>
      <c r="P82" s="61" t="n">
        <v>8651.62</v>
      </c>
      <c r="Q82" s="61" t="n">
        <v>16.89</v>
      </c>
      <c r="R82" s="62" t="n">
        <f aca="false">P82/3600</f>
        <v>2.40322777777778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77</v>
      </c>
      <c r="B83" s="7" t="s">
        <v>34</v>
      </c>
      <c r="C83" s="7" t="n">
        <v>22</v>
      </c>
      <c r="D83" s="45" t="n">
        <v>4283.4992</v>
      </c>
      <c r="E83" s="46" t="n">
        <v>40.3817</v>
      </c>
      <c r="F83" s="46" t="n">
        <v>42.7685</v>
      </c>
      <c r="G83" s="46" t="n">
        <v>43.3073</v>
      </c>
      <c r="H83" s="46" t="n">
        <v>6921.69</v>
      </c>
      <c r="I83" s="46" t="n">
        <v>15.35</v>
      </c>
      <c r="J83" s="47" t="n">
        <f aca="false">H83/3600</f>
        <v>1.92269166666667</v>
      </c>
      <c r="L83" s="45" t="n">
        <v>4217.2384</v>
      </c>
      <c r="M83" s="46" t="n">
        <v>40.3682</v>
      </c>
      <c r="N83" s="46" t="n">
        <v>42.7587</v>
      </c>
      <c r="O83" s="46" t="n">
        <v>43.2972</v>
      </c>
      <c r="P83" s="46" t="n">
        <v>7413.48</v>
      </c>
      <c r="Q83" s="46" t="n">
        <v>15.34</v>
      </c>
      <c r="R83" s="47" t="n">
        <f aca="false">P83/3600</f>
        <v>2.0593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84.9912</v>
      </c>
      <c r="E84" s="53" t="n">
        <v>37.0224</v>
      </c>
      <c r="F84" s="53" t="n">
        <v>39.9608</v>
      </c>
      <c r="G84" s="53" t="n">
        <v>40.2179</v>
      </c>
      <c r="H84" s="53" t="n">
        <v>5784.02</v>
      </c>
      <c r="I84" s="53" t="n">
        <v>12.44</v>
      </c>
      <c r="J84" s="54" t="n">
        <f aca="false">H84/3600</f>
        <v>1.60667222222222</v>
      </c>
      <c r="L84" s="52" t="n">
        <v>1959.7344</v>
      </c>
      <c r="M84" s="53" t="n">
        <v>37.0092</v>
      </c>
      <c r="N84" s="53" t="n">
        <v>39.9294</v>
      </c>
      <c r="O84" s="53" t="n">
        <v>40.1983</v>
      </c>
      <c r="P84" s="53" t="n">
        <v>6140.93</v>
      </c>
      <c r="Q84" s="53" t="n">
        <v>12.68</v>
      </c>
      <c r="R84" s="54" t="n">
        <f aca="false">P84/3600</f>
        <v>1.70581388888889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0.816</v>
      </c>
      <c r="E85" s="53" t="n">
        <v>34.0682</v>
      </c>
      <c r="F85" s="53" t="n">
        <v>37.6924</v>
      </c>
      <c r="G85" s="53" t="n">
        <v>37.8136</v>
      </c>
      <c r="H85" s="53" t="n">
        <v>4916.54</v>
      </c>
      <c r="I85" s="53" t="n">
        <v>10.19</v>
      </c>
      <c r="J85" s="54" t="n">
        <f aca="false">H85/3600</f>
        <v>1.36570555555556</v>
      </c>
      <c r="L85" s="52" t="n">
        <v>930.4296</v>
      </c>
      <c r="M85" s="53" t="n">
        <v>34.0593</v>
      </c>
      <c r="N85" s="53" t="n">
        <v>37.649</v>
      </c>
      <c r="O85" s="53" t="n">
        <v>37.8088</v>
      </c>
      <c r="P85" s="53" t="n">
        <v>5142.25</v>
      </c>
      <c r="Q85" s="53" t="n">
        <v>10.33</v>
      </c>
      <c r="R85" s="54" t="n">
        <f aca="false">P85/3600</f>
        <v>1.42840277777778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79.9592</v>
      </c>
      <c r="E86" s="61" t="n">
        <v>31.4534</v>
      </c>
      <c r="F86" s="61" t="n">
        <v>35.9378</v>
      </c>
      <c r="G86" s="61" t="n">
        <v>36.026</v>
      </c>
      <c r="H86" s="61" t="n">
        <v>4323.27</v>
      </c>
      <c r="I86" s="61" t="n">
        <v>8.87</v>
      </c>
      <c r="J86" s="62" t="n">
        <f aca="false">H86/3600</f>
        <v>1.20090833333333</v>
      </c>
      <c r="L86" s="60" t="n">
        <v>475.9584</v>
      </c>
      <c r="M86" s="61" t="n">
        <v>31.429</v>
      </c>
      <c r="N86" s="61" t="n">
        <v>35.9252</v>
      </c>
      <c r="O86" s="61" t="n">
        <v>35.9713</v>
      </c>
      <c r="P86" s="61" t="n">
        <v>4499.13</v>
      </c>
      <c r="Q86" s="61" t="n">
        <v>8.85</v>
      </c>
      <c r="R86" s="62" t="n">
        <f aca="false">P86/3600</f>
        <v>1.24975833333333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6</v>
      </c>
      <c r="C87" s="7" t="n">
        <v>22</v>
      </c>
      <c r="D87" s="45" t="n">
        <v>5870.0088</v>
      </c>
      <c r="E87" s="46" t="n">
        <v>42.8849</v>
      </c>
      <c r="F87" s="46" t="n">
        <v>45.4952</v>
      </c>
      <c r="G87" s="46" t="n">
        <v>45.83</v>
      </c>
      <c r="H87" s="46" t="n">
        <v>15853.17</v>
      </c>
      <c r="I87" s="46" t="n">
        <v>28.06</v>
      </c>
      <c r="J87" s="47" t="n">
        <f aca="false">H87/3600</f>
        <v>4.40365833333333</v>
      </c>
      <c r="L87" s="45" t="n">
        <v>5792.855</v>
      </c>
      <c r="M87" s="46" t="n">
        <v>42.853</v>
      </c>
      <c r="N87" s="46" t="n">
        <v>45.4655</v>
      </c>
      <c r="O87" s="46" t="n">
        <v>45.8013</v>
      </c>
      <c r="P87" s="46" t="n">
        <v>16659.17</v>
      </c>
      <c r="Q87" s="46" t="n">
        <v>28.24</v>
      </c>
      <c r="R87" s="47" t="n">
        <f aca="false">P87/3600</f>
        <v>4.62754722222222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06.8536</v>
      </c>
      <c r="E88" s="53" t="n">
        <v>38.8579</v>
      </c>
      <c r="F88" s="53" t="n">
        <v>42.4488</v>
      </c>
      <c r="G88" s="53" t="n">
        <v>42.7522</v>
      </c>
      <c r="H88" s="53" t="n">
        <v>13210.64</v>
      </c>
      <c r="I88" s="53" t="n">
        <v>23.33</v>
      </c>
      <c r="J88" s="54" t="n">
        <f aca="false">H88/3600</f>
        <v>3.66962222222222</v>
      </c>
      <c r="L88" s="52" t="n">
        <v>2871.7987</v>
      </c>
      <c r="M88" s="53" t="n">
        <v>38.8298</v>
      </c>
      <c r="N88" s="53" t="n">
        <v>42.4052</v>
      </c>
      <c r="O88" s="53" t="n">
        <v>42.7313</v>
      </c>
      <c r="P88" s="53" t="n">
        <v>13881.73</v>
      </c>
      <c r="Q88" s="53" t="n">
        <v>23.79</v>
      </c>
      <c r="R88" s="54" t="n">
        <f aca="false">P88/3600</f>
        <v>3.85603611111111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80.3638</v>
      </c>
      <c r="E89" s="53" t="n">
        <v>35.0959</v>
      </c>
      <c r="F89" s="53" t="n">
        <v>40.2267</v>
      </c>
      <c r="G89" s="53" t="n">
        <v>40.1063</v>
      </c>
      <c r="H89" s="53" t="n">
        <v>10929.79</v>
      </c>
      <c r="I89" s="53" t="n">
        <v>19.81</v>
      </c>
      <c r="J89" s="54" t="n">
        <f aca="false">H89/3600</f>
        <v>3.03605277777778</v>
      </c>
      <c r="L89" s="52" t="n">
        <v>1364.8219</v>
      </c>
      <c r="M89" s="53" t="n">
        <v>35.0787</v>
      </c>
      <c r="N89" s="53" t="n">
        <v>40.2109</v>
      </c>
      <c r="O89" s="53" t="n">
        <v>40.151</v>
      </c>
      <c r="P89" s="53" t="n">
        <v>11406.42</v>
      </c>
      <c r="Q89" s="53" t="n">
        <v>20.11</v>
      </c>
      <c r="R89" s="54" t="n">
        <f aca="false">P89/3600</f>
        <v>3.16845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26.0832</v>
      </c>
      <c r="E90" s="61" t="n">
        <v>31.7928</v>
      </c>
      <c r="F90" s="61" t="n">
        <v>38.7471</v>
      </c>
      <c r="G90" s="61" t="n">
        <v>38.0113</v>
      </c>
      <c r="H90" s="61" t="n">
        <v>9176.99</v>
      </c>
      <c r="I90" s="61" t="n">
        <v>17.44</v>
      </c>
      <c r="J90" s="62" t="n">
        <f aca="false">H90/3600</f>
        <v>2.54916388888889</v>
      </c>
      <c r="L90" s="60" t="n">
        <v>619.8845</v>
      </c>
      <c r="M90" s="61" t="n">
        <v>31.7671</v>
      </c>
      <c r="N90" s="61" t="n">
        <v>38.6904</v>
      </c>
      <c r="O90" s="61" t="n">
        <v>37.964</v>
      </c>
      <c r="P90" s="61" t="n">
        <v>9453.34</v>
      </c>
      <c r="Q90" s="61" t="n">
        <v>17.34</v>
      </c>
      <c r="R90" s="62" t="n">
        <f aca="false">P90/3600</f>
        <v>2.62592777777778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45" t="n">
        <v>350.5064</v>
      </c>
      <c r="E91" s="46" t="n">
        <v>46.9075</v>
      </c>
      <c r="F91" s="46" t="n">
        <v>44.8388</v>
      </c>
      <c r="G91" s="46" t="n">
        <v>44.8635</v>
      </c>
      <c r="H91" s="46" t="n">
        <v>4235.1</v>
      </c>
      <c r="I91" s="46" t="n">
        <v>6.88</v>
      </c>
      <c r="J91" s="47" t="n">
        <f aca="false">H91/3600</f>
        <v>1.17641666666667</v>
      </c>
      <c r="L91" s="45" t="n">
        <v>347.4464</v>
      </c>
      <c r="M91" s="46" t="n">
        <v>46.8501</v>
      </c>
      <c r="N91" s="46" t="n">
        <v>44.762</v>
      </c>
      <c r="O91" s="46" t="n">
        <v>44.8337</v>
      </c>
      <c r="P91" s="46" t="n">
        <v>4381.52</v>
      </c>
      <c r="Q91" s="46" t="n">
        <v>6.88</v>
      </c>
      <c r="R91" s="47" t="n">
        <f aca="false">P91/3600</f>
        <v>1.21708888888889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5.528</v>
      </c>
      <c r="E92" s="53" t="n">
        <v>42.6248</v>
      </c>
      <c r="F92" s="53" t="n">
        <v>41.033</v>
      </c>
      <c r="G92" s="53" t="n">
        <v>41.2216</v>
      </c>
      <c r="H92" s="53" t="n">
        <v>4173.68</v>
      </c>
      <c r="I92" s="53" t="n">
        <v>7.12</v>
      </c>
      <c r="J92" s="54" t="n">
        <f aca="false">H92/3600</f>
        <v>1.15935555555556</v>
      </c>
      <c r="L92" s="52" t="n">
        <v>252.368</v>
      </c>
      <c r="M92" s="53" t="n">
        <v>42.5353</v>
      </c>
      <c r="N92" s="53" t="n">
        <v>41.012</v>
      </c>
      <c r="O92" s="53" t="n">
        <v>41.2039</v>
      </c>
      <c r="P92" s="53" t="n">
        <v>4238.98</v>
      </c>
      <c r="Q92" s="53" t="n">
        <v>6.97</v>
      </c>
      <c r="R92" s="54" t="n">
        <f aca="false">P92/3600</f>
        <v>1.17749444444444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89.9784</v>
      </c>
      <c r="E93" s="53" t="n">
        <v>38.0188</v>
      </c>
      <c r="F93" s="53" t="n">
        <v>38.9783</v>
      </c>
      <c r="G93" s="53" t="n">
        <v>39.2024</v>
      </c>
      <c r="H93" s="53" t="n">
        <v>4041.99</v>
      </c>
      <c r="I93" s="53" t="n">
        <v>7.08</v>
      </c>
      <c r="J93" s="54" t="n">
        <f aca="false">H93/3600</f>
        <v>1.122775</v>
      </c>
      <c r="L93" s="52" t="n">
        <v>186.752</v>
      </c>
      <c r="M93" s="53" t="n">
        <v>37.9578</v>
      </c>
      <c r="N93" s="53" t="n">
        <v>38.9665</v>
      </c>
      <c r="O93" s="53" t="n">
        <v>39.1672</v>
      </c>
      <c r="P93" s="53" t="n">
        <v>4176.43</v>
      </c>
      <c r="Q93" s="53" t="n">
        <v>7.15</v>
      </c>
      <c r="R93" s="54" t="n">
        <f aca="false">P93/3600</f>
        <v>1.16011944444444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4.9368</v>
      </c>
      <c r="E94" s="61" t="n">
        <v>33.293</v>
      </c>
      <c r="F94" s="61" t="n">
        <v>37.8929</v>
      </c>
      <c r="G94" s="61" t="n">
        <v>37.9094</v>
      </c>
      <c r="H94" s="61" t="n">
        <v>3947.6</v>
      </c>
      <c r="I94" s="61" t="n">
        <v>7.15</v>
      </c>
      <c r="J94" s="62" t="n">
        <f aca="false">H94/3600</f>
        <v>1.09655555555556</v>
      </c>
      <c r="L94" s="60" t="n">
        <v>133.1832</v>
      </c>
      <c r="M94" s="61" t="n">
        <v>33.1782</v>
      </c>
      <c r="N94" s="61" t="n">
        <v>37.9444</v>
      </c>
      <c r="O94" s="61" t="n">
        <v>37.8787</v>
      </c>
      <c r="P94" s="61" t="n">
        <v>4023.51</v>
      </c>
      <c r="Q94" s="61" t="n">
        <v>7.2</v>
      </c>
      <c r="R94" s="62" t="n">
        <f aca="false">P94/3600</f>
        <v>1.11764166666667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45" t="n">
        <v>718.5078</v>
      </c>
      <c r="E95" s="46" t="n">
        <v>49.0251</v>
      </c>
      <c r="F95" s="46" t="n">
        <v>52.3621</v>
      </c>
      <c r="G95" s="46" t="n">
        <v>53.3965</v>
      </c>
      <c r="H95" s="46" t="n">
        <v>8967.02</v>
      </c>
      <c r="I95" s="46" t="n">
        <v>17.34</v>
      </c>
      <c r="J95" s="47" t="n">
        <f aca="false">H95/3600</f>
        <v>2.49083888888889</v>
      </c>
      <c r="L95" s="45" t="n">
        <v>708.3757</v>
      </c>
      <c r="M95" s="46" t="n">
        <v>49.02</v>
      </c>
      <c r="N95" s="46" t="n">
        <v>52.3604</v>
      </c>
      <c r="O95" s="46" t="n">
        <v>53.3531</v>
      </c>
      <c r="P95" s="46" t="n">
        <v>9194.93</v>
      </c>
      <c r="Q95" s="46" t="n">
        <v>17.16</v>
      </c>
      <c r="R95" s="47" t="n">
        <f aca="false">P95/3600</f>
        <v>2.55414722222222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9.4214</v>
      </c>
      <c r="E96" s="53" t="n">
        <v>45.1535</v>
      </c>
      <c r="F96" s="53" t="n">
        <v>49.0567</v>
      </c>
      <c r="G96" s="53" t="n">
        <v>50.2437</v>
      </c>
      <c r="H96" s="53" t="n">
        <v>8348</v>
      </c>
      <c r="I96" s="53" t="n">
        <v>16.67</v>
      </c>
      <c r="J96" s="54" t="n">
        <f aca="false">H96/3600</f>
        <v>2.31888888888889</v>
      </c>
      <c r="L96" s="52" t="n">
        <v>415.4624</v>
      </c>
      <c r="M96" s="53" t="n">
        <v>45.1486</v>
      </c>
      <c r="N96" s="53" t="n">
        <v>49.0762</v>
      </c>
      <c r="O96" s="53" t="n">
        <v>50.2781</v>
      </c>
      <c r="P96" s="53" t="n">
        <v>8617.99</v>
      </c>
      <c r="Q96" s="53" t="n">
        <v>16.61</v>
      </c>
      <c r="R96" s="54" t="n">
        <f aca="false">P96/3600</f>
        <v>2.39388611111111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.9597</v>
      </c>
      <c r="E97" s="53" t="n">
        <v>41.4396</v>
      </c>
      <c r="F97" s="53" t="n">
        <v>46.5431</v>
      </c>
      <c r="G97" s="53" t="n">
        <v>47.7945</v>
      </c>
      <c r="H97" s="53" t="n">
        <v>7901.57</v>
      </c>
      <c r="I97" s="53" t="n">
        <v>16.5</v>
      </c>
      <c r="J97" s="54" t="n">
        <f aca="false">H97/3600</f>
        <v>2.19488055555556</v>
      </c>
      <c r="L97" s="52" t="n">
        <v>242.5059</v>
      </c>
      <c r="M97" s="53" t="n">
        <v>41.3899</v>
      </c>
      <c r="N97" s="53" t="n">
        <v>46.5767</v>
      </c>
      <c r="O97" s="53" t="n">
        <v>47.7164</v>
      </c>
      <c r="P97" s="53" t="n">
        <v>8063.39</v>
      </c>
      <c r="Q97" s="53" t="n">
        <v>16.53</v>
      </c>
      <c r="R97" s="54" t="n">
        <f aca="false">P97/3600</f>
        <v>2.23983055555556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49.9523</v>
      </c>
      <c r="E98" s="61" t="n">
        <v>37.7795</v>
      </c>
      <c r="F98" s="61" t="n">
        <v>44.7391</v>
      </c>
      <c r="G98" s="61" t="n">
        <v>46.0576</v>
      </c>
      <c r="H98" s="61" t="n">
        <v>7552.97</v>
      </c>
      <c r="I98" s="61" t="n">
        <v>15.53</v>
      </c>
      <c r="J98" s="62" t="n">
        <f aca="false">H98/3600</f>
        <v>2.09804722222222</v>
      </c>
      <c r="L98" s="60" t="n">
        <v>149.1786</v>
      </c>
      <c r="M98" s="61" t="n">
        <v>37.7789</v>
      </c>
      <c r="N98" s="61" t="n">
        <v>44.6222</v>
      </c>
      <c r="O98" s="61" t="n">
        <v>46.1692</v>
      </c>
      <c r="P98" s="61" t="n">
        <v>7684.35</v>
      </c>
      <c r="Q98" s="61" t="n">
        <v>15.47</v>
      </c>
      <c r="R98" s="62" t="n">
        <f aca="false">P98/3600</f>
        <v>2.13454166666667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78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79</v>
      </c>
      <c r="I106" s="70" t="n">
        <f aca="false">GEOMEAN(I3:I98)</f>
        <v>14.4353856677915</v>
      </c>
      <c r="J106" s="70" t="n">
        <f aca="false">GEOMEAN(J3:J98)</f>
        <v>1.86675601603962</v>
      </c>
      <c r="Q106" s="70" t="n">
        <f aca="false">GEOMEAN(Q3:Q98)</f>
        <v>14.4695826800105</v>
      </c>
      <c r="R106" s="70" t="n">
        <f aca="false">GEOMEAN(R3:R98)</f>
        <v>1.95099139739948</v>
      </c>
    </row>
    <row r="107" customFormat="false" ht="12" hidden="false" customHeight="false" outlineLevel="0" collapsed="false">
      <c r="B107" s="1" t="s">
        <v>80</v>
      </c>
      <c r="Q107" s="71" t="n">
        <f aca="false">Q106/I106</f>
        <v>1.00236897115228</v>
      </c>
      <c r="R107" s="71" t="n">
        <f aca="false">R106/J106</f>
        <v>1.04512393726662</v>
      </c>
    </row>
    <row r="108" customFormat="false" ht="12" hidden="false" customHeight="false" outlineLevel="0" collapsed="false">
      <c r="B108" s="1" t="s">
        <v>81</v>
      </c>
      <c r="I108" s="70" t="n">
        <f aca="false">SUM(I3:I98)/3600</f>
        <v>0.504280555555556</v>
      </c>
      <c r="J108" s="70" t="n">
        <f aca="false">SUM(J3:J98)</f>
        <v>231.198986111111</v>
      </c>
      <c r="Q108" s="70" t="n">
        <f aca="false">SUM(Q3:Q98)/3600</f>
        <v>0.508044444444444</v>
      </c>
      <c r="R108" s="70" t="n">
        <f aca="false">SUM(R3:R98)</f>
        <v>241.954161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96">
      <formula>0.03</formula>
    </cfRule>
    <cfRule type="cellIs" priority="3" operator="lessThan" aboveAverage="0" equalAverage="0" bottom="0" percent="0" rank="0" text="" dxfId="597">
      <formula>-0.03</formula>
    </cfRule>
  </conditionalFormatting>
  <conditionalFormatting sqref="T3:V82">
    <cfRule type="cellIs" priority="4" operator="greaterThan" aboveAverage="0" equalAverage="0" bottom="0" percent="0" rank="0" text="" dxfId="598">
      <formula>0.03</formula>
    </cfRule>
    <cfRule type="cellIs" priority="5" operator="lessThan" aboveAverage="0" equalAverage="0" bottom="0" percent="0" rank="0" text="" dxfId="599">
      <formula>-0.03</formula>
    </cfRule>
  </conditionalFormatting>
  <conditionalFormatting sqref="W3">
    <cfRule type="cellIs" priority="6" operator="greaterThan" aboveAverage="0" equalAverage="0" bottom="0" percent="0" rank="0" text="" dxfId="600">
      <formula>0.03</formula>
    </cfRule>
    <cfRule type="cellIs" priority="7" operator="lessThan" aboveAverage="0" equalAverage="0" bottom="0" percent="0" rank="0" text="" dxfId="601">
      <formula>-0.03</formula>
    </cfRule>
  </conditionalFormatting>
  <conditionalFormatting sqref="X3">
    <cfRule type="cellIs" priority="8" operator="greaterThan" aboveAverage="0" equalAverage="0" bottom="0" percent="0" rank="0" text="" dxfId="602">
      <formula>0.03</formula>
    </cfRule>
    <cfRule type="cellIs" priority="9" operator="lessThan" aboveAverage="0" equalAverage="0" bottom="0" percent="0" rank="0" text="" dxfId="603">
      <formula>-0.03</formula>
    </cfRule>
  </conditionalFormatting>
  <conditionalFormatting sqref="Y3">
    <cfRule type="cellIs" priority="10" operator="greaterThan" aboveAverage="0" equalAverage="0" bottom="0" percent="0" rank="0" text="" dxfId="604">
      <formula>0.03</formula>
    </cfRule>
    <cfRule type="cellIs" priority="11" operator="lessThan" aboveAverage="0" equalAverage="0" bottom="0" percent="0" rank="0" text="" dxfId="605">
      <formula>-0.03</formula>
    </cfRule>
  </conditionalFormatting>
  <conditionalFormatting sqref="W7">
    <cfRule type="cellIs" priority="12" operator="greaterThan" aboveAverage="0" equalAverage="0" bottom="0" percent="0" rank="0" text="" dxfId="606">
      <formula>0.03</formula>
    </cfRule>
    <cfRule type="cellIs" priority="13" operator="lessThan" aboveAverage="0" equalAverage="0" bottom="0" percent="0" rank="0" text="" dxfId="607">
      <formula>-0.03</formula>
    </cfRule>
  </conditionalFormatting>
  <conditionalFormatting sqref="X7">
    <cfRule type="cellIs" priority="14" operator="greaterThan" aboveAverage="0" equalAverage="0" bottom="0" percent="0" rank="0" text="" dxfId="608">
      <formula>0.03</formula>
    </cfRule>
    <cfRule type="cellIs" priority="15" operator="lessThan" aboveAverage="0" equalAverage="0" bottom="0" percent="0" rank="0" text="" dxfId="609">
      <formula>-0.03</formula>
    </cfRule>
  </conditionalFormatting>
  <conditionalFormatting sqref="Y7">
    <cfRule type="cellIs" priority="16" operator="greaterThan" aboveAverage="0" equalAverage="0" bottom="0" percent="0" rank="0" text="" dxfId="610">
      <formula>0.03</formula>
    </cfRule>
    <cfRule type="cellIs" priority="17" operator="lessThan" aboveAverage="0" equalAverage="0" bottom="0" percent="0" rank="0" text="" dxfId="611">
      <formula>-0.03</formula>
    </cfRule>
  </conditionalFormatting>
  <conditionalFormatting sqref="W11">
    <cfRule type="cellIs" priority="18" operator="greaterThan" aboveAverage="0" equalAverage="0" bottom="0" percent="0" rank="0" text="" dxfId="612">
      <formula>0.03</formula>
    </cfRule>
    <cfRule type="cellIs" priority="19" operator="lessThan" aboveAverage="0" equalAverage="0" bottom="0" percent="0" rank="0" text="" dxfId="613">
      <formula>-0.03</formula>
    </cfRule>
  </conditionalFormatting>
  <conditionalFormatting sqref="X11">
    <cfRule type="cellIs" priority="20" operator="greaterThan" aboveAverage="0" equalAverage="0" bottom="0" percent="0" rank="0" text="" dxfId="614">
      <formula>0.03</formula>
    </cfRule>
    <cfRule type="cellIs" priority="21" operator="lessThan" aboveAverage="0" equalAverage="0" bottom="0" percent="0" rank="0" text="" dxfId="615">
      <formula>-0.03</formula>
    </cfRule>
  </conditionalFormatting>
  <conditionalFormatting sqref="Y11">
    <cfRule type="cellIs" priority="22" operator="greaterThan" aboveAverage="0" equalAverage="0" bottom="0" percent="0" rank="0" text="" dxfId="616">
      <formula>0.03</formula>
    </cfRule>
    <cfRule type="cellIs" priority="23" operator="lessThan" aboveAverage="0" equalAverage="0" bottom="0" percent="0" rank="0" text="" dxfId="617">
      <formula>-0.03</formula>
    </cfRule>
  </conditionalFormatting>
  <conditionalFormatting sqref="W15">
    <cfRule type="cellIs" priority="24" operator="greaterThan" aboveAverage="0" equalAverage="0" bottom="0" percent="0" rank="0" text="" dxfId="618">
      <formula>0.03</formula>
    </cfRule>
    <cfRule type="cellIs" priority="25" operator="lessThan" aboveAverage="0" equalAverage="0" bottom="0" percent="0" rank="0" text="" dxfId="619">
      <formula>-0.03</formula>
    </cfRule>
  </conditionalFormatting>
  <conditionalFormatting sqref="X15">
    <cfRule type="cellIs" priority="26" operator="greaterThan" aboveAverage="0" equalAverage="0" bottom="0" percent="0" rank="0" text="" dxfId="620">
      <formula>0.03</formula>
    </cfRule>
    <cfRule type="cellIs" priority="27" operator="lessThan" aboveAverage="0" equalAverage="0" bottom="0" percent="0" rank="0" text="" dxfId="621">
      <formula>-0.03</formula>
    </cfRule>
  </conditionalFormatting>
  <conditionalFormatting sqref="Y15">
    <cfRule type="cellIs" priority="28" operator="greaterThan" aboveAverage="0" equalAverage="0" bottom="0" percent="0" rank="0" text="" dxfId="622">
      <formula>0.03</formula>
    </cfRule>
    <cfRule type="cellIs" priority="29" operator="lessThan" aboveAverage="0" equalAverage="0" bottom="0" percent="0" rank="0" text="" dxfId="623">
      <formula>-0.03</formula>
    </cfRule>
  </conditionalFormatting>
  <conditionalFormatting sqref="W19">
    <cfRule type="cellIs" priority="30" operator="greaterThan" aboveAverage="0" equalAverage="0" bottom="0" percent="0" rank="0" text="" dxfId="624">
      <formula>0.03</formula>
    </cfRule>
    <cfRule type="cellIs" priority="31" operator="lessThan" aboveAverage="0" equalAverage="0" bottom="0" percent="0" rank="0" text="" dxfId="625">
      <formula>-0.03</formula>
    </cfRule>
  </conditionalFormatting>
  <conditionalFormatting sqref="X19">
    <cfRule type="cellIs" priority="32" operator="greaterThan" aboveAverage="0" equalAverage="0" bottom="0" percent="0" rank="0" text="" dxfId="626">
      <formula>0.03</formula>
    </cfRule>
    <cfRule type="cellIs" priority="33" operator="lessThan" aboveAverage="0" equalAverage="0" bottom="0" percent="0" rank="0" text="" dxfId="627">
      <formula>-0.03</formula>
    </cfRule>
  </conditionalFormatting>
  <conditionalFormatting sqref="Y19">
    <cfRule type="cellIs" priority="34" operator="greaterThan" aboveAverage="0" equalAverage="0" bottom="0" percent="0" rank="0" text="" dxfId="628">
      <formula>0.03</formula>
    </cfRule>
    <cfRule type="cellIs" priority="35" operator="lessThan" aboveAverage="0" equalAverage="0" bottom="0" percent="0" rank="0" text="" dxfId="629">
      <formula>-0.03</formula>
    </cfRule>
  </conditionalFormatting>
  <conditionalFormatting sqref="W23">
    <cfRule type="cellIs" priority="36" operator="greaterThan" aboveAverage="0" equalAverage="0" bottom="0" percent="0" rank="0" text="" dxfId="630">
      <formula>0.03</formula>
    </cfRule>
    <cfRule type="cellIs" priority="37" operator="lessThan" aboveAverage="0" equalAverage="0" bottom="0" percent="0" rank="0" text="" dxfId="631">
      <formula>-0.03</formula>
    </cfRule>
  </conditionalFormatting>
  <conditionalFormatting sqref="X23">
    <cfRule type="cellIs" priority="38" operator="greaterThan" aboveAverage="0" equalAverage="0" bottom="0" percent="0" rank="0" text="" dxfId="632">
      <formula>0.03</formula>
    </cfRule>
    <cfRule type="cellIs" priority="39" operator="lessThan" aboveAverage="0" equalAverage="0" bottom="0" percent="0" rank="0" text="" dxfId="633">
      <formula>-0.03</formula>
    </cfRule>
  </conditionalFormatting>
  <conditionalFormatting sqref="Y23">
    <cfRule type="cellIs" priority="40" operator="greaterThan" aboveAverage="0" equalAverage="0" bottom="0" percent="0" rank="0" text="" dxfId="634">
      <formula>0.03</formula>
    </cfRule>
    <cfRule type="cellIs" priority="41" operator="lessThan" aboveAverage="0" equalAverage="0" bottom="0" percent="0" rank="0" text="" dxfId="635">
      <formula>-0.03</formula>
    </cfRule>
  </conditionalFormatting>
  <conditionalFormatting sqref="W27">
    <cfRule type="cellIs" priority="42" operator="greaterThan" aboveAverage="0" equalAverage="0" bottom="0" percent="0" rank="0" text="" dxfId="636">
      <formula>0.03</formula>
    </cfRule>
    <cfRule type="cellIs" priority="43" operator="lessThan" aboveAverage="0" equalAverage="0" bottom="0" percent="0" rank="0" text="" dxfId="637">
      <formula>-0.03</formula>
    </cfRule>
  </conditionalFormatting>
  <conditionalFormatting sqref="X27">
    <cfRule type="cellIs" priority="44" operator="greaterThan" aboveAverage="0" equalAverage="0" bottom="0" percent="0" rank="0" text="" dxfId="638">
      <formula>0.03</formula>
    </cfRule>
    <cfRule type="cellIs" priority="45" operator="lessThan" aboveAverage="0" equalAverage="0" bottom="0" percent="0" rank="0" text="" dxfId="639">
      <formula>-0.03</formula>
    </cfRule>
  </conditionalFormatting>
  <conditionalFormatting sqref="Y27">
    <cfRule type="cellIs" priority="46" operator="greaterThan" aboveAverage="0" equalAverage="0" bottom="0" percent="0" rank="0" text="" dxfId="640">
      <formula>0.03</formula>
    </cfRule>
    <cfRule type="cellIs" priority="47" operator="lessThan" aboveAverage="0" equalAverage="0" bottom="0" percent="0" rank="0" text="" dxfId="641">
      <formula>-0.03</formula>
    </cfRule>
  </conditionalFormatting>
  <conditionalFormatting sqref="W31">
    <cfRule type="cellIs" priority="48" operator="greaterThan" aboveAverage="0" equalAverage="0" bottom="0" percent="0" rank="0" text="" dxfId="642">
      <formula>0.03</formula>
    </cfRule>
    <cfRule type="cellIs" priority="49" operator="lessThan" aboveAverage="0" equalAverage="0" bottom="0" percent="0" rank="0" text="" dxfId="643">
      <formula>-0.03</formula>
    </cfRule>
  </conditionalFormatting>
  <conditionalFormatting sqref="X31">
    <cfRule type="cellIs" priority="50" operator="greaterThan" aboveAverage="0" equalAverage="0" bottom="0" percent="0" rank="0" text="" dxfId="644">
      <formula>0.03</formula>
    </cfRule>
    <cfRule type="cellIs" priority="51" operator="lessThan" aboveAverage="0" equalAverage="0" bottom="0" percent="0" rank="0" text="" dxfId="645">
      <formula>-0.03</formula>
    </cfRule>
  </conditionalFormatting>
  <conditionalFormatting sqref="Y31">
    <cfRule type="cellIs" priority="52" operator="greaterThan" aboveAverage="0" equalAverage="0" bottom="0" percent="0" rank="0" text="" dxfId="646">
      <formula>0.03</formula>
    </cfRule>
    <cfRule type="cellIs" priority="53" operator="lessThan" aboveAverage="0" equalAverage="0" bottom="0" percent="0" rank="0" text="" dxfId="647">
      <formula>-0.03</formula>
    </cfRule>
  </conditionalFormatting>
  <conditionalFormatting sqref="W35">
    <cfRule type="cellIs" priority="54" operator="greaterThan" aboveAverage="0" equalAverage="0" bottom="0" percent="0" rank="0" text="" dxfId="648">
      <formula>0.03</formula>
    </cfRule>
    <cfRule type="cellIs" priority="55" operator="lessThan" aboveAverage="0" equalAverage="0" bottom="0" percent="0" rank="0" text="" dxfId="649">
      <formula>-0.03</formula>
    </cfRule>
  </conditionalFormatting>
  <conditionalFormatting sqref="X35">
    <cfRule type="cellIs" priority="56" operator="greaterThan" aboveAverage="0" equalAverage="0" bottom="0" percent="0" rank="0" text="" dxfId="650">
      <formula>0.03</formula>
    </cfRule>
    <cfRule type="cellIs" priority="57" operator="lessThan" aboveAverage="0" equalAverage="0" bottom="0" percent="0" rank="0" text="" dxfId="651">
      <formula>-0.03</formula>
    </cfRule>
  </conditionalFormatting>
  <conditionalFormatting sqref="Y35">
    <cfRule type="cellIs" priority="58" operator="greaterThan" aboveAverage="0" equalAverage="0" bottom="0" percent="0" rank="0" text="" dxfId="652">
      <formula>0.03</formula>
    </cfRule>
    <cfRule type="cellIs" priority="59" operator="lessThan" aboveAverage="0" equalAverage="0" bottom="0" percent="0" rank="0" text="" dxfId="653">
      <formula>-0.03</formula>
    </cfRule>
  </conditionalFormatting>
  <conditionalFormatting sqref="W39">
    <cfRule type="cellIs" priority="60" operator="greaterThan" aboveAverage="0" equalAverage="0" bottom="0" percent="0" rank="0" text="" dxfId="654">
      <formula>0.03</formula>
    </cfRule>
    <cfRule type="cellIs" priority="61" operator="lessThan" aboveAverage="0" equalAverage="0" bottom="0" percent="0" rank="0" text="" dxfId="655">
      <formula>-0.03</formula>
    </cfRule>
  </conditionalFormatting>
  <conditionalFormatting sqref="X39">
    <cfRule type="cellIs" priority="62" operator="greaterThan" aboveAverage="0" equalAverage="0" bottom="0" percent="0" rank="0" text="" dxfId="656">
      <formula>0.03</formula>
    </cfRule>
    <cfRule type="cellIs" priority="63" operator="lessThan" aboveAverage="0" equalAverage="0" bottom="0" percent="0" rank="0" text="" dxfId="657">
      <formula>-0.03</formula>
    </cfRule>
  </conditionalFormatting>
  <conditionalFormatting sqref="Y39">
    <cfRule type="cellIs" priority="64" operator="greaterThan" aboveAverage="0" equalAverage="0" bottom="0" percent="0" rank="0" text="" dxfId="658">
      <formula>0.03</formula>
    </cfRule>
    <cfRule type="cellIs" priority="65" operator="lessThan" aboveAverage="0" equalAverage="0" bottom="0" percent="0" rank="0" text="" dxfId="659">
      <formula>-0.03</formula>
    </cfRule>
  </conditionalFormatting>
  <conditionalFormatting sqref="W43">
    <cfRule type="cellIs" priority="66" operator="greaterThan" aboveAverage="0" equalAverage="0" bottom="0" percent="0" rank="0" text="" dxfId="660">
      <formula>0.03</formula>
    </cfRule>
    <cfRule type="cellIs" priority="67" operator="lessThan" aboveAverage="0" equalAverage="0" bottom="0" percent="0" rank="0" text="" dxfId="661">
      <formula>-0.03</formula>
    </cfRule>
  </conditionalFormatting>
  <conditionalFormatting sqref="X43">
    <cfRule type="cellIs" priority="68" operator="greaterThan" aboveAverage="0" equalAverage="0" bottom="0" percent="0" rank="0" text="" dxfId="662">
      <formula>0.03</formula>
    </cfRule>
    <cfRule type="cellIs" priority="69" operator="lessThan" aboveAverage="0" equalAverage="0" bottom="0" percent="0" rank="0" text="" dxfId="663">
      <formula>-0.03</formula>
    </cfRule>
  </conditionalFormatting>
  <conditionalFormatting sqref="Y43">
    <cfRule type="cellIs" priority="70" operator="greaterThan" aboveAverage="0" equalAverage="0" bottom="0" percent="0" rank="0" text="" dxfId="664">
      <formula>0.03</formula>
    </cfRule>
    <cfRule type="cellIs" priority="71" operator="lessThan" aboveAverage="0" equalAverage="0" bottom="0" percent="0" rank="0" text="" dxfId="665">
      <formula>-0.03</formula>
    </cfRule>
  </conditionalFormatting>
  <conditionalFormatting sqref="W47">
    <cfRule type="cellIs" priority="72" operator="greaterThan" aboveAverage="0" equalAverage="0" bottom="0" percent="0" rank="0" text="" dxfId="666">
      <formula>0.03</formula>
    </cfRule>
    <cfRule type="cellIs" priority="73" operator="lessThan" aboveAverage="0" equalAverage="0" bottom="0" percent="0" rank="0" text="" dxfId="667">
      <formula>-0.03</formula>
    </cfRule>
  </conditionalFormatting>
  <conditionalFormatting sqref="X47">
    <cfRule type="cellIs" priority="74" operator="greaterThan" aboveAverage="0" equalAverage="0" bottom="0" percent="0" rank="0" text="" dxfId="668">
      <formula>0.03</formula>
    </cfRule>
    <cfRule type="cellIs" priority="75" operator="lessThan" aboveAverage="0" equalAverage="0" bottom="0" percent="0" rank="0" text="" dxfId="669">
      <formula>-0.03</formula>
    </cfRule>
  </conditionalFormatting>
  <conditionalFormatting sqref="Y47">
    <cfRule type="cellIs" priority="76" operator="greaterThan" aboveAverage="0" equalAverage="0" bottom="0" percent="0" rank="0" text="" dxfId="670">
      <formula>0.03</formula>
    </cfRule>
    <cfRule type="cellIs" priority="77" operator="lessThan" aboveAverage="0" equalAverage="0" bottom="0" percent="0" rank="0" text="" dxfId="671">
      <formula>-0.03</formula>
    </cfRule>
  </conditionalFormatting>
  <conditionalFormatting sqref="W51">
    <cfRule type="cellIs" priority="78" operator="greaterThan" aboveAverage="0" equalAverage="0" bottom="0" percent="0" rank="0" text="" dxfId="672">
      <formula>0.03</formula>
    </cfRule>
    <cfRule type="cellIs" priority="79" operator="lessThan" aboveAverage="0" equalAverage="0" bottom="0" percent="0" rank="0" text="" dxfId="673">
      <formula>-0.03</formula>
    </cfRule>
  </conditionalFormatting>
  <conditionalFormatting sqref="X51">
    <cfRule type="cellIs" priority="80" operator="greaterThan" aboveAverage="0" equalAverage="0" bottom="0" percent="0" rank="0" text="" dxfId="674">
      <formula>0.03</formula>
    </cfRule>
    <cfRule type="cellIs" priority="81" operator="lessThan" aboveAverage="0" equalAverage="0" bottom="0" percent="0" rank="0" text="" dxfId="675">
      <formula>-0.03</formula>
    </cfRule>
  </conditionalFormatting>
  <conditionalFormatting sqref="Y51">
    <cfRule type="cellIs" priority="82" operator="greaterThan" aboveAverage="0" equalAverage="0" bottom="0" percent="0" rank="0" text="" dxfId="676">
      <formula>0.03</formula>
    </cfRule>
    <cfRule type="cellIs" priority="83" operator="lessThan" aboveAverage="0" equalAverage="0" bottom="0" percent="0" rank="0" text="" dxfId="677">
      <formula>-0.03</formula>
    </cfRule>
  </conditionalFormatting>
  <conditionalFormatting sqref="W55">
    <cfRule type="cellIs" priority="84" operator="greaterThan" aboveAverage="0" equalAverage="0" bottom="0" percent="0" rank="0" text="" dxfId="678">
      <formula>0.03</formula>
    </cfRule>
    <cfRule type="cellIs" priority="85" operator="lessThan" aboveAverage="0" equalAverage="0" bottom="0" percent="0" rank="0" text="" dxfId="679">
      <formula>-0.03</formula>
    </cfRule>
  </conditionalFormatting>
  <conditionalFormatting sqref="X55">
    <cfRule type="cellIs" priority="86" operator="greaterThan" aboveAverage="0" equalAverage="0" bottom="0" percent="0" rank="0" text="" dxfId="680">
      <formula>0.03</formula>
    </cfRule>
    <cfRule type="cellIs" priority="87" operator="lessThan" aboveAverage="0" equalAverage="0" bottom="0" percent="0" rank="0" text="" dxfId="681">
      <formula>-0.03</formula>
    </cfRule>
  </conditionalFormatting>
  <conditionalFormatting sqref="Y55">
    <cfRule type="cellIs" priority="88" operator="greaterThan" aboveAverage="0" equalAverage="0" bottom="0" percent="0" rank="0" text="" dxfId="682">
      <formula>0.03</formula>
    </cfRule>
    <cfRule type="cellIs" priority="89" operator="lessThan" aboveAverage="0" equalAverage="0" bottom="0" percent="0" rank="0" text="" dxfId="683">
      <formula>-0.03</formula>
    </cfRule>
  </conditionalFormatting>
  <conditionalFormatting sqref="W59">
    <cfRule type="cellIs" priority="90" operator="greaterThan" aboveAverage="0" equalAverage="0" bottom="0" percent="0" rank="0" text="" dxfId="684">
      <formula>0.03</formula>
    </cfRule>
    <cfRule type="cellIs" priority="91" operator="lessThan" aboveAverage="0" equalAverage="0" bottom="0" percent="0" rank="0" text="" dxfId="685">
      <formula>-0.03</formula>
    </cfRule>
  </conditionalFormatting>
  <conditionalFormatting sqref="X59">
    <cfRule type="cellIs" priority="92" operator="greaterThan" aboveAverage="0" equalAverage="0" bottom="0" percent="0" rank="0" text="" dxfId="686">
      <formula>0.03</formula>
    </cfRule>
    <cfRule type="cellIs" priority="93" operator="lessThan" aboveAverage="0" equalAverage="0" bottom="0" percent="0" rank="0" text="" dxfId="687">
      <formula>-0.03</formula>
    </cfRule>
  </conditionalFormatting>
  <conditionalFormatting sqref="Y59">
    <cfRule type="cellIs" priority="94" operator="greaterThan" aboveAverage="0" equalAverage="0" bottom="0" percent="0" rank="0" text="" dxfId="688">
      <formula>0.03</formula>
    </cfRule>
    <cfRule type="cellIs" priority="95" operator="lessThan" aboveAverage="0" equalAverage="0" bottom="0" percent="0" rank="0" text="" dxfId="689">
      <formula>-0.03</formula>
    </cfRule>
  </conditionalFormatting>
  <conditionalFormatting sqref="W63">
    <cfRule type="cellIs" priority="96" operator="greaterThan" aboveAverage="0" equalAverage="0" bottom="0" percent="0" rank="0" text="" dxfId="690">
      <formula>0.03</formula>
    </cfRule>
    <cfRule type="cellIs" priority="97" operator="lessThan" aboveAverage="0" equalAverage="0" bottom="0" percent="0" rank="0" text="" dxfId="691">
      <formula>-0.03</formula>
    </cfRule>
  </conditionalFormatting>
  <conditionalFormatting sqref="X63">
    <cfRule type="cellIs" priority="98" operator="greaterThan" aboveAverage="0" equalAverage="0" bottom="0" percent="0" rank="0" text="" dxfId="692">
      <formula>0.03</formula>
    </cfRule>
    <cfRule type="cellIs" priority="99" operator="lessThan" aboveAverage="0" equalAverage="0" bottom="0" percent="0" rank="0" text="" dxfId="693">
      <formula>-0.03</formula>
    </cfRule>
  </conditionalFormatting>
  <conditionalFormatting sqref="Y63">
    <cfRule type="cellIs" priority="100" operator="greaterThan" aboveAverage="0" equalAverage="0" bottom="0" percent="0" rank="0" text="" dxfId="694">
      <formula>0.03</formula>
    </cfRule>
    <cfRule type="cellIs" priority="101" operator="lessThan" aboveAverage="0" equalAverage="0" bottom="0" percent="0" rank="0" text="" dxfId="695">
      <formula>-0.03</formula>
    </cfRule>
  </conditionalFormatting>
  <conditionalFormatting sqref="W67">
    <cfRule type="cellIs" priority="102" operator="greaterThan" aboveAverage="0" equalAverage="0" bottom="0" percent="0" rank="0" text="" dxfId="696">
      <formula>0.03</formula>
    </cfRule>
    <cfRule type="cellIs" priority="103" operator="lessThan" aboveAverage="0" equalAverage="0" bottom="0" percent="0" rank="0" text="" dxfId="697">
      <formula>-0.03</formula>
    </cfRule>
  </conditionalFormatting>
  <conditionalFormatting sqref="X67">
    <cfRule type="cellIs" priority="104" operator="greaterThan" aboveAverage="0" equalAverage="0" bottom="0" percent="0" rank="0" text="" dxfId="698">
      <formula>0.03</formula>
    </cfRule>
    <cfRule type="cellIs" priority="105" operator="lessThan" aboveAverage="0" equalAverage="0" bottom="0" percent="0" rank="0" text="" dxfId="699">
      <formula>-0.03</formula>
    </cfRule>
  </conditionalFormatting>
  <conditionalFormatting sqref="Y67">
    <cfRule type="cellIs" priority="106" operator="greaterThan" aboveAverage="0" equalAverage="0" bottom="0" percent="0" rank="0" text="" dxfId="700">
      <formula>0.03</formula>
    </cfRule>
    <cfRule type="cellIs" priority="107" operator="lessThan" aboveAverage="0" equalAverage="0" bottom="0" percent="0" rank="0" text="" dxfId="701">
      <formula>-0.03</formula>
    </cfRule>
  </conditionalFormatting>
  <conditionalFormatting sqref="W71">
    <cfRule type="cellIs" priority="108" operator="greaterThan" aboveAverage="0" equalAverage="0" bottom="0" percent="0" rank="0" text="" dxfId="702">
      <formula>0.03</formula>
    </cfRule>
    <cfRule type="cellIs" priority="109" operator="lessThan" aboveAverage="0" equalAverage="0" bottom="0" percent="0" rank="0" text="" dxfId="703">
      <formula>-0.03</formula>
    </cfRule>
  </conditionalFormatting>
  <conditionalFormatting sqref="X71">
    <cfRule type="cellIs" priority="110" operator="greaterThan" aboveAverage="0" equalAverage="0" bottom="0" percent="0" rank="0" text="" dxfId="704">
      <formula>0.03</formula>
    </cfRule>
    <cfRule type="cellIs" priority="111" operator="lessThan" aboveAverage="0" equalAverage="0" bottom="0" percent="0" rank="0" text="" dxfId="705">
      <formula>-0.03</formula>
    </cfRule>
  </conditionalFormatting>
  <conditionalFormatting sqref="Y71">
    <cfRule type="cellIs" priority="112" operator="greaterThan" aboveAverage="0" equalAverage="0" bottom="0" percent="0" rank="0" text="" dxfId="706">
      <formula>0.03</formula>
    </cfRule>
    <cfRule type="cellIs" priority="113" operator="lessThan" aboveAverage="0" equalAverage="0" bottom="0" percent="0" rank="0" text="" dxfId="707">
      <formula>-0.03</formula>
    </cfRule>
  </conditionalFormatting>
  <conditionalFormatting sqref="W75">
    <cfRule type="cellIs" priority="114" operator="greaterThan" aboveAverage="0" equalAverage="0" bottom="0" percent="0" rank="0" text="" dxfId="708">
      <formula>0.03</formula>
    </cfRule>
    <cfRule type="cellIs" priority="115" operator="lessThan" aboveAverage="0" equalAverage="0" bottom="0" percent="0" rank="0" text="" dxfId="709">
      <formula>-0.03</formula>
    </cfRule>
  </conditionalFormatting>
  <conditionalFormatting sqref="X75">
    <cfRule type="cellIs" priority="116" operator="greaterThan" aboveAverage="0" equalAverage="0" bottom="0" percent="0" rank="0" text="" dxfId="710">
      <formula>0.03</formula>
    </cfRule>
    <cfRule type="cellIs" priority="117" operator="lessThan" aboveAverage="0" equalAverage="0" bottom="0" percent="0" rank="0" text="" dxfId="711">
      <formula>-0.03</formula>
    </cfRule>
  </conditionalFormatting>
  <conditionalFormatting sqref="Y75">
    <cfRule type="cellIs" priority="118" operator="greaterThan" aboveAverage="0" equalAverage="0" bottom="0" percent="0" rank="0" text="" dxfId="712">
      <formula>0.03</formula>
    </cfRule>
    <cfRule type="cellIs" priority="119" operator="lessThan" aboveAverage="0" equalAverage="0" bottom="0" percent="0" rank="0" text="" dxfId="713">
      <formula>-0.03</formula>
    </cfRule>
  </conditionalFormatting>
  <conditionalFormatting sqref="W79">
    <cfRule type="cellIs" priority="120" operator="greaterThan" aboveAverage="0" equalAverage="0" bottom="0" percent="0" rank="0" text="" dxfId="714">
      <formula>0.03</formula>
    </cfRule>
    <cfRule type="cellIs" priority="121" operator="lessThan" aboveAverage="0" equalAverage="0" bottom="0" percent="0" rank="0" text="" dxfId="715">
      <formula>-0.03</formula>
    </cfRule>
  </conditionalFormatting>
  <conditionalFormatting sqref="X79">
    <cfRule type="cellIs" priority="122" operator="greaterThan" aboveAverage="0" equalAverage="0" bottom="0" percent="0" rank="0" text="" dxfId="716">
      <formula>0.03</formula>
    </cfRule>
    <cfRule type="cellIs" priority="123" operator="lessThan" aboveAverage="0" equalAverage="0" bottom="0" percent="0" rank="0" text="" dxfId="717">
      <formula>-0.03</formula>
    </cfRule>
  </conditionalFormatting>
  <conditionalFormatting sqref="Y79">
    <cfRule type="cellIs" priority="124" operator="greaterThan" aboveAverage="0" equalAverage="0" bottom="0" percent="0" rank="0" text="" dxfId="718">
      <formula>0.03</formula>
    </cfRule>
    <cfRule type="cellIs" priority="125" operator="lessThan" aboveAverage="0" equalAverage="0" bottom="0" percent="0" rank="0" text="" dxfId="719">
      <formula>-0.03</formula>
    </cfRule>
  </conditionalFormatting>
  <conditionalFormatting sqref="T83:V98">
    <cfRule type="cellIs" priority="126" operator="greaterThan" aboveAverage="0" equalAverage="0" bottom="0" percent="0" rank="0" text="" dxfId="720">
      <formula>0.03</formula>
    </cfRule>
    <cfRule type="cellIs" priority="127" operator="lessThan" aboveAverage="0" equalAverage="0" bottom="0" percent="0" rank="0" text="" dxfId="721">
      <formula>-0.03</formula>
    </cfRule>
  </conditionalFormatting>
  <conditionalFormatting sqref="W6:X6">
    <cfRule type="cellIs" priority="128" operator="greaterThan" aboveAverage="0" equalAverage="0" bottom="0" percent="0" rank="0" text="" dxfId="722">
      <formula>0.03</formula>
    </cfRule>
    <cfRule type="cellIs" priority="129" operator="lessThan" aboveAverage="0" equalAverage="0" bottom="0" percent="0" rank="0" text="" dxfId="723">
      <formula>-0.03</formula>
    </cfRule>
  </conditionalFormatting>
  <conditionalFormatting sqref="W10:X10">
    <cfRule type="cellIs" priority="130" operator="greaterThan" aboveAverage="0" equalAverage="0" bottom="0" percent="0" rank="0" text="" dxfId="724">
      <formula>0.03</formula>
    </cfRule>
    <cfRule type="cellIs" priority="131" operator="lessThan" aboveAverage="0" equalAverage="0" bottom="0" percent="0" rank="0" text="" dxfId="725">
      <formula>-0.03</formula>
    </cfRule>
  </conditionalFormatting>
  <conditionalFormatting sqref="W14:X14">
    <cfRule type="cellIs" priority="132" operator="greaterThan" aboveAverage="0" equalAverage="0" bottom="0" percent="0" rank="0" text="" dxfId="726">
      <formula>0.03</formula>
    </cfRule>
    <cfRule type="cellIs" priority="133" operator="lessThan" aboveAverage="0" equalAverage="0" bottom="0" percent="0" rank="0" text="" dxfId="727">
      <formula>-0.03</formula>
    </cfRule>
  </conditionalFormatting>
  <conditionalFormatting sqref="W18:X18">
    <cfRule type="cellIs" priority="134" operator="greaterThan" aboveAverage="0" equalAverage="0" bottom="0" percent="0" rank="0" text="" dxfId="728">
      <formula>0.03</formula>
    </cfRule>
    <cfRule type="cellIs" priority="135" operator="lessThan" aboveAverage="0" equalAverage="0" bottom="0" percent="0" rank="0" text="" dxfId="729">
      <formula>-0.03</formula>
    </cfRule>
  </conditionalFormatting>
  <conditionalFormatting sqref="W22:X22">
    <cfRule type="cellIs" priority="136" operator="greaterThan" aboveAverage="0" equalAverage="0" bottom="0" percent="0" rank="0" text="" dxfId="730">
      <formula>0.03</formula>
    </cfRule>
    <cfRule type="cellIs" priority="137" operator="lessThan" aboveAverage="0" equalAverage="0" bottom="0" percent="0" rank="0" text="" dxfId="731">
      <formula>-0.03</formula>
    </cfRule>
  </conditionalFormatting>
  <conditionalFormatting sqref="W26:X26">
    <cfRule type="cellIs" priority="138" operator="greaterThan" aboveAverage="0" equalAverage="0" bottom="0" percent="0" rank="0" text="" dxfId="732">
      <formula>0.03</formula>
    </cfRule>
    <cfRule type="cellIs" priority="139" operator="lessThan" aboveAverage="0" equalAverage="0" bottom="0" percent="0" rank="0" text="" dxfId="733">
      <formula>-0.03</formula>
    </cfRule>
  </conditionalFormatting>
  <conditionalFormatting sqref="W30:X30">
    <cfRule type="cellIs" priority="140" operator="greaterThan" aboveAverage="0" equalAverage="0" bottom="0" percent="0" rank="0" text="" dxfId="734">
      <formula>0.03</formula>
    </cfRule>
    <cfRule type="cellIs" priority="141" operator="lessThan" aboveAverage="0" equalAverage="0" bottom="0" percent="0" rank="0" text="" dxfId="735">
      <formula>-0.03</formula>
    </cfRule>
  </conditionalFormatting>
  <conditionalFormatting sqref="W34:X34">
    <cfRule type="cellIs" priority="142" operator="greaterThan" aboveAverage="0" equalAverage="0" bottom="0" percent="0" rank="0" text="" dxfId="736">
      <formula>0.03</formula>
    </cfRule>
    <cfRule type="cellIs" priority="143" operator="lessThan" aboveAverage="0" equalAverage="0" bottom="0" percent="0" rank="0" text="" dxfId="737">
      <formula>-0.03</formula>
    </cfRule>
  </conditionalFormatting>
  <conditionalFormatting sqref="W38:X38">
    <cfRule type="cellIs" priority="144" operator="greaterThan" aboveAverage="0" equalAverage="0" bottom="0" percent="0" rank="0" text="" dxfId="738">
      <formula>0.03</formula>
    </cfRule>
    <cfRule type="cellIs" priority="145" operator="lessThan" aboveAverage="0" equalAverage="0" bottom="0" percent="0" rank="0" text="" dxfId="739">
      <formula>-0.03</formula>
    </cfRule>
  </conditionalFormatting>
  <conditionalFormatting sqref="W42:X42">
    <cfRule type="cellIs" priority="146" operator="greaterThan" aboveAverage="0" equalAverage="0" bottom="0" percent="0" rank="0" text="" dxfId="740">
      <formula>0.03</formula>
    </cfRule>
    <cfRule type="cellIs" priority="147" operator="lessThan" aboveAverage="0" equalAverage="0" bottom="0" percent="0" rank="0" text="" dxfId="741">
      <formula>-0.03</formula>
    </cfRule>
  </conditionalFormatting>
  <conditionalFormatting sqref="W46:X46">
    <cfRule type="cellIs" priority="148" operator="greaterThan" aboveAverage="0" equalAverage="0" bottom="0" percent="0" rank="0" text="" dxfId="742">
      <formula>0.03</formula>
    </cfRule>
    <cfRule type="cellIs" priority="149" operator="lessThan" aboveAverage="0" equalAverage="0" bottom="0" percent="0" rank="0" text="" dxfId="743">
      <formula>-0.03</formula>
    </cfRule>
  </conditionalFormatting>
  <conditionalFormatting sqref="W50:X50">
    <cfRule type="cellIs" priority="150" operator="greaterThan" aboveAverage="0" equalAverage="0" bottom="0" percent="0" rank="0" text="" dxfId="744">
      <formula>0.03</formula>
    </cfRule>
    <cfRule type="cellIs" priority="151" operator="lessThan" aboveAverage="0" equalAverage="0" bottom="0" percent="0" rank="0" text="" dxfId="745">
      <formula>-0.03</formula>
    </cfRule>
  </conditionalFormatting>
  <conditionalFormatting sqref="W54:X54">
    <cfRule type="cellIs" priority="152" operator="greaterThan" aboveAverage="0" equalAverage="0" bottom="0" percent="0" rank="0" text="" dxfId="746">
      <formula>0.03</formula>
    </cfRule>
    <cfRule type="cellIs" priority="153" operator="lessThan" aboveAverage="0" equalAverage="0" bottom="0" percent="0" rank="0" text="" dxfId="747">
      <formula>-0.03</formula>
    </cfRule>
  </conditionalFormatting>
  <conditionalFormatting sqref="W58:X58">
    <cfRule type="cellIs" priority="154" operator="greaterThan" aboveAverage="0" equalAverage="0" bottom="0" percent="0" rank="0" text="" dxfId="748">
      <formula>0.03</formula>
    </cfRule>
    <cfRule type="cellIs" priority="155" operator="lessThan" aboveAverage="0" equalAverage="0" bottom="0" percent="0" rank="0" text="" dxfId="749">
      <formula>-0.03</formula>
    </cfRule>
  </conditionalFormatting>
  <conditionalFormatting sqref="W62:X62">
    <cfRule type="cellIs" priority="156" operator="greaterThan" aboveAverage="0" equalAverage="0" bottom="0" percent="0" rank="0" text="" dxfId="750">
      <formula>0.03</formula>
    </cfRule>
    <cfRule type="cellIs" priority="157" operator="lessThan" aboveAverage="0" equalAverage="0" bottom="0" percent="0" rank="0" text="" dxfId="751">
      <formula>-0.03</formula>
    </cfRule>
  </conditionalFormatting>
  <conditionalFormatting sqref="W66:X66">
    <cfRule type="cellIs" priority="158" operator="greaterThan" aboveAverage="0" equalAverage="0" bottom="0" percent="0" rank="0" text="" dxfId="752">
      <formula>0.03</formula>
    </cfRule>
    <cfRule type="cellIs" priority="159" operator="lessThan" aboveAverage="0" equalAverage="0" bottom="0" percent="0" rank="0" text="" dxfId="753">
      <formula>-0.03</formula>
    </cfRule>
  </conditionalFormatting>
  <conditionalFormatting sqref="W70:X70">
    <cfRule type="cellIs" priority="160" operator="greaterThan" aboveAverage="0" equalAverage="0" bottom="0" percent="0" rank="0" text="" dxfId="754">
      <formula>0.03</formula>
    </cfRule>
    <cfRule type="cellIs" priority="161" operator="lessThan" aboveAverage="0" equalAverage="0" bottom="0" percent="0" rank="0" text="" dxfId="755">
      <formula>-0.03</formula>
    </cfRule>
  </conditionalFormatting>
  <conditionalFormatting sqref="W74:X74">
    <cfRule type="cellIs" priority="162" operator="greaterThan" aboveAverage="0" equalAverage="0" bottom="0" percent="0" rank="0" text="" dxfId="756">
      <formula>0.03</formula>
    </cfRule>
    <cfRule type="cellIs" priority="163" operator="lessThan" aboveAverage="0" equalAverage="0" bottom="0" percent="0" rank="0" text="" dxfId="757">
      <formula>-0.03</formula>
    </cfRule>
  </conditionalFormatting>
  <conditionalFormatting sqref="T99:V104">
    <cfRule type="cellIs" priority="164" operator="greaterThan" aboveAverage="0" equalAverage="0" bottom="0" percent="0" rank="0" text="" dxfId="758">
      <formula>0.03</formula>
    </cfRule>
    <cfRule type="cellIs" priority="165" operator="lessThan" aboveAverage="0" equalAverage="0" bottom="0" percent="0" rank="0" text="" dxfId="759">
      <formula>-0.03</formula>
    </cfRule>
  </conditionalFormatting>
  <conditionalFormatting sqref="W99:Y103">
    <cfRule type="cellIs" priority="166" operator="greaterThan" aboveAverage="0" equalAverage="0" bottom="0" percent="0" rank="0" text="" dxfId="760">
      <formula>0.03</formula>
    </cfRule>
    <cfRule type="cellIs" priority="167" operator="lessThan" aboveAverage="0" equalAverage="0" bottom="0" percent="0" rank="0" text="" dxfId="761">
      <formula>-0.03</formula>
    </cfRule>
  </conditionalFormatting>
  <conditionalFormatting sqref="W83">
    <cfRule type="cellIs" priority="168" operator="greaterThan" aboveAverage="0" equalAverage="0" bottom="0" percent="0" rank="0" text="" dxfId="762">
      <formula>0.03</formula>
    </cfRule>
    <cfRule type="cellIs" priority="169" operator="lessThan" aboveAverage="0" equalAverage="0" bottom="0" percent="0" rank="0" text="" dxfId="763">
      <formula>-0.03</formula>
    </cfRule>
  </conditionalFormatting>
  <conditionalFormatting sqref="X83">
    <cfRule type="cellIs" priority="170" operator="greaterThan" aboveAverage="0" equalAverage="0" bottom="0" percent="0" rank="0" text="" dxfId="764">
      <formula>0.03</formula>
    </cfRule>
    <cfRule type="cellIs" priority="171" operator="lessThan" aboveAverage="0" equalAverage="0" bottom="0" percent="0" rank="0" text="" dxfId="765">
      <formula>-0.03</formula>
    </cfRule>
  </conditionalFormatting>
  <conditionalFormatting sqref="Y83">
    <cfRule type="cellIs" priority="172" operator="greaterThan" aboveAverage="0" equalAverage="0" bottom="0" percent="0" rank="0" text="" dxfId="766">
      <formula>0.03</formula>
    </cfRule>
    <cfRule type="cellIs" priority="173" operator="lessThan" aboveAverage="0" equalAverage="0" bottom="0" percent="0" rank="0" text="" dxfId="767">
      <formula>-0.03</formula>
    </cfRule>
  </conditionalFormatting>
  <conditionalFormatting sqref="W87">
    <cfRule type="cellIs" priority="174" operator="greaterThan" aboveAverage="0" equalAverage="0" bottom="0" percent="0" rank="0" text="" dxfId="768">
      <formula>0.03</formula>
    </cfRule>
    <cfRule type="cellIs" priority="175" operator="lessThan" aboveAverage="0" equalAverage="0" bottom="0" percent="0" rank="0" text="" dxfId="769">
      <formula>-0.03</formula>
    </cfRule>
  </conditionalFormatting>
  <conditionalFormatting sqref="X87">
    <cfRule type="cellIs" priority="176" operator="greaterThan" aboveAverage="0" equalAverage="0" bottom="0" percent="0" rank="0" text="" dxfId="770">
      <formula>0.03</formula>
    </cfRule>
    <cfRule type="cellIs" priority="177" operator="lessThan" aboveAverage="0" equalAverage="0" bottom="0" percent="0" rank="0" text="" dxfId="771">
      <formula>-0.03</formula>
    </cfRule>
  </conditionalFormatting>
  <conditionalFormatting sqref="Y87">
    <cfRule type="cellIs" priority="178" operator="greaterThan" aboveAverage="0" equalAverage="0" bottom="0" percent="0" rank="0" text="" dxfId="772">
      <formula>0.03</formula>
    </cfRule>
    <cfRule type="cellIs" priority="179" operator="lessThan" aboveAverage="0" equalAverage="0" bottom="0" percent="0" rank="0" text="" dxfId="773">
      <formula>-0.03</formula>
    </cfRule>
  </conditionalFormatting>
  <conditionalFormatting sqref="W91">
    <cfRule type="cellIs" priority="180" operator="greaterThan" aboveAverage="0" equalAverage="0" bottom="0" percent="0" rank="0" text="" dxfId="774">
      <formula>0.03</formula>
    </cfRule>
    <cfRule type="cellIs" priority="181" operator="lessThan" aboveAverage="0" equalAverage="0" bottom="0" percent="0" rank="0" text="" dxfId="775">
      <formula>-0.03</formula>
    </cfRule>
  </conditionalFormatting>
  <conditionalFormatting sqref="X91">
    <cfRule type="cellIs" priority="182" operator="greaterThan" aboveAverage="0" equalAverage="0" bottom="0" percent="0" rank="0" text="" dxfId="776">
      <formula>0.03</formula>
    </cfRule>
    <cfRule type="cellIs" priority="183" operator="lessThan" aboveAverage="0" equalAverage="0" bottom="0" percent="0" rank="0" text="" dxfId="777">
      <formula>-0.03</formula>
    </cfRule>
  </conditionalFormatting>
  <conditionalFormatting sqref="Y91">
    <cfRule type="cellIs" priority="184" operator="greaterThan" aboveAverage="0" equalAverage="0" bottom="0" percent="0" rank="0" text="" dxfId="778">
      <formula>0.03</formula>
    </cfRule>
    <cfRule type="cellIs" priority="185" operator="lessThan" aboveAverage="0" equalAverage="0" bottom="0" percent="0" rank="0" text="" dxfId="779">
      <formula>-0.03</formula>
    </cfRule>
  </conditionalFormatting>
  <conditionalFormatting sqref="W95">
    <cfRule type="cellIs" priority="186" operator="greaterThan" aboveAverage="0" equalAverage="0" bottom="0" percent="0" rank="0" text="" dxfId="780">
      <formula>0.03</formula>
    </cfRule>
    <cfRule type="cellIs" priority="187" operator="lessThan" aboveAverage="0" equalAverage="0" bottom="0" percent="0" rank="0" text="" dxfId="781">
      <formula>-0.03</formula>
    </cfRule>
  </conditionalFormatting>
  <conditionalFormatting sqref="X95">
    <cfRule type="cellIs" priority="188" operator="greaterThan" aboveAverage="0" equalAverage="0" bottom="0" percent="0" rank="0" text="" dxfId="782">
      <formula>0.03</formula>
    </cfRule>
    <cfRule type="cellIs" priority="189" operator="lessThan" aboveAverage="0" equalAverage="0" bottom="0" percent="0" rank="0" text="" dxfId="783">
      <formula>-0.03</formula>
    </cfRule>
  </conditionalFormatting>
  <conditionalFormatting sqref="Y95">
    <cfRule type="cellIs" priority="190" operator="greaterThan" aboveAverage="0" equalAverage="0" bottom="0" percent="0" rank="0" text="" dxfId="784">
      <formula>0.03</formula>
    </cfRule>
    <cfRule type="cellIs" priority="191" operator="lessThan" aboveAverage="0" equalAverage="0" bottom="0" percent="0" rank="0" text="" dxfId="785">
      <formula>-0.03</formula>
    </cfRule>
  </conditionalFormatting>
  <conditionalFormatting sqref="W86:X86">
    <cfRule type="cellIs" priority="192" operator="greaterThan" aboveAverage="0" equalAverage="0" bottom="0" percent="0" rank="0" text="" dxfId="786">
      <formula>0.03</formula>
    </cfRule>
    <cfRule type="cellIs" priority="193" operator="lessThan" aboveAverage="0" equalAverage="0" bottom="0" percent="0" rank="0" text="" dxfId="787">
      <formula>-0.03</formula>
    </cfRule>
  </conditionalFormatting>
  <conditionalFormatting sqref="W90:X90">
    <cfRule type="cellIs" priority="194" operator="greaterThan" aboveAverage="0" equalAverage="0" bottom="0" percent="0" rank="0" text="" dxfId="788">
      <formula>0.03</formula>
    </cfRule>
    <cfRule type="cellIs" priority="195" operator="lessThan" aboveAverage="0" equalAverage="0" bottom="0" percent="0" rank="0" text="" dxfId="789">
      <formula>-0.03</formula>
    </cfRule>
  </conditionalFormatting>
  <conditionalFormatting sqref="W94:X94">
    <cfRule type="cellIs" priority="196" operator="greaterThan" aboveAverage="0" equalAverage="0" bottom="0" percent="0" rank="0" text="" dxfId="790">
      <formula>0.03</formula>
    </cfRule>
    <cfRule type="cellIs" priority="197" operator="lessThan" aboveAverage="0" equalAverage="0" bottom="0" percent="0" rank="0" text="" dxfId="791">
      <formula>-0.03</formula>
    </cfRule>
  </conditionalFormatting>
  <conditionalFormatting sqref="W98:X98">
    <cfRule type="cellIs" priority="198" operator="greaterThan" aboveAverage="0" equalAverage="0" bottom="0" percent="0" rank="0" text="" dxfId="792">
      <formula>0.03</formula>
    </cfRule>
    <cfRule type="cellIs" priority="199" operator="lessThan" aboveAverage="0" equalAverage="0" bottom="0" percent="0" rank="0" text="" dxfId="793">
      <formula>-0.03</formula>
    </cfRule>
  </conditionalFormatting>
  <conditionalFormatting sqref="W104">
    <cfRule type="cellIs" priority="200" operator="greaterThan" aboveAverage="0" equalAverage="0" bottom="0" percent="0" rank="0" text="" dxfId="794">
      <formula>0.03</formula>
    </cfRule>
    <cfRule type="cellIs" priority="201" operator="lessThan" aboveAverage="0" equalAverage="0" bottom="0" percent="0" rank="0" text="" dxfId="795">
      <formula>-0.03</formula>
    </cfRule>
  </conditionalFormatting>
  <conditionalFormatting sqref="X104">
    <cfRule type="cellIs" priority="202" operator="greaterThan" aboveAverage="0" equalAverage="0" bottom="0" percent="0" rank="0" text="" dxfId="796">
      <formula>0.03</formula>
    </cfRule>
    <cfRule type="cellIs" priority="203" operator="lessThan" aboveAverage="0" equalAverage="0" bottom="0" percent="0" rank="0" text="" dxfId="797">
      <formula>-0.03</formula>
    </cfRule>
  </conditionalFormatting>
  <conditionalFormatting sqref="Y104">
    <cfRule type="cellIs" priority="204" operator="greaterThan" aboveAverage="0" equalAverage="0" bottom="0" percent="0" rank="0" text="" dxfId="798">
      <formula>0.03</formula>
    </cfRule>
    <cfRule type="cellIs" priority="205" operator="lessThan" aboveAverage="0" equalAverage="0" bottom="0" percent="0" rank="0" text="" dxfId="79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ndrea Gabriellini</cp:lastModifiedBy>
  <dcterms:modified xsi:type="dcterms:W3CDTF">2011-11-11T16:56:13Z</dcterms:modified>
  <cp:revision>0</cp:revision>
  <dc:subject/>
  <dc:title/>
</cp:coreProperties>
</file>