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84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Test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/home/martam/public/anchors20</t>
  </si>
  <si>
    <t xml:space="preserve">/home/martam/public/CE7/Test2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66498"/>
        <c:axId val="73223088"/>
      </c:scatterChart>
      <c:valAx>
        <c:axId val="9036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088"/>
        <c:crossesAt val="0"/>
        <c:crossBetween val="midCat"/>
      </c:valAx>
      <c:valAx>
        <c:axId val="7322308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534052"/>
        <c:axId val="91175391"/>
      </c:scatterChart>
      <c:valAx>
        <c:axId val="5253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391"/>
        <c:crossesAt val="0"/>
        <c:crossBetween val="midCat"/>
      </c:valAx>
      <c:valAx>
        <c:axId val="9117539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0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60606060606"/>
          <c:y val="0.11675950081083"/>
          <c:w val="0.911574010208305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485389"/>
        <c:axId val="37834262"/>
      </c:scatterChart>
      <c:valAx>
        <c:axId val="6548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262"/>
        <c:crossesAt val="0"/>
        <c:crossBetween val="midCat"/>
      </c:valAx>
      <c:valAx>
        <c:axId val="3783426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32882"/>
        <c:axId val="3341040"/>
      </c:scatterChart>
      <c:valAx>
        <c:axId val="688328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40"/>
        <c:crossesAt val="0"/>
        <c:crossBetween val="midCat"/>
      </c:valAx>
      <c:valAx>
        <c:axId val="334104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8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9686949164493</cdr:y>
    </cdr:from>
    <cdr:to>
      <cdr:x>0.769485446268451</cdr:x>
      <cdr:y>0.111965028555313</cdr:y>
    </cdr:to>
    <cdr:sp>
      <cdr:nvSpPr>
        <cdr:cNvPr id="5" name="Text Box 1"/>
        <cdr:cNvSpPr/>
      </cdr:nvSpPr>
      <cdr:spPr>
        <a:xfrm>
          <a:off x="2016000" y="347040"/>
          <a:ext cx="4008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83952415187038</v>
      </c>
      <c r="D12" s="19"/>
      <c r="E12" s="19"/>
      <c r="F12" s="19" t="n">
        <f aca="false">'AI-LC'!R107</f>
        <v>1.0062012660168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6873179167687</v>
      </c>
      <c r="D13" s="20"/>
      <c r="E13" s="20"/>
      <c r="F13" s="20" t="n">
        <f aca="false">'AI-LC'!Q107</f>
        <v>0.99297936437806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6973547316</v>
      </c>
      <c r="D25" s="19"/>
      <c r="E25" s="19"/>
      <c r="F25" s="19" t="n">
        <f aca="false">'RA-LC'!R107</f>
        <v>1.0122407987309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2953018629485</v>
      </c>
      <c r="D26" s="20"/>
      <c r="E26" s="20"/>
      <c r="F26" s="20" t="n">
        <f aca="false">'RA-LC'!Q107</f>
        <v>1.01317963297061</v>
      </c>
      <c r="G26" s="20"/>
      <c r="H26" s="20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T3:V82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W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X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Y3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W7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X7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Y7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W11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X11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Y11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W15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X15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Y15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W19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X19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Y19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23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X23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Y23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27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X27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Y27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31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31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31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35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35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35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39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39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39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43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X43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Y43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W47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X47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Y47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W51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X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Y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W55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X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Y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W59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X59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Y59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63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X63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Y63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W67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X67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Y67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W71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X71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Y71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W75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X75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Y75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W79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X79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Y79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T83:V98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W6:X6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10:X10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W14:X14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W18:X18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22:X22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26:X26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W30:X30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W34:X34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38:X38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W42:X42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46:X46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W50:X50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W54:X54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W58:X58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62:X62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66:X66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70:X70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74:X74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T99:V104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W99: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W83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X83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Y83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W87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X87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Y87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W91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X91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Y91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95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X95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Y95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W86:X86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W90:X90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94:X94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W98:X98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W104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X104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Y104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9" t="s">
        <v>25</v>
      </c>
      <c r="B2" s="29" t="s">
        <v>26</v>
      </c>
      <c r="AD2" s="30" t="s">
        <v>27</v>
      </c>
      <c r="AE2" s="31" t="s">
        <v>28</v>
      </c>
      <c r="AF2" s="31" t="s">
        <v>29</v>
      </c>
      <c r="AG2" s="31" t="s">
        <v>30</v>
      </c>
      <c r="AI2" s="30" t="s">
        <v>27</v>
      </c>
      <c r="AJ2" s="31" t="s">
        <v>28</v>
      </c>
      <c r="AK2" s="31" t="s">
        <v>29</v>
      </c>
      <c r="AL2" s="31" t="s">
        <v>30</v>
      </c>
    </row>
    <row r="3" customFormat="false" ht="15.75" hidden="false" customHeight="false" outlineLevel="0" collapsed="false">
      <c r="Z3" s="0" t="s">
        <v>31</v>
      </c>
      <c r="AA3" s="32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2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2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2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2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2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32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32" t="s">
        <v>45</v>
      </c>
      <c r="AB10" s="0" t="n">
        <v>35</v>
      </c>
    </row>
    <row r="11" customFormat="false" ht="15.75" hidden="false" customHeight="false" outlineLevel="0" collapsed="false">
      <c r="AA11" s="32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2" t="s">
        <v>26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1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2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3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4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5</v>
      </c>
      <c r="AB17" s="0" t="n">
        <v>7</v>
      </c>
    </row>
    <row r="18" customFormat="false" ht="15.75" hidden="false" customHeight="false" outlineLevel="0" collapsed="false">
      <c r="AA18" s="32" t="s">
        <v>56</v>
      </c>
      <c r="AB18" s="0" t="n">
        <v>51</v>
      </c>
    </row>
    <row r="19" customFormat="false" ht="15.75" hidden="false" customHeight="false" outlineLevel="0" collapsed="false">
      <c r="AA19" s="32" t="s">
        <v>57</v>
      </c>
      <c r="AB19" s="0" t="n">
        <v>67</v>
      </c>
    </row>
    <row r="20" customFormat="false" ht="15.75" hidden="false" customHeight="false" outlineLevel="0" collapsed="false">
      <c r="AA20" s="32" t="s">
        <v>58</v>
      </c>
      <c r="AB20" s="0" t="n">
        <v>91</v>
      </c>
    </row>
    <row r="21" customFormat="false" ht="15.75" hidden="false" customHeight="false" outlineLevel="0" collapsed="false">
      <c r="AA21" s="32" t="s">
        <v>59</v>
      </c>
      <c r="AB21" s="0" t="n">
        <v>95</v>
      </c>
    </row>
    <row r="22" customFormat="false" ht="15.75" hidden="false" customHeight="false" outlineLevel="0" collapsed="false">
      <c r="AA22" s="32" t="s">
        <v>60</v>
      </c>
      <c r="AB22" s="0" t="n">
        <v>15</v>
      </c>
    </row>
    <row r="23" customFormat="false" ht="15.75" hidden="false" customHeight="false" outlineLevel="0" collapsed="false">
      <c r="AA23" s="32" t="s">
        <v>61</v>
      </c>
      <c r="AB23" s="0" t="n">
        <v>3</v>
      </c>
    </row>
    <row r="24" customFormat="false" ht="15.75" hidden="false" customHeight="false" outlineLevel="0" collapsed="false">
      <c r="AA24" s="32" t="s">
        <v>62</v>
      </c>
      <c r="AB24" s="0" t="n">
        <v>71</v>
      </c>
    </row>
    <row r="25" customFormat="false" ht="15.75" hidden="false" customHeight="false" outlineLevel="0" collapsed="false">
      <c r="AA25" s="32" t="s">
        <v>63</v>
      </c>
      <c r="AB25" s="0" t="n">
        <v>75</v>
      </c>
    </row>
    <row r="26" customFormat="false" ht="15.75" hidden="false" customHeight="false" outlineLevel="0" collapsed="false">
      <c r="AA26" s="32" t="s">
        <v>64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T104" activeCellId="0" sqref="T104:Y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309.73</v>
      </c>
      <c r="I3" s="46" t="n">
        <v>79.09</v>
      </c>
      <c r="J3" s="47" t="n">
        <f aca="false">H3/3600</f>
        <v>1.75270277777778</v>
      </c>
      <c r="L3" s="48" t="n">
        <v>102943.2496</v>
      </c>
      <c r="M3" s="49" t="n">
        <v>43.6825</v>
      </c>
      <c r="N3" s="49" t="n">
        <v>43.1026</v>
      </c>
      <c r="O3" s="49" t="n">
        <v>44.9958</v>
      </c>
      <c r="P3" s="49" t="n">
        <v>6167.25</v>
      </c>
      <c r="Q3" s="49" t="n">
        <v>78.13</v>
      </c>
      <c r="R3" s="50" t="n">
        <f aca="false">P3/3600</f>
        <v>1.71312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5786.48</v>
      </c>
      <c r="I4" s="53" t="n">
        <v>69.56</v>
      </c>
      <c r="J4" s="54" t="n">
        <f aca="false">H4/3600</f>
        <v>1.60735555555556</v>
      </c>
      <c r="L4" s="55" t="n">
        <v>57524.8704</v>
      </c>
      <c r="M4" s="56" t="n">
        <v>40.4587</v>
      </c>
      <c r="N4" s="56" t="n">
        <v>40.4474</v>
      </c>
      <c r="O4" s="56" t="n">
        <v>42.3655</v>
      </c>
      <c r="P4" s="56" t="n">
        <v>5617.81</v>
      </c>
      <c r="Q4" s="56" t="n">
        <v>68.53</v>
      </c>
      <c r="R4" s="57" t="n">
        <f aca="false">P4/3600</f>
        <v>1.56050277777778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348.79</v>
      </c>
      <c r="I5" s="53" t="n">
        <v>62.69</v>
      </c>
      <c r="J5" s="54" t="n">
        <f aca="false">H5/3600</f>
        <v>1.485775</v>
      </c>
      <c r="L5" s="55" t="n">
        <v>32504.4384</v>
      </c>
      <c r="M5" s="56" t="n">
        <v>37.3614</v>
      </c>
      <c r="N5" s="56" t="n">
        <v>38.6787</v>
      </c>
      <c r="O5" s="56" t="n">
        <v>40.5078</v>
      </c>
      <c r="P5" s="56" t="n">
        <v>5259.06</v>
      </c>
      <c r="Q5" s="56" t="n">
        <v>61.63</v>
      </c>
      <c r="R5" s="57" t="n">
        <f aca="false">P5/3600</f>
        <v>1.46085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027.31</v>
      </c>
      <c r="I6" s="61" t="n">
        <v>55.31</v>
      </c>
      <c r="J6" s="62" t="n">
        <f aca="false">H6/3600</f>
        <v>1.396475</v>
      </c>
      <c r="L6" s="63" t="n">
        <v>18282.5152</v>
      </c>
      <c r="M6" s="64" t="n">
        <v>34.2857</v>
      </c>
      <c r="N6" s="64" t="n">
        <v>37.4688</v>
      </c>
      <c r="O6" s="64" t="n">
        <v>39.3198</v>
      </c>
      <c r="P6" s="64" t="n">
        <v>4887.09</v>
      </c>
      <c r="Q6" s="64" t="n">
        <v>54.53</v>
      </c>
      <c r="R6" s="65" t="n">
        <f aca="false">P6/3600</f>
        <v>1.3575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190.26</v>
      </c>
      <c r="I7" s="46" t="n">
        <v>77.53</v>
      </c>
      <c r="J7" s="47" t="n">
        <f aca="false">H7/3600</f>
        <v>1.71951666666667</v>
      </c>
      <c r="L7" s="48" t="n">
        <v>106269.5552</v>
      </c>
      <c r="M7" s="49" t="n">
        <v>43.6</v>
      </c>
      <c r="N7" s="49" t="n">
        <v>46.0008</v>
      </c>
      <c r="O7" s="49" t="n">
        <v>45.4605</v>
      </c>
      <c r="P7" s="49" t="n">
        <v>6441.51</v>
      </c>
      <c r="Q7" s="49" t="n">
        <v>79.32</v>
      </c>
      <c r="R7" s="50" t="n">
        <f aca="false">P7/3600</f>
        <v>1.7893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5814.2</v>
      </c>
      <c r="I8" s="53" t="n">
        <v>71.79</v>
      </c>
      <c r="J8" s="54" t="n">
        <f aca="false">H8/3600</f>
        <v>1.61505555555556</v>
      </c>
      <c r="L8" s="55" t="n">
        <v>61793.8208</v>
      </c>
      <c r="M8" s="56" t="n">
        <v>40.1567</v>
      </c>
      <c r="N8" s="56" t="n">
        <v>43.5833</v>
      </c>
      <c r="O8" s="56" t="n">
        <v>43.6011</v>
      </c>
      <c r="P8" s="56" t="n">
        <v>5660.21</v>
      </c>
      <c r="Q8" s="56" t="n">
        <v>70.15</v>
      </c>
      <c r="R8" s="57" t="n">
        <f aca="false">P8/3600</f>
        <v>1.57228055555556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405.9</v>
      </c>
      <c r="I9" s="53" t="n">
        <v>66.88</v>
      </c>
      <c r="J9" s="54" t="n">
        <f aca="false">H9/3600</f>
        <v>1.50163888888889</v>
      </c>
      <c r="L9" s="55" t="n">
        <v>35116.0544</v>
      </c>
      <c r="M9" s="56" t="n">
        <v>37.0253</v>
      </c>
      <c r="N9" s="56" t="n">
        <v>41.5461</v>
      </c>
      <c r="O9" s="56" t="n">
        <v>41.8963</v>
      </c>
      <c r="P9" s="56" t="n">
        <v>5616.52</v>
      </c>
      <c r="Q9" s="56" t="n">
        <v>69.26</v>
      </c>
      <c r="R9" s="57" t="n">
        <f aca="false">P9/3600</f>
        <v>1.56014444444444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092</v>
      </c>
      <c r="I10" s="61" t="n">
        <v>61.38</v>
      </c>
      <c r="J10" s="62" t="n">
        <f aca="false">H10/3600</f>
        <v>1.41444444444444</v>
      </c>
      <c r="L10" s="63" t="n">
        <v>20451.9344</v>
      </c>
      <c r="M10" s="64" t="n">
        <v>34.1496</v>
      </c>
      <c r="N10" s="64" t="n">
        <v>40.0448</v>
      </c>
      <c r="O10" s="64" t="n">
        <v>40.5996</v>
      </c>
      <c r="P10" s="64" t="n">
        <v>4962.87</v>
      </c>
      <c r="Q10" s="64" t="n">
        <v>59.88</v>
      </c>
      <c r="R10" s="65" t="n">
        <f aca="false">P10/3600</f>
        <v>1.3785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290.76</v>
      </c>
      <c r="I11" s="46" t="n">
        <v>146.02</v>
      </c>
      <c r="J11" s="47" t="n">
        <f aca="false">H11/3600</f>
        <v>3.96965555555556</v>
      </c>
      <c r="L11" s="48" t="n">
        <v>383267.24</v>
      </c>
      <c r="M11" s="49" t="n">
        <v>42.798</v>
      </c>
      <c r="N11" s="49" t="n">
        <v>43.1521</v>
      </c>
      <c r="O11" s="49" t="n">
        <v>41.6215</v>
      </c>
      <c r="P11" s="49" t="n">
        <v>14023.6</v>
      </c>
      <c r="Q11" s="49" t="n">
        <v>142.26</v>
      </c>
      <c r="R11" s="50" t="n">
        <f aca="false">P11/3600</f>
        <v>3.89544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2893.74</v>
      </c>
      <c r="I12" s="53" t="n">
        <v>127.73</v>
      </c>
      <c r="J12" s="54" t="n">
        <f aca="false">H12/3600</f>
        <v>3.58159444444444</v>
      </c>
      <c r="L12" s="55" t="n">
        <v>246334.3056</v>
      </c>
      <c r="M12" s="56" t="n">
        <v>39.1575</v>
      </c>
      <c r="N12" s="56" t="n">
        <v>40.2959</v>
      </c>
      <c r="O12" s="56" t="n">
        <v>38.0219</v>
      </c>
      <c r="P12" s="56" t="n">
        <v>12617.82</v>
      </c>
      <c r="Q12" s="56" t="n">
        <v>124.15</v>
      </c>
      <c r="R12" s="57" t="n">
        <f aca="false">P12/3600</f>
        <v>3.50495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1977.94</v>
      </c>
      <c r="I13" s="53" t="n">
        <v>118.03</v>
      </c>
      <c r="J13" s="54" t="n">
        <f aca="false">H13/3600</f>
        <v>3.32720555555556</v>
      </c>
      <c r="L13" s="55" t="n">
        <v>153303.728</v>
      </c>
      <c r="M13" s="56" t="n">
        <v>35.1291</v>
      </c>
      <c r="N13" s="56" t="n">
        <v>38.5628</v>
      </c>
      <c r="O13" s="56" t="n">
        <v>36.355</v>
      </c>
      <c r="P13" s="56" t="n">
        <v>12213.23</v>
      </c>
      <c r="Q13" s="56" t="n">
        <v>119.65</v>
      </c>
      <c r="R13" s="57" t="n">
        <f aca="false">P13/3600</f>
        <v>3.39256388888889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0876.94</v>
      </c>
      <c r="I14" s="61" t="n">
        <v>112.5</v>
      </c>
      <c r="J14" s="62" t="n">
        <f aca="false">H14/3600</f>
        <v>3.02137222222222</v>
      </c>
      <c r="L14" s="63" t="n">
        <v>81927.2704</v>
      </c>
      <c r="M14" s="64" t="n">
        <v>30.9307</v>
      </c>
      <c r="N14" s="64" t="n">
        <v>37.1743</v>
      </c>
      <c r="O14" s="64" t="n">
        <v>35.0385</v>
      </c>
      <c r="P14" s="64" t="n">
        <v>10627.69</v>
      </c>
      <c r="Q14" s="64" t="n">
        <v>110.33</v>
      </c>
      <c r="R14" s="65" t="n">
        <f aca="false">P14/3600</f>
        <v>2.95213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687.12</v>
      </c>
      <c r="I15" s="46" t="n">
        <v>104.13</v>
      </c>
      <c r="J15" s="47" t="n">
        <f aca="false">H15/3600</f>
        <v>2.96864444444444</v>
      </c>
      <c r="L15" s="48" t="n">
        <v>99526.64</v>
      </c>
      <c r="M15" s="49" t="n">
        <v>43.99</v>
      </c>
      <c r="N15" s="49" t="n">
        <v>47.2149</v>
      </c>
      <c r="O15" s="49" t="n">
        <v>46.7492</v>
      </c>
      <c r="P15" s="49" t="n">
        <v>10399.2</v>
      </c>
      <c r="Q15" s="49" t="n">
        <v>101.49</v>
      </c>
      <c r="R15" s="50" t="n">
        <f aca="false">P15/3600</f>
        <v>2.88866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550.65</v>
      </c>
      <c r="I16" s="53" t="n">
        <v>95.78</v>
      </c>
      <c r="J16" s="54" t="n">
        <f aca="false">H16/3600</f>
        <v>2.65295833333333</v>
      </c>
      <c r="L16" s="55" t="n">
        <v>47085.2896</v>
      </c>
      <c r="M16" s="56" t="n">
        <v>41.5648</v>
      </c>
      <c r="N16" s="56" t="n">
        <v>46.1973</v>
      </c>
      <c r="O16" s="56" t="n">
        <v>45.9096</v>
      </c>
      <c r="P16" s="56" t="n">
        <v>9227.33</v>
      </c>
      <c r="Q16" s="56" t="n">
        <v>93.59</v>
      </c>
      <c r="R16" s="57" t="n">
        <f aca="false">P16/3600</f>
        <v>2.56314722222222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250.64</v>
      </c>
      <c r="I17" s="53" t="n">
        <v>90.67</v>
      </c>
      <c r="J17" s="54" t="n">
        <f aca="false">H17/3600</f>
        <v>2.56962222222222</v>
      </c>
      <c r="L17" s="55" t="n">
        <v>26453.736</v>
      </c>
      <c r="M17" s="56" t="n">
        <v>39.9848</v>
      </c>
      <c r="N17" s="56" t="n">
        <v>45.4618</v>
      </c>
      <c r="O17" s="56" t="n">
        <v>45.3705</v>
      </c>
      <c r="P17" s="56" t="n">
        <v>8987.48</v>
      </c>
      <c r="Q17" s="56" t="n">
        <v>89.06</v>
      </c>
      <c r="R17" s="57" t="n">
        <f aca="false">P17/3600</f>
        <v>2.49652222222222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8889</v>
      </c>
      <c r="I18" s="61" t="n">
        <v>86.43</v>
      </c>
      <c r="J18" s="62" t="n">
        <f aca="false">H18/3600</f>
        <v>2.46916666666667</v>
      </c>
      <c r="L18" s="63" t="n">
        <v>14657.952</v>
      </c>
      <c r="M18" s="64" t="n">
        <v>38.2508</v>
      </c>
      <c r="N18" s="64" t="n">
        <v>44.9767</v>
      </c>
      <c r="O18" s="64" t="n">
        <v>45.0315</v>
      </c>
      <c r="P18" s="64" t="n">
        <v>8797.89</v>
      </c>
      <c r="Q18" s="64" t="n">
        <v>84.41</v>
      </c>
      <c r="R18" s="65" t="n">
        <f aca="false">P18/3600</f>
        <v>2.44385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519.01</v>
      </c>
      <c r="I19" s="46" t="n">
        <v>46.61</v>
      </c>
      <c r="J19" s="47" t="n">
        <f aca="false">H19/3600</f>
        <v>1.25528055555556</v>
      </c>
      <c r="L19" s="45" t="n">
        <v>22247.8848</v>
      </c>
      <c r="M19" s="46" t="n">
        <v>42.901</v>
      </c>
      <c r="N19" s="46" t="n">
        <v>44.7578</v>
      </c>
      <c r="O19" s="46" t="n">
        <v>46.2657</v>
      </c>
      <c r="P19" s="46" t="n">
        <v>4444.53</v>
      </c>
      <c r="Q19" s="46" t="n">
        <v>45.75</v>
      </c>
      <c r="R19" s="47" t="n">
        <f aca="false">P19/3600</f>
        <v>1.2345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096.83</v>
      </c>
      <c r="I20" s="53" t="n">
        <v>42.28</v>
      </c>
      <c r="J20" s="54" t="n">
        <f aca="false">H20/3600</f>
        <v>1.13800833333333</v>
      </c>
      <c r="L20" s="52" t="n">
        <v>12118.14</v>
      </c>
      <c r="M20" s="53" t="n">
        <v>41.2195</v>
      </c>
      <c r="N20" s="53" t="n">
        <v>42.9478</v>
      </c>
      <c r="O20" s="53" t="n">
        <v>43.8312</v>
      </c>
      <c r="P20" s="53" t="n">
        <v>4040.29</v>
      </c>
      <c r="Q20" s="53" t="n">
        <v>41.48</v>
      </c>
      <c r="R20" s="54" t="n">
        <f aca="false">P20/3600</f>
        <v>1.12230277777778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3883.21</v>
      </c>
      <c r="I21" s="53" t="n">
        <v>39.36</v>
      </c>
      <c r="J21" s="54" t="n">
        <f aca="false">H21/3600</f>
        <v>1.07866944444444</v>
      </c>
      <c r="L21" s="52" t="n">
        <v>6788.5632</v>
      </c>
      <c r="M21" s="53" t="n">
        <v>39.146</v>
      </c>
      <c r="N21" s="53" t="n">
        <v>41.5494</v>
      </c>
      <c r="O21" s="53" t="n">
        <v>42.2033</v>
      </c>
      <c r="P21" s="53" t="n">
        <v>3821.56</v>
      </c>
      <c r="Q21" s="53" t="n">
        <v>39</v>
      </c>
      <c r="R21" s="54" t="n">
        <f aca="false">P21/3600</f>
        <v>1.06154444444444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715.98</v>
      </c>
      <c r="I22" s="61" t="n">
        <v>37.45</v>
      </c>
      <c r="J22" s="62" t="n">
        <f aca="false">H22/3600</f>
        <v>1.03221666666667</v>
      </c>
      <c r="L22" s="60" t="n">
        <v>3765.9048</v>
      </c>
      <c r="M22" s="61" t="n">
        <v>36.6811</v>
      </c>
      <c r="N22" s="61" t="n">
        <v>40.5327</v>
      </c>
      <c r="O22" s="61" t="n">
        <v>41.2374</v>
      </c>
      <c r="P22" s="61" t="n">
        <v>3649.77</v>
      </c>
      <c r="Q22" s="61" t="n">
        <v>37.32</v>
      </c>
      <c r="R22" s="62" t="n">
        <f aca="false">P22/3600</f>
        <v>1.0138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208.61</v>
      </c>
      <c r="I23" s="46" t="n">
        <v>68.01</v>
      </c>
      <c r="J23" s="47" t="n">
        <f aca="false">H23/3600</f>
        <v>1.44683611111111</v>
      </c>
      <c r="L23" s="45" t="n">
        <v>53186.5592</v>
      </c>
      <c r="M23" s="46" t="n">
        <v>41.9313</v>
      </c>
      <c r="N23" s="46" t="n">
        <v>43.6473</v>
      </c>
      <c r="O23" s="46" t="n">
        <v>44.3023</v>
      </c>
      <c r="P23" s="46" t="n">
        <v>5068.14</v>
      </c>
      <c r="Q23" s="46" t="n">
        <v>66.03</v>
      </c>
      <c r="R23" s="47" t="n">
        <f aca="false">P23/3600</f>
        <v>1.4078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542.63</v>
      </c>
      <c r="I24" s="53" t="n">
        <v>59.07</v>
      </c>
      <c r="J24" s="54" t="n">
        <f aca="false">H24/3600</f>
        <v>1.26184166666667</v>
      </c>
      <c r="L24" s="52" t="n">
        <v>28708.492</v>
      </c>
      <c r="M24" s="53" t="n">
        <v>38.8198</v>
      </c>
      <c r="N24" s="53" t="n">
        <v>41.1461</v>
      </c>
      <c r="O24" s="53" t="n">
        <v>41.3723</v>
      </c>
      <c r="P24" s="53" t="n">
        <v>4477.79</v>
      </c>
      <c r="Q24" s="53" t="n">
        <v>57.78</v>
      </c>
      <c r="R24" s="54" t="n">
        <f aca="false">P24/3600</f>
        <v>1.24383055555556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138.51</v>
      </c>
      <c r="I25" s="53" t="n">
        <v>51.98</v>
      </c>
      <c r="J25" s="54" t="n">
        <f aca="false">H25/3600</f>
        <v>1.14958611111111</v>
      </c>
      <c r="L25" s="52" t="n">
        <v>14820.256</v>
      </c>
      <c r="M25" s="53" t="n">
        <v>35.7639</v>
      </c>
      <c r="N25" s="53" t="n">
        <v>39.3269</v>
      </c>
      <c r="O25" s="53" t="n">
        <v>39.6857</v>
      </c>
      <c r="P25" s="53" t="n">
        <v>4068.08</v>
      </c>
      <c r="Q25" s="53" t="n">
        <v>50.68</v>
      </c>
      <c r="R25" s="54" t="n">
        <f aca="false">P25/3600</f>
        <v>1.13002222222222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3911.49</v>
      </c>
      <c r="I26" s="61" t="n">
        <v>44.45</v>
      </c>
      <c r="J26" s="62" t="n">
        <f aca="false">H26/3600</f>
        <v>1.086525</v>
      </c>
      <c r="L26" s="60" t="n">
        <v>7270.408</v>
      </c>
      <c r="M26" s="61" t="n">
        <v>32.8972</v>
      </c>
      <c r="N26" s="61" t="n">
        <v>38.0699</v>
      </c>
      <c r="O26" s="61" t="n">
        <v>38.8442</v>
      </c>
      <c r="P26" s="61" t="n">
        <v>4022.89</v>
      </c>
      <c r="Q26" s="61" t="n">
        <v>45.83</v>
      </c>
      <c r="R26" s="62" t="n">
        <f aca="false">P26/3600</f>
        <v>1.1174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63.37</v>
      </c>
      <c r="I27" s="46" t="n">
        <v>138.55</v>
      </c>
      <c r="J27" s="47" t="n">
        <f aca="false">H27/3600</f>
        <v>3.04538055555556</v>
      </c>
      <c r="L27" s="45" t="n">
        <v>106995.5848</v>
      </c>
      <c r="M27" s="46" t="n">
        <v>40.7227</v>
      </c>
      <c r="N27" s="46" t="n">
        <v>41.8885</v>
      </c>
      <c r="O27" s="46" t="n">
        <v>44.3624</v>
      </c>
      <c r="P27" s="46" t="n">
        <v>10701.63</v>
      </c>
      <c r="Q27" s="46" t="n">
        <v>134.79</v>
      </c>
      <c r="R27" s="47" t="n">
        <f aca="false">P27/3600</f>
        <v>2.9726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412.86</v>
      </c>
      <c r="I28" s="53" t="n">
        <v>115.16</v>
      </c>
      <c r="J28" s="54" t="n">
        <f aca="false">H28/3600</f>
        <v>2.61468333333333</v>
      </c>
      <c r="L28" s="52" t="n">
        <v>49250.4664</v>
      </c>
      <c r="M28" s="53" t="n">
        <v>38.0755</v>
      </c>
      <c r="N28" s="53" t="n">
        <v>39.597</v>
      </c>
      <c r="O28" s="53" t="n">
        <v>42.2787</v>
      </c>
      <c r="P28" s="53" t="n">
        <v>9209.79</v>
      </c>
      <c r="Q28" s="53" t="n">
        <v>113.27</v>
      </c>
      <c r="R28" s="54" t="n">
        <f aca="false">P28/3600</f>
        <v>2.558275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465.12</v>
      </c>
      <c r="I29" s="53" t="n">
        <v>103.56</v>
      </c>
      <c r="J29" s="54" t="n">
        <f aca="false">H29/3600</f>
        <v>2.35142222222222</v>
      </c>
      <c r="L29" s="52" t="n">
        <v>26563.7992</v>
      </c>
      <c r="M29" s="53" t="n">
        <v>35.8362</v>
      </c>
      <c r="N29" s="53" t="n">
        <v>38.5129</v>
      </c>
      <c r="O29" s="53" t="n">
        <v>40.6043</v>
      </c>
      <c r="P29" s="53" t="n">
        <v>8309.64</v>
      </c>
      <c r="Q29" s="53" t="n">
        <v>101.89</v>
      </c>
      <c r="R29" s="54" t="n">
        <f aca="false">P29/3600</f>
        <v>2.30823333333333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7926.74</v>
      </c>
      <c r="I30" s="61" t="n">
        <v>90.86</v>
      </c>
      <c r="J30" s="62" t="n">
        <f aca="false">H30/3600</f>
        <v>2.20187222222222</v>
      </c>
      <c r="L30" s="60" t="n">
        <v>14340.172</v>
      </c>
      <c r="M30" s="61" t="n">
        <v>33.3949</v>
      </c>
      <c r="N30" s="61" t="n">
        <v>37.6777</v>
      </c>
      <c r="O30" s="61" t="n">
        <v>39.3424</v>
      </c>
      <c r="P30" s="61" t="n">
        <v>7761.61</v>
      </c>
      <c r="Q30" s="61" t="n">
        <v>89.39</v>
      </c>
      <c r="R30" s="62" t="n">
        <f aca="false">P30/3600</f>
        <v>2.15600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111.08</v>
      </c>
      <c r="I31" s="46" t="n">
        <v>120.52</v>
      </c>
      <c r="J31" s="47" t="n">
        <f aca="false">H31/3600</f>
        <v>2.80863333333333</v>
      </c>
      <c r="L31" s="45" t="n">
        <v>72349.7528</v>
      </c>
      <c r="M31" s="46" t="n">
        <v>41.4438</v>
      </c>
      <c r="N31" s="46" t="n">
        <v>44.5286</v>
      </c>
      <c r="O31" s="46" t="n">
        <v>46.2141</v>
      </c>
      <c r="P31" s="46" t="n">
        <v>9855.86</v>
      </c>
      <c r="Q31" s="46" t="n">
        <v>118.28</v>
      </c>
      <c r="R31" s="47" t="n">
        <f aca="false">P31/3600</f>
        <v>2.7377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922.02</v>
      </c>
      <c r="I32" s="53" t="n">
        <v>101.01</v>
      </c>
      <c r="J32" s="54" t="n">
        <f aca="false">H32/3600</f>
        <v>2.47833888888889</v>
      </c>
      <c r="L32" s="52" t="n">
        <v>29088.0456</v>
      </c>
      <c r="M32" s="53" t="n">
        <v>38.8079</v>
      </c>
      <c r="N32" s="53" t="n">
        <v>42.9963</v>
      </c>
      <c r="O32" s="53" t="n">
        <v>44.0214</v>
      </c>
      <c r="P32" s="53" t="n">
        <v>8741.07</v>
      </c>
      <c r="Q32" s="53" t="n">
        <v>98.41</v>
      </c>
      <c r="R32" s="54" t="n">
        <f aca="false">P32/3600</f>
        <v>2.428075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163.66</v>
      </c>
      <c r="I33" s="53" t="n">
        <v>90.37</v>
      </c>
      <c r="J33" s="54" t="n">
        <f aca="false">H33/3600</f>
        <v>2.26768333333333</v>
      </c>
      <c r="L33" s="52" t="n">
        <v>14959.812</v>
      </c>
      <c r="M33" s="53" t="n">
        <v>37.0292</v>
      </c>
      <c r="N33" s="53" t="n">
        <v>41.6309</v>
      </c>
      <c r="O33" s="53" t="n">
        <v>42.1485</v>
      </c>
      <c r="P33" s="53" t="n">
        <v>7984.94</v>
      </c>
      <c r="Q33" s="53" t="n">
        <v>90.04</v>
      </c>
      <c r="R33" s="54" t="n">
        <f aca="false">P33/3600</f>
        <v>2.21803888888889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7739.51</v>
      </c>
      <c r="I34" s="61" t="n">
        <v>82.94</v>
      </c>
      <c r="J34" s="62" t="n">
        <f aca="false">H34/3600</f>
        <v>2.14986388888889</v>
      </c>
      <c r="L34" s="60" t="n">
        <v>8339.0528</v>
      </c>
      <c r="M34" s="61" t="n">
        <v>35.0626</v>
      </c>
      <c r="N34" s="61" t="n">
        <v>40.5698</v>
      </c>
      <c r="O34" s="61" t="n">
        <v>40.7452</v>
      </c>
      <c r="P34" s="61" t="n">
        <v>7593.54</v>
      </c>
      <c r="Q34" s="61" t="n">
        <v>80.93</v>
      </c>
      <c r="R34" s="62" t="n">
        <f aca="false">P34/3600</f>
        <v>2.1093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665.04</v>
      </c>
      <c r="I35" s="46" t="n">
        <v>172.31</v>
      </c>
      <c r="J35" s="47" t="n">
        <f aca="false">H35/3600</f>
        <v>3.79584444444444</v>
      </c>
      <c r="L35" s="45" t="n">
        <v>183585.0736</v>
      </c>
      <c r="M35" s="46" t="n">
        <v>42.7166</v>
      </c>
      <c r="N35" s="46" t="n">
        <v>42.8781</v>
      </c>
      <c r="O35" s="46" t="n">
        <v>44.5019</v>
      </c>
      <c r="P35" s="46" t="n">
        <v>13273.23</v>
      </c>
      <c r="Q35" s="46" t="n">
        <v>168.15</v>
      </c>
      <c r="R35" s="47" t="n">
        <f aca="false">P35/3600</f>
        <v>3.68700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061.64</v>
      </c>
      <c r="I36" s="53" t="n">
        <v>144.92</v>
      </c>
      <c r="J36" s="54" t="n">
        <f aca="false">H36/3600</f>
        <v>3.35045555555556</v>
      </c>
      <c r="L36" s="52" t="n">
        <v>81395.4984</v>
      </c>
      <c r="M36" s="53" t="n">
        <v>37.237</v>
      </c>
      <c r="N36" s="53" t="n">
        <v>40.9122</v>
      </c>
      <c r="O36" s="53" t="n">
        <v>42.9478</v>
      </c>
      <c r="P36" s="53" t="n">
        <v>11687.08</v>
      </c>
      <c r="Q36" s="53" t="n">
        <v>141.56</v>
      </c>
      <c r="R36" s="54" t="n">
        <f aca="false">P36/3600</f>
        <v>3.24641111111111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0895.18</v>
      </c>
      <c r="I37" s="53" t="n">
        <v>128.98</v>
      </c>
      <c r="J37" s="54" t="n">
        <f aca="false">H37/3600</f>
        <v>3.02643888888889</v>
      </c>
      <c r="L37" s="52" t="n">
        <v>41027.9808</v>
      </c>
      <c r="M37" s="53" t="n">
        <v>34.6452</v>
      </c>
      <c r="N37" s="53" t="n">
        <v>39.4122</v>
      </c>
      <c r="O37" s="53" t="n">
        <v>41.7385</v>
      </c>
      <c r="P37" s="53" t="n">
        <v>10609.82</v>
      </c>
      <c r="Q37" s="53" t="n">
        <v>126.03</v>
      </c>
      <c r="R37" s="54" t="n">
        <f aca="false">P37/3600</f>
        <v>2.94717222222222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286.26</v>
      </c>
      <c r="I38" s="61" t="n">
        <v>114.34</v>
      </c>
      <c r="J38" s="62" t="n">
        <f aca="false">H38/3600</f>
        <v>2.85729444444444</v>
      </c>
      <c r="L38" s="60" t="n">
        <v>22039.3256</v>
      </c>
      <c r="M38" s="61" t="n">
        <v>32.2336</v>
      </c>
      <c r="N38" s="61" t="n">
        <v>38.3914</v>
      </c>
      <c r="O38" s="61" t="n">
        <v>40.862</v>
      </c>
      <c r="P38" s="61" t="n">
        <v>10503.15</v>
      </c>
      <c r="Q38" s="61" t="n">
        <v>117.12</v>
      </c>
      <c r="R38" s="62" t="n">
        <f aca="false">P38/3600</f>
        <v>2.9175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66.32</v>
      </c>
      <c r="I39" s="46" t="n">
        <v>30.51</v>
      </c>
      <c r="J39" s="47" t="n">
        <f aca="false">H39/3600</f>
        <v>0.601755555555556</v>
      </c>
      <c r="L39" s="45" t="n">
        <v>20804.5776</v>
      </c>
      <c r="M39" s="46" t="n">
        <v>41.9492</v>
      </c>
      <c r="N39" s="46" t="n">
        <v>44.0718</v>
      </c>
      <c r="O39" s="46" t="n">
        <v>44.7662</v>
      </c>
      <c r="P39" s="46" t="n">
        <v>2127.67</v>
      </c>
      <c r="Q39" s="46" t="n">
        <v>29.36</v>
      </c>
      <c r="R39" s="47" t="n">
        <f aca="false">P39/3600</f>
        <v>0.59101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48.42</v>
      </c>
      <c r="I40" s="53" t="n">
        <v>25.83</v>
      </c>
      <c r="J40" s="54" t="n">
        <f aca="false">H40/3600</f>
        <v>0.541227777777778</v>
      </c>
      <c r="L40" s="52" t="n">
        <v>11147.3288</v>
      </c>
      <c r="M40" s="53" t="n">
        <v>38.5152</v>
      </c>
      <c r="N40" s="53" t="n">
        <v>41.3958</v>
      </c>
      <c r="O40" s="53" t="n">
        <v>41.8201</v>
      </c>
      <c r="P40" s="53" t="n">
        <v>1909.77</v>
      </c>
      <c r="Q40" s="53" t="n">
        <v>25.45</v>
      </c>
      <c r="R40" s="54" t="n">
        <f aca="false">P40/3600</f>
        <v>0.530491666666667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775.67</v>
      </c>
      <c r="I41" s="53" t="n">
        <v>21.59</v>
      </c>
      <c r="J41" s="54" t="n">
        <f aca="false">H41/3600</f>
        <v>0.493241666666667</v>
      </c>
      <c r="L41" s="52" t="n">
        <v>5917.3552</v>
      </c>
      <c r="M41" s="53" t="n">
        <v>35.5407</v>
      </c>
      <c r="N41" s="53" t="n">
        <v>39.4494</v>
      </c>
      <c r="O41" s="53" t="n">
        <v>39.6618</v>
      </c>
      <c r="P41" s="53" t="n">
        <v>1724.3</v>
      </c>
      <c r="Q41" s="53" t="n">
        <v>21.34</v>
      </c>
      <c r="R41" s="54" t="n">
        <f aca="false">P41/3600</f>
        <v>0.478972222222222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638.61</v>
      </c>
      <c r="I42" s="61" t="n">
        <v>18.69</v>
      </c>
      <c r="J42" s="62" t="n">
        <f aca="false">H42/3600</f>
        <v>0.455169444444444</v>
      </c>
      <c r="L42" s="60" t="n">
        <v>3284.6336</v>
      </c>
      <c r="M42" s="61" t="n">
        <v>32.9136</v>
      </c>
      <c r="N42" s="61" t="n">
        <v>37.9566</v>
      </c>
      <c r="O42" s="61" t="n">
        <v>37.9566</v>
      </c>
      <c r="P42" s="61" t="n">
        <v>1585.84</v>
      </c>
      <c r="Q42" s="61" t="n">
        <v>18.5</v>
      </c>
      <c r="R42" s="62" t="n">
        <f aca="false">P42/3600</f>
        <v>0.44051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496.08</v>
      </c>
      <c r="I43" s="46" t="n">
        <v>32.71</v>
      </c>
      <c r="J43" s="47" t="n">
        <f aca="false">H43/3600</f>
        <v>0.693355555555556</v>
      </c>
      <c r="L43" s="45" t="n">
        <v>23586.8008</v>
      </c>
      <c r="M43" s="46" t="n">
        <v>42.1114</v>
      </c>
      <c r="N43" s="46" t="n">
        <v>44.2765</v>
      </c>
      <c r="O43" s="46" t="n">
        <v>45.7301</v>
      </c>
      <c r="P43" s="46" t="n">
        <v>2434.59</v>
      </c>
      <c r="Q43" s="46" t="n">
        <v>31.93</v>
      </c>
      <c r="R43" s="47" t="n">
        <f aca="false">P43/3600</f>
        <v>0.6762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269.48</v>
      </c>
      <c r="I44" s="53" t="n">
        <v>29.59</v>
      </c>
      <c r="J44" s="54" t="n">
        <f aca="false">H44/3600</f>
        <v>0.630411111111111</v>
      </c>
      <c r="L44" s="52" t="n">
        <v>14055.6488</v>
      </c>
      <c r="M44" s="53" t="n">
        <v>39.1852</v>
      </c>
      <c r="N44" s="53" t="n">
        <v>41.8948</v>
      </c>
      <c r="O44" s="53" t="n">
        <v>43.0627</v>
      </c>
      <c r="P44" s="53" t="n">
        <v>2221.47</v>
      </c>
      <c r="Q44" s="53" t="n">
        <v>28.57</v>
      </c>
      <c r="R44" s="54" t="n">
        <f aca="false">P44/3600</f>
        <v>0.617075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096.35</v>
      </c>
      <c r="I45" s="53" t="n">
        <v>26.36</v>
      </c>
      <c r="J45" s="54" t="n">
        <f aca="false">H45/3600</f>
        <v>0.582319444444444</v>
      </c>
      <c r="L45" s="52" t="n">
        <v>8247.12</v>
      </c>
      <c r="M45" s="53" t="n">
        <v>36.106</v>
      </c>
      <c r="N45" s="53" t="n">
        <v>39.9967</v>
      </c>
      <c r="O45" s="53" t="n">
        <v>40.9772</v>
      </c>
      <c r="P45" s="53" t="n">
        <v>2156.73</v>
      </c>
      <c r="Q45" s="53" t="n">
        <v>27.07</v>
      </c>
      <c r="R45" s="54" t="n">
        <f aca="false">P45/3600</f>
        <v>0.599091666666667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960.9</v>
      </c>
      <c r="I46" s="61" t="n">
        <v>23.65</v>
      </c>
      <c r="J46" s="62" t="n">
        <f aca="false">H46/3600</f>
        <v>0.544694444444445</v>
      </c>
      <c r="L46" s="60" t="n">
        <v>4692.3296</v>
      </c>
      <c r="M46" s="61" t="n">
        <v>32.9907</v>
      </c>
      <c r="N46" s="61" t="n">
        <v>38.5773</v>
      </c>
      <c r="O46" s="61" t="n">
        <v>39.4622</v>
      </c>
      <c r="P46" s="61" t="n">
        <v>1918.55</v>
      </c>
      <c r="Q46" s="61" t="n">
        <v>23.17</v>
      </c>
      <c r="R46" s="62" t="n">
        <f aca="false">P46/3600</f>
        <v>0.53293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435</v>
      </c>
      <c r="I47" s="46" t="n">
        <v>36.05</v>
      </c>
      <c r="J47" s="47" t="n">
        <f aca="false">H47/3600</f>
        <v>0.676388888888889</v>
      </c>
      <c r="L47" s="45" t="n">
        <v>44266.3904</v>
      </c>
      <c r="M47" s="46" t="n">
        <v>41.2084</v>
      </c>
      <c r="N47" s="46" t="n">
        <v>42.683</v>
      </c>
      <c r="O47" s="46" t="n">
        <v>43.5705</v>
      </c>
      <c r="P47" s="46" t="n">
        <v>2380.24</v>
      </c>
      <c r="Q47" s="46" t="n">
        <v>34.9</v>
      </c>
      <c r="R47" s="47" t="n">
        <f aca="false">P47/3600</f>
        <v>0.66117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207.65</v>
      </c>
      <c r="I48" s="53" t="n">
        <v>31.56</v>
      </c>
      <c r="J48" s="54" t="n">
        <f aca="false">H48/3600</f>
        <v>0.613236111111111</v>
      </c>
      <c r="L48" s="52" t="n">
        <v>27388.1144</v>
      </c>
      <c r="M48" s="53" t="n">
        <v>36.9717</v>
      </c>
      <c r="N48" s="53" t="n">
        <v>39.4693</v>
      </c>
      <c r="O48" s="53" t="n">
        <v>40.3069</v>
      </c>
      <c r="P48" s="53" t="n">
        <v>2164.41</v>
      </c>
      <c r="Q48" s="53" t="n">
        <v>30.93</v>
      </c>
      <c r="R48" s="54" t="n">
        <f aca="false">P48/3600</f>
        <v>0.601225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92.17</v>
      </c>
      <c r="I49" s="53" t="n">
        <v>28.09</v>
      </c>
      <c r="J49" s="54" t="n">
        <f aca="false">H49/3600</f>
        <v>0.553380555555556</v>
      </c>
      <c r="L49" s="52" t="n">
        <v>16329.3168</v>
      </c>
      <c r="M49" s="53" t="n">
        <v>33.1612</v>
      </c>
      <c r="N49" s="53" t="n">
        <v>37.36</v>
      </c>
      <c r="O49" s="53" t="n">
        <v>38.0714</v>
      </c>
      <c r="P49" s="53" t="n">
        <v>1946.66</v>
      </c>
      <c r="Q49" s="53" t="n">
        <v>27.59</v>
      </c>
      <c r="R49" s="54" t="n">
        <f aca="false">P49/3600</f>
        <v>0.540738888888889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798.57</v>
      </c>
      <c r="I50" s="61" t="n">
        <v>24.81</v>
      </c>
      <c r="J50" s="62" t="n">
        <f aca="false">H50/3600</f>
        <v>0.499602777777778</v>
      </c>
      <c r="L50" s="60" t="n">
        <v>8852.5632</v>
      </c>
      <c r="M50" s="61" t="n">
        <v>29.4622</v>
      </c>
      <c r="N50" s="61" t="n">
        <v>35.9043</v>
      </c>
      <c r="O50" s="61" t="n">
        <v>36.5441</v>
      </c>
      <c r="P50" s="61" t="n">
        <v>1769.21</v>
      </c>
      <c r="Q50" s="61" t="n">
        <v>24.59</v>
      </c>
      <c r="R50" s="62" t="n">
        <f aca="false">P50/3600</f>
        <v>0.49144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96.38</v>
      </c>
      <c r="I51" s="46" t="n">
        <v>16.29</v>
      </c>
      <c r="J51" s="47" t="n">
        <f aca="false">H51/3600</f>
        <v>0.360105555555556</v>
      </c>
      <c r="L51" s="45" t="n">
        <v>15213.7976</v>
      </c>
      <c r="M51" s="46" t="n">
        <v>42.582</v>
      </c>
      <c r="N51" s="46" t="n">
        <v>43.9674</v>
      </c>
      <c r="O51" s="46" t="n">
        <v>44.7425</v>
      </c>
      <c r="P51" s="46" t="n">
        <v>1268.57</v>
      </c>
      <c r="Q51" s="46" t="n">
        <v>15.91</v>
      </c>
      <c r="R51" s="47" t="n">
        <f aca="false">P51/3600</f>
        <v>0.35238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64.25</v>
      </c>
      <c r="I52" s="53" t="n">
        <v>14.4</v>
      </c>
      <c r="J52" s="54" t="n">
        <f aca="false">H52/3600</f>
        <v>0.323402777777778</v>
      </c>
      <c r="L52" s="52" t="n">
        <v>9094.528</v>
      </c>
      <c r="M52" s="53" t="n">
        <v>39.1724</v>
      </c>
      <c r="N52" s="53" t="n">
        <v>40.6004</v>
      </c>
      <c r="O52" s="53" t="n">
        <v>41.9313</v>
      </c>
      <c r="P52" s="53" t="n">
        <v>1148.82</v>
      </c>
      <c r="Q52" s="53" t="n">
        <v>14.14</v>
      </c>
      <c r="R52" s="54" t="n">
        <f aca="false">P52/3600</f>
        <v>0.319116666666667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65.11</v>
      </c>
      <c r="I53" s="53" t="n">
        <v>13.16</v>
      </c>
      <c r="J53" s="54" t="n">
        <f aca="false">H53/3600</f>
        <v>0.295863888888889</v>
      </c>
      <c r="L53" s="52" t="n">
        <v>5177.4384</v>
      </c>
      <c r="M53" s="53" t="n">
        <v>35.7334</v>
      </c>
      <c r="N53" s="53" t="n">
        <v>38.238</v>
      </c>
      <c r="O53" s="53" t="n">
        <v>39.9818</v>
      </c>
      <c r="P53" s="53" t="n">
        <v>1044.53</v>
      </c>
      <c r="Q53" s="53" t="n">
        <v>12.92</v>
      </c>
      <c r="R53" s="54" t="n">
        <f aca="false">P53/3600</f>
        <v>0.290147222222222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66.6</v>
      </c>
      <c r="I54" s="61" t="n">
        <v>11.66</v>
      </c>
      <c r="J54" s="62" t="n">
        <f aca="false">H54/3600</f>
        <v>0.2685</v>
      </c>
      <c r="L54" s="60" t="n">
        <v>2596.7544</v>
      </c>
      <c r="M54" s="61" t="n">
        <v>32.2673</v>
      </c>
      <c r="N54" s="61" t="n">
        <v>36.7775</v>
      </c>
      <c r="O54" s="61" t="n">
        <v>38.5264</v>
      </c>
      <c r="P54" s="61" t="n">
        <v>942.03</v>
      </c>
      <c r="Q54" s="61" t="n">
        <v>11.53</v>
      </c>
      <c r="R54" s="62" t="n">
        <f aca="false">P54/3600</f>
        <v>0.2616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21.48</v>
      </c>
      <c r="I55" s="46" t="n">
        <v>6.73</v>
      </c>
      <c r="J55" s="47" t="n">
        <f aca="false">H55/3600</f>
        <v>0.144855555555556</v>
      </c>
      <c r="L55" s="45" t="n">
        <v>5354.332</v>
      </c>
      <c r="M55" s="46" t="n">
        <v>43.2234</v>
      </c>
      <c r="N55" s="46" t="n">
        <v>45.3942</v>
      </c>
      <c r="O55" s="46" t="n">
        <v>45.2023</v>
      </c>
      <c r="P55" s="46" t="n">
        <v>485.92</v>
      </c>
      <c r="Q55" s="46" t="n">
        <v>6.19</v>
      </c>
      <c r="R55" s="47" t="n">
        <f aca="false">P55/3600</f>
        <v>0.1349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70.14</v>
      </c>
      <c r="I56" s="53" t="n">
        <v>5.92</v>
      </c>
      <c r="J56" s="54" t="n">
        <f aca="false">H56/3600</f>
        <v>0.130594444444444</v>
      </c>
      <c r="L56" s="52" t="n">
        <v>3175.3736</v>
      </c>
      <c r="M56" s="53" t="n">
        <v>39.5548</v>
      </c>
      <c r="N56" s="53" t="n">
        <v>42.3285</v>
      </c>
      <c r="O56" s="53" t="n">
        <v>41.8898</v>
      </c>
      <c r="P56" s="53" t="n">
        <v>449.3</v>
      </c>
      <c r="Q56" s="53" t="n">
        <v>5.12</v>
      </c>
      <c r="R56" s="54" t="n">
        <f aca="false">P56/3600</f>
        <v>0.124805555555556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30.91</v>
      </c>
      <c r="I57" s="53" t="n">
        <v>5.36</v>
      </c>
      <c r="J57" s="54" t="n">
        <f aca="false">H57/3600</f>
        <v>0.119697222222222</v>
      </c>
      <c r="L57" s="52" t="n">
        <v>1811.1184</v>
      </c>
      <c r="M57" s="53" t="n">
        <v>36.0935</v>
      </c>
      <c r="N57" s="53" t="n">
        <v>40.0271</v>
      </c>
      <c r="O57" s="53" t="n">
        <v>39.4593</v>
      </c>
      <c r="P57" s="53" t="n">
        <v>429.33</v>
      </c>
      <c r="Q57" s="53" t="n">
        <v>5.13</v>
      </c>
      <c r="R57" s="54" t="n">
        <f aca="false">P57/3600</f>
        <v>0.119258333333333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398.34</v>
      </c>
      <c r="I58" s="61" t="n">
        <v>4.69</v>
      </c>
      <c r="J58" s="62" t="n">
        <f aca="false">H58/3600</f>
        <v>0.11065</v>
      </c>
      <c r="L58" s="60" t="n">
        <v>1005.932</v>
      </c>
      <c r="M58" s="61" t="n">
        <v>32.8817</v>
      </c>
      <c r="N58" s="61" t="n">
        <v>38.3965</v>
      </c>
      <c r="O58" s="61" t="n">
        <v>37.7029</v>
      </c>
      <c r="P58" s="61" t="n">
        <v>389.24</v>
      </c>
      <c r="Q58" s="61" t="n">
        <v>4.58</v>
      </c>
      <c r="R58" s="62" t="n">
        <f aca="false">P58/3600</f>
        <v>0.1081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19.15</v>
      </c>
      <c r="I59" s="46" t="n">
        <v>9.82</v>
      </c>
      <c r="J59" s="47" t="n">
        <f aca="false">H59/3600</f>
        <v>0.199763888888889</v>
      </c>
      <c r="L59" s="45" t="n">
        <v>13248.6512</v>
      </c>
      <c r="M59" s="46" t="n">
        <v>41.3077</v>
      </c>
      <c r="N59" s="46" t="n">
        <v>43.3796</v>
      </c>
      <c r="O59" s="46" t="n">
        <v>44.3088</v>
      </c>
      <c r="P59" s="46" t="n">
        <v>704.89</v>
      </c>
      <c r="Q59" s="46" t="n">
        <v>8.33</v>
      </c>
      <c r="R59" s="47" t="n">
        <f aca="false">P59/3600</f>
        <v>0.1958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8.65</v>
      </c>
      <c r="I60" s="53" t="n">
        <v>8.94</v>
      </c>
      <c r="J60" s="54" t="n">
        <f aca="false">H60/3600</f>
        <v>0.180180555555556</v>
      </c>
      <c r="L60" s="52" t="n">
        <v>8439.808</v>
      </c>
      <c r="M60" s="53" t="n">
        <v>36.9011</v>
      </c>
      <c r="N60" s="53" t="n">
        <v>40.6705</v>
      </c>
      <c r="O60" s="53" t="n">
        <v>41.7304</v>
      </c>
      <c r="P60" s="53" t="n">
        <v>629.17</v>
      </c>
      <c r="Q60" s="53" t="n">
        <v>8.72</v>
      </c>
      <c r="R60" s="54" t="n">
        <f aca="false">P60/3600</f>
        <v>0.174769444444444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6.59</v>
      </c>
      <c r="I61" s="53" t="n">
        <v>7.88</v>
      </c>
      <c r="J61" s="54" t="n">
        <f aca="false">H61/3600</f>
        <v>0.165719444444444</v>
      </c>
      <c r="L61" s="52" t="n">
        <v>5183.0328</v>
      </c>
      <c r="M61" s="53" t="n">
        <v>33.1176</v>
      </c>
      <c r="N61" s="53" t="n">
        <v>39.0102</v>
      </c>
      <c r="O61" s="53" t="n">
        <v>39.9564</v>
      </c>
      <c r="P61" s="53" t="n">
        <v>577.5</v>
      </c>
      <c r="Q61" s="53" t="n">
        <v>7.62</v>
      </c>
      <c r="R61" s="54" t="n">
        <f aca="false">P61/3600</f>
        <v>0.160416666666667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38.76</v>
      </c>
      <c r="I62" s="61" t="n">
        <v>7</v>
      </c>
      <c r="J62" s="62" t="n">
        <f aca="false">H62/3600</f>
        <v>0.149655555555556</v>
      </c>
      <c r="L62" s="60" t="n">
        <v>3074.9512</v>
      </c>
      <c r="M62" s="61" t="n">
        <v>29.6302</v>
      </c>
      <c r="N62" s="61" t="n">
        <v>37.9198</v>
      </c>
      <c r="O62" s="61" t="n">
        <v>38.7339</v>
      </c>
      <c r="P62" s="61" t="n">
        <v>527.38</v>
      </c>
      <c r="Q62" s="61" t="n">
        <v>6.84</v>
      </c>
      <c r="R62" s="62" t="n">
        <f aca="false">P62/3600</f>
        <v>0.1464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14.14</v>
      </c>
      <c r="I63" s="46" t="n">
        <v>9.17</v>
      </c>
      <c r="J63" s="47" t="n">
        <f aca="false">H63/3600</f>
        <v>0.170594444444444</v>
      </c>
      <c r="L63" s="45" t="n">
        <v>11608.0408</v>
      </c>
      <c r="M63" s="46" t="n">
        <v>41.1819</v>
      </c>
      <c r="N63" s="46" t="n">
        <v>42.3396</v>
      </c>
      <c r="O63" s="46" t="n">
        <v>43.0705</v>
      </c>
      <c r="P63" s="46" t="n">
        <v>589.72</v>
      </c>
      <c r="Q63" s="46" t="n">
        <v>8.25</v>
      </c>
      <c r="R63" s="47" t="n">
        <f aca="false">P63/3600</f>
        <v>0.1638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59.46</v>
      </c>
      <c r="I64" s="53" t="n">
        <v>8.14</v>
      </c>
      <c r="J64" s="54" t="n">
        <f aca="false">H64/3600</f>
        <v>0.155405555555556</v>
      </c>
      <c r="L64" s="52" t="n">
        <v>7153.4208</v>
      </c>
      <c r="M64" s="53" t="n">
        <v>36.8447</v>
      </c>
      <c r="N64" s="53" t="n">
        <v>39.2215</v>
      </c>
      <c r="O64" s="53" t="n">
        <v>39.7343</v>
      </c>
      <c r="P64" s="53" t="n">
        <v>578.25</v>
      </c>
      <c r="Q64" s="53" t="n">
        <v>8.26</v>
      </c>
      <c r="R64" s="54" t="n">
        <f aca="false">P64/3600</f>
        <v>0.160625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01.79</v>
      </c>
      <c r="I65" s="53" t="n">
        <v>7.16</v>
      </c>
      <c r="J65" s="54" t="n">
        <f aca="false">H65/3600</f>
        <v>0.139386111111111</v>
      </c>
      <c r="L65" s="52" t="n">
        <v>4059.8128</v>
      </c>
      <c r="M65" s="53" t="n">
        <v>32.8521</v>
      </c>
      <c r="N65" s="53" t="n">
        <v>36.9698</v>
      </c>
      <c r="O65" s="53" t="n">
        <v>37.4176</v>
      </c>
      <c r="P65" s="53" t="n">
        <v>484.93</v>
      </c>
      <c r="Q65" s="53" t="n">
        <v>6.13</v>
      </c>
      <c r="R65" s="54" t="n">
        <f aca="false">P65/3600</f>
        <v>0.134702777777778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48.5</v>
      </c>
      <c r="I66" s="61" t="n">
        <v>6.1</v>
      </c>
      <c r="J66" s="62" t="n">
        <f aca="false">H66/3600</f>
        <v>0.124583333333333</v>
      </c>
      <c r="L66" s="60" t="n">
        <v>2087.0192</v>
      </c>
      <c r="M66" s="61" t="n">
        <v>29.2963</v>
      </c>
      <c r="N66" s="61" t="n">
        <v>35.4447</v>
      </c>
      <c r="O66" s="61" t="n">
        <v>35.8646</v>
      </c>
      <c r="P66" s="61" t="n">
        <v>431.99</v>
      </c>
      <c r="Q66" s="61" t="n">
        <v>5.21</v>
      </c>
      <c r="R66" s="62" t="n">
        <f aca="false">P66/3600</f>
        <v>0.1199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40.94</v>
      </c>
      <c r="I67" s="46" t="n">
        <v>4.54</v>
      </c>
      <c r="J67" s="47" t="n">
        <f aca="false">H67/3600</f>
        <v>0.0947055555555556</v>
      </c>
      <c r="L67" s="45" t="n">
        <v>4536.8936</v>
      </c>
      <c r="M67" s="46" t="n">
        <v>42.7572</v>
      </c>
      <c r="N67" s="46" t="n">
        <v>43.4877</v>
      </c>
      <c r="O67" s="46" t="n">
        <v>44.3121</v>
      </c>
      <c r="P67" s="46" t="n">
        <v>344.85</v>
      </c>
      <c r="Q67" s="46" t="n">
        <v>4.52</v>
      </c>
      <c r="R67" s="47" t="n">
        <f aca="false">P67/3600</f>
        <v>0.09579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05.8</v>
      </c>
      <c r="I68" s="53" t="n">
        <v>4.04</v>
      </c>
      <c r="J68" s="54" t="n">
        <f aca="false">H68/3600</f>
        <v>0.0849444444444445</v>
      </c>
      <c r="L68" s="52" t="n">
        <v>2728.1408</v>
      </c>
      <c r="M68" s="53" t="n">
        <v>38.6725</v>
      </c>
      <c r="N68" s="53" t="n">
        <v>40.0847</v>
      </c>
      <c r="O68" s="53" t="n">
        <v>41.3075</v>
      </c>
      <c r="P68" s="53" t="n">
        <v>314.6</v>
      </c>
      <c r="Q68" s="53" t="n">
        <v>4.05</v>
      </c>
      <c r="R68" s="54" t="n">
        <f aca="false">P68/3600</f>
        <v>0.0873888888888889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76.04</v>
      </c>
      <c r="I69" s="53" t="n">
        <v>3.56</v>
      </c>
      <c r="J69" s="54" t="n">
        <f aca="false">H69/3600</f>
        <v>0.0766777777777778</v>
      </c>
      <c r="L69" s="52" t="n">
        <v>1492.6344</v>
      </c>
      <c r="M69" s="53" t="n">
        <v>34.7567</v>
      </c>
      <c r="N69" s="53" t="n">
        <v>37.8637</v>
      </c>
      <c r="O69" s="53" t="n">
        <v>39.0196</v>
      </c>
      <c r="P69" s="53" t="n">
        <v>252.88</v>
      </c>
      <c r="Q69" s="53" t="n">
        <v>3.34</v>
      </c>
      <c r="R69" s="54" t="n">
        <f aca="false">P69/3600</f>
        <v>0.0702444444444444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0.01</v>
      </c>
      <c r="I70" s="61" t="n">
        <v>3.09</v>
      </c>
      <c r="J70" s="62" t="n">
        <f aca="false">H70/3600</f>
        <v>0.0694472222222222</v>
      </c>
      <c r="L70" s="60" t="n">
        <v>750.3416</v>
      </c>
      <c r="M70" s="61" t="n">
        <v>31.4149</v>
      </c>
      <c r="N70" s="61" t="n">
        <v>36.2856</v>
      </c>
      <c r="O70" s="61" t="n">
        <v>37.3133</v>
      </c>
      <c r="P70" s="61" t="n">
        <v>244.28</v>
      </c>
      <c r="Q70" s="61" t="n">
        <v>2.99</v>
      </c>
      <c r="R70" s="62" t="n">
        <f aca="false">P70/3600</f>
        <v>0.06785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015.37</v>
      </c>
      <c r="I71" s="46" t="n">
        <v>58.21</v>
      </c>
      <c r="J71" s="47" t="n">
        <f aca="false">H71/3600</f>
        <v>1.39315833333333</v>
      </c>
      <c r="L71" s="45" t="n">
        <v>21164.8224</v>
      </c>
      <c r="M71" s="46" t="n">
        <v>44.928</v>
      </c>
      <c r="N71" s="46" t="n">
        <v>47.6172</v>
      </c>
      <c r="O71" s="46" t="n">
        <v>48.5626</v>
      </c>
      <c r="P71" s="46" t="n">
        <v>5118.86</v>
      </c>
      <c r="Q71" s="46" t="n">
        <v>59.57</v>
      </c>
      <c r="R71" s="47" t="n">
        <f aca="false">P71/3600</f>
        <v>1.4219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680.01</v>
      </c>
      <c r="I72" s="53" t="n">
        <v>53.49</v>
      </c>
      <c r="J72" s="54" t="n">
        <f aca="false">H72/3600</f>
        <v>1.30000277777778</v>
      </c>
      <c r="L72" s="52" t="n">
        <v>12317.3416</v>
      </c>
      <c r="M72" s="53" t="n">
        <v>42.5024</v>
      </c>
      <c r="N72" s="53" t="n">
        <v>45.8604</v>
      </c>
      <c r="O72" s="53" t="n">
        <v>46.56</v>
      </c>
      <c r="P72" s="53" t="n">
        <v>4780.15</v>
      </c>
      <c r="Q72" s="53" t="n">
        <v>55.19</v>
      </c>
      <c r="R72" s="54" t="n">
        <f aca="false">P72/3600</f>
        <v>1.32781944444444</v>
      </c>
      <c r="S72" s="51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393.54</v>
      </c>
      <c r="I73" s="53" t="n">
        <v>49.62</v>
      </c>
      <c r="J73" s="54" t="n">
        <f aca="false">H73/3600</f>
        <v>1.22042777777778</v>
      </c>
      <c r="L73" s="52" t="n">
        <v>7318.3584</v>
      </c>
      <c r="M73" s="53" t="n">
        <v>39.796</v>
      </c>
      <c r="N73" s="53" t="n">
        <v>44.1725</v>
      </c>
      <c r="O73" s="53" t="n">
        <v>44.7414</v>
      </c>
      <c r="P73" s="53" t="n">
        <v>4337.28</v>
      </c>
      <c r="Q73" s="53" t="n">
        <v>48.46</v>
      </c>
      <c r="R73" s="54" t="n">
        <f aca="false">P73/3600</f>
        <v>1.2048</v>
      </c>
      <c r="S73" s="51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193.68</v>
      </c>
      <c r="I74" s="61" t="n">
        <v>46.17</v>
      </c>
      <c r="J74" s="62" t="n">
        <f aca="false">H74/3600</f>
        <v>1.16491111111111</v>
      </c>
      <c r="L74" s="60" t="n">
        <v>4391.3272</v>
      </c>
      <c r="M74" s="61" t="n">
        <v>36.8585</v>
      </c>
      <c r="N74" s="61" t="n">
        <v>42.952</v>
      </c>
      <c r="O74" s="61" t="n">
        <v>43.3783</v>
      </c>
      <c r="P74" s="61" t="n">
        <v>4106</v>
      </c>
      <c r="Q74" s="61" t="n">
        <v>45.06</v>
      </c>
      <c r="R74" s="62" t="n">
        <f aca="false">P74/3600</f>
        <v>1.14055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885.68</v>
      </c>
      <c r="I75" s="46" t="n">
        <v>57.03</v>
      </c>
      <c r="J75" s="47" t="n">
        <f aca="false">H75/3600</f>
        <v>1.35713333333333</v>
      </c>
      <c r="L75" s="45" t="n">
        <v>22177.9008</v>
      </c>
      <c r="M75" s="46" t="n">
        <v>44.8891</v>
      </c>
      <c r="N75" s="46" t="n">
        <v>48.8651</v>
      </c>
      <c r="O75" s="46" t="n">
        <v>48.8521</v>
      </c>
      <c r="P75" s="46" t="n">
        <v>4993.31</v>
      </c>
      <c r="Q75" s="46" t="n">
        <v>58.49</v>
      </c>
      <c r="R75" s="47" t="n">
        <f aca="false">P75/3600</f>
        <v>1.3870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585</v>
      </c>
      <c r="I76" s="53" t="n">
        <v>52.29</v>
      </c>
      <c r="J76" s="54" t="n">
        <f aca="false">H76/3600</f>
        <v>1.27361111111111</v>
      </c>
      <c r="L76" s="52" t="n">
        <v>13467.8344</v>
      </c>
      <c r="M76" s="53" t="n">
        <v>42.4596</v>
      </c>
      <c r="N76" s="53" t="n">
        <v>47.0677</v>
      </c>
      <c r="O76" s="53" t="n">
        <v>46.4068</v>
      </c>
      <c r="P76" s="53" t="n">
        <v>4434.73</v>
      </c>
      <c r="Q76" s="53" t="n">
        <v>50.93</v>
      </c>
      <c r="R76" s="54" t="n">
        <f aca="false">P76/3600</f>
        <v>1.23186944444444</v>
      </c>
      <c r="S76" s="51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291.12</v>
      </c>
      <c r="I77" s="53" t="n">
        <v>48.39</v>
      </c>
      <c r="J77" s="54" t="n">
        <f aca="false">H77/3600</f>
        <v>1.19197777777778</v>
      </c>
      <c r="L77" s="52" t="n">
        <v>8317.1496</v>
      </c>
      <c r="M77" s="53" t="n">
        <v>39.6675</v>
      </c>
      <c r="N77" s="53" t="n">
        <v>45.7851</v>
      </c>
      <c r="O77" s="53" t="n">
        <v>44.2354</v>
      </c>
      <c r="P77" s="53" t="n">
        <v>4395.84</v>
      </c>
      <c r="Q77" s="53" t="n">
        <v>49.65</v>
      </c>
      <c r="R77" s="54" t="n">
        <f aca="false">P77/3600</f>
        <v>1.22106666666667</v>
      </c>
      <c r="S77" s="51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144.27</v>
      </c>
      <c r="I78" s="61" t="n">
        <v>45.18</v>
      </c>
      <c r="J78" s="62" t="n">
        <f aca="false">H78/3600</f>
        <v>1.15118611111111</v>
      </c>
      <c r="L78" s="60" t="n">
        <v>4982.6296</v>
      </c>
      <c r="M78" s="61" t="n">
        <v>36.55</v>
      </c>
      <c r="N78" s="61" t="n">
        <v>44.7302</v>
      </c>
      <c r="O78" s="61" t="n">
        <v>42.6813</v>
      </c>
      <c r="P78" s="61" t="n">
        <v>4090.13</v>
      </c>
      <c r="Q78" s="61" t="n">
        <v>43.99</v>
      </c>
      <c r="R78" s="62" t="n">
        <f aca="false">P78/3600</f>
        <v>1.1361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4944.63</v>
      </c>
      <c r="I79" s="46" t="n">
        <v>57.33</v>
      </c>
      <c r="J79" s="47" t="n">
        <f aca="false">H79/3600</f>
        <v>1.37350833333333</v>
      </c>
      <c r="L79" s="45" t="n">
        <v>23440.2304</v>
      </c>
      <c r="M79" s="46" t="n">
        <v>44.9052</v>
      </c>
      <c r="N79" s="46" t="n">
        <v>48.9738</v>
      </c>
      <c r="O79" s="46" t="n">
        <v>49.1636</v>
      </c>
      <c r="P79" s="46" t="n">
        <v>4859.05</v>
      </c>
      <c r="Q79" s="46" t="n">
        <v>56.05</v>
      </c>
      <c r="R79" s="47" t="n">
        <f aca="false">P79/3600</f>
        <v>1.34973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616.37</v>
      </c>
      <c r="I80" s="53" t="n">
        <v>52.58</v>
      </c>
      <c r="J80" s="54" t="n">
        <f aca="false">H80/3600</f>
        <v>1.282325</v>
      </c>
      <c r="L80" s="52" t="n">
        <v>13451.8376</v>
      </c>
      <c r="M80" s="53" t="n">
        <v>42.1218</v>
      </c>
      <c r="N80" s="53" t="n">
        <v>46.8403</v>
      </c>
      <c r="O80" s="53" t="n">
        <v>47.0445</v>
      </c>
      <c r="P80" s="53" t="n">
        <v>4496.82</v>
      </c>
      <c r="Q80" s="53" t="n">
        <v>51.3</v>
      </c>
      <c r="R80" s="54" t="n">
        <f aca="false">P80/3600</f>
        <v>1.24911666666667</v>
      </c>
      <c r="S80" s="51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333.69</v>
      </c>
      <c r="I81" s="53" t="n">
        <v>48.79</v>
      </c>
      <c r="J81" s="54" t="n">
        <f aca="false">H81/3600</f>
        <v>1.20380277777778</v>
      </c>
      <c r="L81" s="52" t="n">
        <v>7663.9112</v>
      </c>
      <c r="M81" s="53" t="n">
        <v>39.2802</v>
      </c>
      <c r="N81" s="53" t="n">
        <v>45.0072</v>
      </c>
      <c r="O81" s="53" t="n">
        <v>45.1895</v>
      </c>
      <c r="P81" s="53" t="n">
        <v>4472.07</v>
      </c>
      <c r="Q81" s="53" t="n">
        <v>49.64</v>
      </c>
      <c r="R81" s="54" t="n">
        <f aca="false">P81/3600</f>
        <v>1.24224166666667</v>
      </c>
      <c r="S81" s="51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160.05</v>
      </c>
      <c r="I82" s="61" t="n">
        <v>45.2</v>
      </c>
      <c r="J82" s="62" t="n">
        <f aca="false">H82/3600</f>
        <v>1.15556944444444</v>
      </c>
      <c r="L82" s="60" t="n">
        <v>4335.1888</v>
      </c>
      <c r="M82" s="61" t="n">
        <v>36.43</v>
      </c>
      <c r="N82" s="61" t="n">
        <v>43.5511</v>
      </c>
      <c r="O82" s="61" t="n">
        <v>43.7566</v>
      </c>
      <c r="P82" s="61" t="n">
        <v>4006.6</v>
      </c>
      <c r="Q82" s="61" t="n">
        <v>43.9</v>
      </c>
      <c r="R82" s="62" t="n">
        <f aca="false">P82/3600</f>
        <v>1.11294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35.2698446343384</v>
      </c>
      <c r="J106" s="70" t="n">
        <f aca="false">GEOMEAN(J3:J98)</f>
        <v>0.817268982821421</v>
      </c>
      <c r="Q106" s="70" t="n">
        <f aca="false">GEOMEAN(Q3:Q98)</f>
        <v>34.4541652566965</v>
      </c>
      <c r="R106" s="70" t="n">
        <f aca="false">GEOMEAN(R3:R98)</f>
        <v>0.804153789504591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76873179167687</v>
      </c>
      <c r="R107" s="71" t="n">
        <f aca="false">R106/J106</f>
        <v>0.983952415187038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1.19989444444444</v>
      </c>
      <c r="J108" s="70" t="n">
        <f aca="false">SUM(J3:J98)</f>
        <v>104.767188888889</v>
      </c>
      <c r="Q108" s="70" t="n">
        <f aca="false">SUM(Q3:Q98)/3600</f>
        <v>1.18208611111111</v>
      </c>
      <c r="R108" s="70" t="n">
        <f aca="false">SUM(R3:R98)</f>
        <v>103.2220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04" activeCellId="0" sqref="T104:Y10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558.31</v>
      </c>
      <c r="I3" s="46" t="n">
        <v>59.76</v>
      </c>
      <c r="J3" s="47" t="n">
        <f aca="false">H3/3600</f>
        <v>1.26619722222222</v>
      </c>
      <c r="L3" s="48" t="n">
        <v>106185.6544</v>
      </c>
      <c r="M3" s="49" t="n">
        <v>43.372</v>
      </c>
      <c r="N3" s="49" t="n">
        <v>42.9338</v>
      </c>
      <c r="O3" s="49" t="n">
        <v>44.7933</v>
      </c>
      <c r="P3" s="49" t="n">
        <v>4504.23</v>
      </c>
      <c r="Q3" s="49" t="n">
        <v>58.72</v>
      </c>
      <c r="R3" s="50" t="n">
        <f aca="false">P3/3600</f>
        <v>1.2511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975.21</v>
      </c>
      <c r="I4" s="53" t="n">
        <v>53.19</v>
      </c>
      <c r="J4" s="54" t="n">
        <f aca="false">H4/3600</f>
        <v>1.104225</v>
      </c>
      <c r="L4" s="55" t="n">
        <v>59737.4192</v>
      </c>
      <c r="M4" s="56" t="n">
        <v>40.1523</v>
      </c>
      <c r="N4" s="56" t="n">
        <v>40.4052</v>
      </c>
      <c r="O4" s="56" t="n">
        <v>42.3773</v>
      </c>
      <c r="P4" s="56" t="n">
        <v>3983.37</v>
      </c>
      <c r="Q4" s="56" t="n">
        <v>53.03</v>
      </c>
      <c r="R4" s="57" t="n">
        <f aca="false">P4/3600</f>
        <v>1.10649166666667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581.02</v>
      </c>
      <c r="I5" s="53" t="n">
        <v>47.9</v>
      </c>
      <c r="J5" s="54" t="n">
        <f aca="false">H5/3600</f>
        <v>0.994727777777778</v>
      </c>
      <c r="L5" s="55" t="n">
        <v>34134.2752</v>
      </c>
      <c r="M5" s="56" t="n">
        <v>37.0699</v>
      </c>
      <c r="N5" s="56" t="n">
        <v>38.7269</v>
      </c>
      <c r="O5" s="56" t="n">
        <v>40.6877</v>
      </c>
      <c r="P5" s="56" t="n">
        <v>3606.38</v>
      </c>
      <c r="Q5" s="56" t="n">
        <v>47.53</v>
      </c>
      <c r="R5" s="57" t="n">
        <f aca="false">P5/3600</f>
        <v>1.00177222222222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311.54</v>
      </c>
      <c r="I6" s="61" t="n">
        <v>43.06</v>
      </c>
      <c r="J6" s="62" t="n">
        <f aca="false">H6/3600</f>
        <v>0.919872222222222</v>
      </c>
      <c r="L6" s="63" t="n">
        <v>19438.9728</v>
      </c>
      <c r="M6" s="64" t="n">
        <v>34.0205</v>
      </c>
      <c r="N6" s="64" t="n">
        <v>37.6002</v>
      </c>
      <c r="O6" s="64" t="n">
        <v>39.5902</v>
      </c>
      <c r="P6" s="64" t="n">
        <v>3310.82</v>
      </c>
      <c r="Q6" s="64" t="n">
        <v>42.39</v>
      </c>
      <c r="R6" s="65" t="n">
        <f aca="false">P6/3600</f>
        <v>0.919672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551.76</v>
      </c>
      <c r="I7" s="46" t="n">
        <v>58.29</v>
      </c>
      <c r="J7" s="47" t="n">
        <f aca="false">H7/3600</f>
        <v>1.26437777777778</v>
      </c>
      <c r="L7" s="48" t="n">
        <v>108975.4256</v>
      </c>
      <c r="M7" s="49" t="n">
        <v>43.246</v>
      </c>
      <c r="N7" s="49" t="n">
        <v>45.8318</v>
      </c>
      <c r="O7" s="49" t="n">
        <v>45.3731</v>
      </c>
      <c r="P7" s="49" t="n">
        <v>4517.9</v>
      </c>
      <c r="Q7" s="49" t="n">
        <v>57.2</v>
      </c>
      <c r="R7" s="50" t="n">
        <f aca="false">P7/3600</f>
        <v>1.25497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025.85</v>
      </c>
      <c r="I8" s="53" t="n">
        <v>54.53</v>
      </c>
      <c r="J8" s="54" t="n">
        <f aca="false">H8/3600</f>
        <v>1.11829166666667</v>
      </c>
      <c r="L8" s="55" t="n">
        <v>63879.5632</v>
      </c>
      <c r="M8" s="56" t="n">
        <v>39.8215</v>
      </c>
      <c r="N8" s="56" t="n">
        <v>43.6813</v>
      </c>
      <c r="O8" s="56" t="n">
        <v>43.7209</v>
      </c>
      <c r="P8" s="56" t="n">
        <v>4014.53</v>
      </c>
      <c r="Q8" s="56" t="n">
        <v>53.66</v>
      </c>
      <c r="R8" s="57" t="n">
        <f aca="false">P8/3600</f>
        <v>1.11514722222222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636.41</v>
      </c>
      <c r="I9" s="53" t="n">
        <v>50.8</v>
      </c>
      <c r="J9" s="54" t="n">
        <f aca="false">H9/3600</f>
        <v>1.01011388888889</v>
      </c>
      <c r="L9" s="55" t="n">
        <v>37121.0576</v>
      </c>
      <c r="M9" s="56" t="n">
        <v>36.708</v>
      </c>
      <c r="N9" s="56" t="n">
        <v>41.9073</v>
      </c>
      <c r="O9" s="56" t="n">
        <v>42.287</v>
      </c>
      <c r="P9" s="56" t="n">
        <v>3646.34</v>
      </c>
      <c r="Q9" s="56" t="n">
        <v>50.12</v>
      </c>
      <c r="R9" s="57" t="n">
        <f aca="false">P9/3600</f>
        <v>1.01287222222222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359.56</v>
      </c>
      <c r="I10" s="61" t="n">
        <v>46.74</v>
      </c>
      <c r="J10" s="62" t="n">
        <f aca="false">H10/3600</f>
        <v>0.933211111111111</v>
      </c>
      <c r="L10" s="63" t="n">
        <v>22155.7088</v>
      </c>
      <c r="M10" s="64" t="n">
        <v>33.8366</v>
      </c>
      <c r="N10" s="64" t="n">
        <v>40.5773</v>
      </c>
      <c r="O10" s="64" t="n">
        <v>41.2007</v>
      </c>
      <c r="P10" s="64" t="n">
        <v>3537.61</v>
      </c>
      <c r="Q10" s="64" t="n">
        <v>48.28</v>
      </c>
      <c r="R10" s="65" t="n">
        <f aca="false">P10/3600</f>
        <v>0.98266944444444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021.98</v>
      </c>
      <c r="I11" s="46" t="n">
        <v>93.26</v>
      </c>
      <c r="J11" s="47" t="n">
        <f aca="false">H11/3600</f>
        <v>3.06166111111111</v>
      </c>
      <c r="L11" s="48" t="n">
        <v>392393.288</v>
      </c>
      <c r="M11" s="49" t="n">
        <v>42.2672</v>
      </c>
      <c r="N11" s="49" t="n">
        <v>42.4526</v>
      </c>
      <c r="O11" s="49" t="n">
        <v>40.9451</v>
      </c>
      <c r="P11" s="49" t="n">
        <v>10796.76</v>
      </c>
      <c r="Q11" s="49" t="n">
        <v>94.23</v>
      </c>
      <c r="R11" s="50" t="n">
        <f aca="false">P11/3600</f>
        <v>2.999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827.89</v>
      </c>
      <c r="I12" s="53" t="n">
        <v>84.37</v>
      </c>
      <c r="J12" s="54" t="n">
        <f aca="false">H12/3600</f>
        <v>2.72996944444444</v>
      </c>
      <c r="L12" s="55" t="n">
        <v>256376.3136</v>
      </c>
      <c r="M12" s="56" t="n">
        <v>38.6589</v>
      </c>
      <c r="N12" s="56" t="n">
        <v>39.896</v>
      </c>
      <c r="O12" s="56" t="n">
        <v>37.7796</v>
      </c>
      <c r="P12" s="56" t="n">
        <v>9903.15</v>
      </c>
      <c r="Q12" s="56" t="n">
        <v>86.53</v>
      </c>
      <c r="R12" s="57" t="n">
        <f aca="false">P12/3600</f>
        <v>2.750875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451.81</v>
      </c>
      <c r="I13" s="53" t="n">
        <v>80.83</v>
      </c>
      <c r="J13" s="54" t="n">
        <f aca="false">H13/3600</f>
        <v>2.347725</v>
      </c>
      <c r="L13" s="55" t="n">
        <v>160094.024</v>
      </c>
      <c r="M13" s="56" t="n">
        <v>34.7176</v>
      </c>
      <c r="N13" s="56" t="n">
        <v>38.255</v>
      </c>
      <c r="O13" s="56" t="n">
        <v>36.193</v>
      </c>
      <c r="P13" s="56" t="n">
        <v>8408.72</v>
      </c>
      <c r="Q13" s="56" t="n">
        <v>79.09</v>
      </c>
      <c r="R13" s="57" t="n">
        <f aca="false">P13/3600</f>
        <v>2.33575555555556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462.19</v>
      </c>
      <c r="I14" s="61" t="n">
        <v>81.42</v>
      </c>
      <c r="J14" s="62" t="n">
        <f aca="false">H14/3600</f>
        <v>2.07283055555556</v>
      </c>
      <c r="L14" s="63" t="n">
        <v>83610.92</v>
      </c>
      <c r="M14" s="64" t="n">
        <v>30.5713</v>
      </c>
      <c r="N14" s="64" t="n">
        <v>36.9698</v>
      </c>
      <c r="O14" s="64" t="n">
        <v>34.9954</v>
      </c>
      <c r="P14" s="64" t="n">
        <v>7524.78</v>
      </c>
      <c r="Q14" s="64" t="n">
        <v>79.76</v>
      </c>
      <c r="R14" s="65" t="n">
        <f aca="false">P14/3600</f>
        <v>2.09021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537.08</v>
      </c>
      <c r="I15" s="46" t="n">
        <v>74.64</v>
      </c>
      <c r="J15" s="47" t="n">
        <f aca="false">H15/3600</f>
        <v>2.09363333333333</v>
      </c>
      <c r="L15" s="48" t="n">
        <v>102106.8288</v>
      </c>
      <c r="M15" s="49" t="n">
        <v>43.6142</v>
      </c>
      <c r="N15" s="49" t="n">
        <v>46.635</v>
      </c>
      <c r="O15" s="49" t="n">
        <v>46.1871</v>
      </c>
      <c r="P15" s="49" t="n">
        <v>7895.56</v>
      </c>
      <c r="Q15" s="49" t="n">
        <v>76.72</v>
      </c>
      <c r="R15" s="50" t="n">
        <f aca="false">P15/3600</f>
        <v>2.19321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586.86</v>
      </c>
      <c r="I16" s="53" t="n">
        <v>72.26</v>
      </c>
      <c r="J16" s="54" t="n">
        <f aca="false">H16/3600</f>
        <v>1.82968333333333</v>
      </c>
      <c r="L16" s="55" t="n">
        <v>49775.3456</v>
      </c>
      <c r="M16" s="56" t="n">
        <v>41.3085</v>
      </c>
      <c r="N16" s="56" t="n">
        <v>45.8992</v>
      </c>
      <c r="O16" s="56" t="n">
        <v>45.5711</v>
      </c>
      <c r="P16" s="56" t="n">
        <v>6587.63</v>
      </c>
      <c r="Q16" s="56" t="n">
        <v>71.06</v>
      </c>
      <c r="R16" s="57" t="n">
        <f aca="false">P16/3600</f>
        <v>1.82989722222222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104.77</v>
      </c>
      <c r="I17" s="53" t="n">
        <v>68.22</v>
      </c>
      <c r="J17" s="54" t="n">
        <f aca="false">H17/3600</f>
        <v>1.69576944444444</v>
      </c>
      <c r="L17" s="55" t="n">
        <v>28430.7328</v>
      </c>
      <c r="M17" s="56" t="n">
        <v>39.7238</v>
      </c>
      <c r="N17" s="56" t="n">
        <v>45.3391</v>
      </c>
      <c r="O17" s="56" t="n">
        <v>45.1406</v>
      </c>
      <c r="P17" s="56" t="n">
        <v>6392.79</v>
      </c>
      <c r="Q17" s="56" t="n">
        <v>70.26</v>
      </c>
      <c r="R17" s="57" t="n">
        <f aca="false">P17/3600</f>
        <v>1.775775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845.33</v>
      </c>
      <c r="I18" s="61" t="n">
        <v>64.04</v>
      </c>
      <c r="J18" s="62" t="n">
        <f aca="false">H18/3600</f>
        <v>1.62370277777778</v>
      </c>
      <c r="L18" s="63" t="n">
        <v>15716.832</v>
      </c>
      <c r="M18" s="64" t="n">
        <v>37.9649</v>
      </c>
      <c r="N18" s="64" t="n">
        <v>44.9412</v>
      </c>
      <c r="O18" s="64" t="n">
        <v>44.8468</v>
      </c>
      <c r="P18" s="64" t="n">
        <v>5805.19</v>
      </c>
      <c r="Q18" s="64" t="n">
        <v>62.96</v>
      </c>
      <c r="R18" s="65" t="n">
        <f aca="false">P18/3600</f>
        <v>1.612552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214.51</v>
      </c>
      <c r="I19" s="46" t="n">
        <v>34.85</v>
      </c>
      <c r="J19" s="47" t="n">
        <f aca="false">H19/3600</f>
        <v>0.892919444444445</v>
      </c>
      <c r="L19" s="45" t="n">
        <v>23097.504</v>
      </c>
      <c r="M19" s="46" t="n">
        <v>42.7038</v>
      </c>
      <c r="N19" s="46" t="n">
        <v>44.4599</v>
      </c>
      <c r="O19" s="46" t="n">
        <v>45.8572</v>
      </c>
      <c r="P19" s="46" t="n">
        <v>3214.45</v>
      </c>
      <c r="Q19" s="46" t="n">
        <v>34.59</v>
      </c>
      <c r="R19" s="47" t="n">
        <f aca="false">P19/3600</f>
        <v>0.89290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819.7</v>
      </c>
      <c r="I20" s="53" t="n">
        <v>31.83</v>
      </c>
      <c r="J20" s="54" t="n">
        <f aca="false">H20/3600</f>
        <v>0.78325</v>
      </c>
      <c r="L20" s="52" t="n">
        <v>12608.7368</v>
      </c>
      <c r="M20" s="53" t="n">
        <v>40.9935</v>
      </c>
      <c r="N20" s="53" t="n">
        <v>42.7739</v>
      </c>
      <c r="O20" s="53" t="n">
        <v>43.6687</v>
      </c>
      <c r="P20" s="53" t="n">
        <v>2955.71</v>
      </c>
      <c r="Q20" s="53" t="n">
        <v>32.96</v>
      </c>
      <c r="R20" s="54" t="n">
        <f aca="false">P20/3600</f>
        <v>0.821030555555556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608.7</v>
      </c>
      <c r="I21" s="53" t="n">
        <v>29.55</v>
      </c>
      <c r="J21" s="54" t="n">
        <f aca="false">H21/3600</f>
        <v>0.724638888888889</v>
      </c>
      <c r="L21" s="52" t="n">
        <v>7137.828</v>
      </c>
      <c r="M21" s="53" t="n">
        <v>38.9222</v>
      </c>
      <c r="N21" s="53" t="n">
        <v>41.4811</v>
      </c>
      <c r="O21" s="53" t="n">
        <v>42.2202</v>
      </c>
      <c r="P21" s="53" t="n">
        <v>2625.25</v>
      </c>
      <c r="Q21" s="53" t="n">
        <v>29.36</v>
      </c>
      <c r="R21" s="54" t="n">
        <f aca="false">P21/3600</f>
        <v>0.729236111111111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447.64</v>
      </c>
      <c r="I22" s="61" t="n">
        <v>27.9</v>
      </c>
      <c r="J22" s="62" t="n">
        <f aca="false">H22/3600</f>
        <v>0.6799</v>
      </c>
      <c r="L22" s="60" t="n">
        <v>4004.296</v>
      </c>
      <c r="M22" s="61" t="n">
        <v>36.4758</v>
      </c>
      <c r="N22" s="61" t="n">
        <v>40.5767</v>
      </c>
      <c r="O22" s="61" t="n">
        <v>41.3968</v>
      </c>
      <c r="P22" s="61" t="n">
        <v>2453.59</v>
      </c>
      <c r="Q22" s="61" t="n">
        <v>27.3</v>
      </c>
      <c r="R22" s="62" t="n">
        <f aca="false">P22/3600</f>
        <v>0.68155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934.17</v>
      </c>
      <c r="I23" s="46" t="n">
        <v>51.32</v>
      </c>
      <c r="J23" s="47" t="n">
        <f aca="false">H23/3600</f>
        <v>1.092825</v>
      </c>
      <c r="L23" s="45" t="n">
        <v>54688.1816</v>
      </c>
      <c r="M23" s="46" t="n">
        <v>41.7167</v>
      </c>
      <c r="N23" s="46" t="n">
        <v>43.3017</v>
      </c>
      <c r="O23" s="46" t="n">
        <v>44.0132</v>
      </c>
      <c r="P23" s="46" t="n">
        <v>3896.97</v>
      </c>
      <c r="Q23" s="46" t="n">
        <v>50.26</v>
      </c>
      <c r="R23" s="47" t="n">
        <f aca="false">P23/3600</f>
        <v>1.0824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15.45</v>
      </c>
      <c r="I24" s="53" t="n">
        <v>45.42</v>
      </c>
      <c r="J24" s="54" t="n">
        <f aca="false">H24/3600</f>
        <v>0.920958333333333</v>
      </c>
      <c r="L24" s="52" t="n">
        <v>29721.0144</v>
      </c>
      <c r="M24" s="53" t="n">
        <v>38.5932</v>
      </c>
      <c r="N24" s="53" t="n">
        <v>40.9498</v>
      </c>
      <c r="O24" s="53" t="n">
        <v>41.3792</v>
      </c>
      <c r="P24" s="53" t="n">
        <v>3328.31</v>
      </c>
      <c r="Q24" s="53" t="n">
        <v>44.5</v>
      </c>
      <c r="R24" s="54" t="n">
        <f aca="false">P24/3600</f>
        <v>0.924530555555556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917.5</v>
      </c>
      <c r="I25" s="53" t="n">
        <v>38.71</v>
      </c>
      <c r="J25" s="54" t="n">
        <f aca="false">H25/3600</f>
        <v>0.810416666666667</v>
      </c>
      <c r="L25" s="52" t="n">
        <v>15519.5192</v>
      </c>
      <c r="M25" s="53" t="n">
        <v>35.5643</v>
      </c>
      <c r="N25" s="53" t="n">
        <v>39.2666</v>
      </c>
      <c r="O25" s="53" t="n">
        <v>39.8704</v>
      </c>
      <c r="P25" s="53" t="n">
        <v>2915.16</v>
      </c>
      <c r="Q25" s="53" t="n">
        <v>38.35</v>
      </c>
      <c r="R25" s="54" t="n">
        <f aca="false">P25/3600</f>
        <v>0.809766666666667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12.6</v>
      </c>
      <c r="I26" s="61" t="n">
        <v>33.04</v>
      </c>
      <c r="J26" s="62" t="n">
        <f aca="false">H26/3600</f>
        <v>0.725722222222222</v>
      </c>
      <c r="L26" s="60" t="n">
        <v>7622.8352</v>
      </c>
      <c r="M26" s="61" t="n">
        <v>32.7037</v>
      </c>
      <c r="N26" s="61" t="n">
        <v>38.1089</v>
      </c>
      <c r="O26" s="61" t="n">
        <v>39.0916</v>
      </c>
      <c r="P26" s="61" t="n">
        <v>2625.97</v>
      </c>
      <c r="Q26" s="61" t="n">
        <v>32.33</v>
      </c>
      <c r="R26" s="62" t="n">
        <f aca="false">P26/3600</f>
        <v>0.729436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329.4</v>
      </c>
      <c r="I27" s="46" t="n">
        <v>103.01</v>
      </c>
      <c r="J27" s="47" t="n">
        <f aca="false">H27/3600</f>
        <v>2.31372222222222</v>
      </c>
      <c r="L27" s="45" t="n">
        <v>107061.9424</v>
      </c>
      <c r="M27" s="46" t="n">
        <v>40.4802</v>
      </c>
      <c r="N27" s="46" t="n">
        <v>41.7449</v>
      </c>
      <c r="O27" s="46" t="n">
        <v>44.2043</v>
      </c>
      <c r="P27" s="46" t="n">
        <v>8208.24</v>
      </c>
      <c r="Q27" s="46" t="n">
        <v>101.48</v>
      </c>
      <c r="R27" s="47" t="n">
        <f aca="false">P27/3600</f>
        <v>2.2800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761.87</v>
      </c>
      <c r="I28" s="53" t="n">
        <v>88.25</v>
      </c>
      <c r="J28" s="54" t="n">
        <f aca="false">H28/3600</f>
        <v>1.87829722222222</v>
      </c>
      <c r="L28" s="52" t="n">
        <v>51009.28</v>
      </c>
      <c r="M28" s="53" t="n">
        <v>37.9266</v>
      </c>
      <c r="N28" s="53" t="n">
        <v>39.5984</v>
      </c>
      <c r="O28" s="53" t="n">
        <v>42.2164</v>
      </c>
      <c r="P28" s="53" t="n">
        <v>6744.72</v>
      </c>
      <c r="Q28" s="53" t="n">
        <v>86.67</v>
      </c>
      <c r="R28" s="54" t="n">
        <f aca="false">P28/3600</f>
        <v>1.87353333333333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946.38</v>
      </c>
      <c r="I29" s="53" t="n">
        <v>78.77</v>
      </c>
      <c r="J29" s="54" t="n">
        <f aca="false">H29/3600</f>
        <v>1.65177222222222</v>
      </c>
      <c r="L29" s="52" t="n">
        <v>27703.7976</v>
      </c>
      <c r="M29" s="53" t="n">
        <v>35.674</v>
      </c>
      <c r="N29" s="53" t="n">
        <v>38.5731</v>
      </c>
      <c r="O29" s="53" t="n">
        <v>40.6235</v>
      </c>
      <c r="P29" s="53" t="n">
        <v>5947.04</v>
      </c>
      <c r="Q29" s="53" t="n">
        <v>77.78</v>
      </c>
      <c r="R29" s="54" t="n">
        <f aca="false">P29/3600</f>
        <v>1.65195555555556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472.6</v>
      </c>
      <c r="I30" s="61" t="n">
        <v>70.75</v>
      </c>
      <c r="J30" s="62" t="n">
        <f aca="false">H30/3600</f>
        <v>1.52016666666667</v>
      </c>
      <c r="L30" s="60" t="n">
        <v>15149.4736</v>
      </c>
      <c r="M30" s="61" t="n">
        <v>33.2319</v>
      </c>
      <c r="N30" s="61" t="n">
        <v>37.8183</v>
      </c>
      <c r="O30" s="61" t="n">
        <v>39.4376</v>
      </c>
      <c r="P30" s="61" t="n">
        <v>5459.9</v>
      </c>
      <c r="Q30" s="61" t="n">
        <v>69.91</v>
      </c>
      <c r="R30" s="62" t="n">
        <f aca="false">P30/3600</f>
        <v>1.5166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575.82</v>
      </c>
      <c r="I31" s="46" t="n">
        <v>97.61</v>
      </c>
      <c r="J31" s="47" t="n">
        <f aca="false">H31/3600</f>
        <v>2.10439444444444</v>
      </c>
      <c r="L31" s="45" t="n">
        <v>73598.2184</v>
      </c>
      <c r="M31" s="46" t="n">
        <v>41.1867</v>
      </c>
      <c r="N31" s="46" t="n">
        <v>44.4761</v>
      </c>
      <c r="O31" s="46" t="n">
        <v>46.0774</v>
      </c>
      <c r="P31" s="46" t="n">
        <v>7906.78</v>
      </c>
      <c r="Q31" s="46" t="n">
        <v>101.76</v>
      </c>
      <c r="R31" s="47" t="n">
        <f aca="false">P31/3600</f>
        <v>2.19632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245.81</v>
      </c>
      <c r="I32" s="53" t="n">
        <v>82.2</v>
      </c>
      <c r="J32" s="54" t="n">
        <f aca="false">H32/3600</f>
        <v>1.73494722222222</v>
      </c>
      <c r="L32" s="52" t="n">
        <v>30625.0432</v>
      </c>
      <c r="M32" s="53" t="n">
        <v>38.6403</v>
      </c>
      <c r="N32" s="53" t="n">
        <v>42.9861</v>
      </c>
      <c r="O32" s="53" t="n">
        <v>43.989</v>
      </c>
      <c r="P32" s="53" t="n">
        <v>6537.97</v>
      </c>
      <c r="Q32" s="53" t="n">
        <v>85.03</v>
      </c>
      <c r="R32" s="54" t="n">
        <f aca="false">P32/3600</f>
        <v>1.81610277777778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645.33</v>
      </c>
      <c r="I33" s="53" t="n">
        <v>71.29</v>
      </c>
      <c r="J33" s="54" t="n">
        <f aca="false">H33/3600</f>
        <v>1.56814722222222</v>
      </c>
      <c r="L33" s="52" t="n">
        <v>15969.536</v>
      </c>
      <c r="M33" s="53" t="n">
        <v>36.8195</v>
      </c>
      <c r="N33" s="53" t="n">
        <v>41.7483</v>
      </c>
      <c r="O33" s="53" t="n">
        <v>42.2834</v>
      </c>
      <c r="P33" s="53" t="n">
        <v>5546.33</v>
      </c>
      <c r="Q33" s="53" t="n">
        <v>70.44</v>
      </c>
      <c r="R33" s="54" t="n">
        <f aca="false">P33/3600</f>
        <v>1.54064722222222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184.34</v>
      </c>
      <c r="I34" s="61" t="n">
        <v>64.34</v>
      </c>
      <c r="J34" s="62" t="n">
        <f aca="false">H34/3600</f>
        <v>1.44009444444444</v>
      </c>
      <c r="L34" s="60" t="n">
        <v>9038.8448</v>
      </c>
      <c r="M34" s="61" t="n">
        <v>34.7898</v>
      </c>
      <c r="N34" s="61" t="n">
        <v>40.7936</v>
      </c>
      <c r="O34" s="61" t="n">
        <v>40.9769</v>
      </c>
      <c r="P34" s="61" t="n">
        <v>5193.45</v>
      </c>
      <c r="Q34" s="61" t="n">
        <v>63.34</v>
      </c>
      <c r="R34" s="62" t="n">
        <f aca="false">P34/3600</f>
        <v>1.4426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705.2</v>
      </c>
      <c r="I35" s="46" t="n">
        <v>131.24</v>
      </c>
      <c r="J35" s="47" t="n">
        <f aca="false">H35/3600</f>
        <v>2.97366666666667</v>
      </c>
      <c r="L35" s="45" t="n">
        <v>189938.8384</v>
      </c>
      <c r="M35" s="46" t="n">
        <v>42.3276</v>
      </c>
      <c r="N35" s="46" t="n">
        <v>42.8289</v>
      </c>
      <c r="O35" s="46" t="n">
        <v>44.4969</v>
      </c>
      <c r="P35" s="46" t="n">
        <v>10584.3</v>
      </c>
      <c r="Q35" s="46" t="n">
        <v>129.49</v>
      </c>
      <c r="R35" s="47" t="n">
        <f aca="false">P35/3600</f>
        <v>2.94008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722.57</v>
      </c>
      <c r="I36" s="53" t="n">
        <v>113.32</v>
      </c>
      <c r="J36" s="54" t="n">
        <f aca="false">H36/3600</f>
        <v>2.42293611111111</v>
      </c>
      <c r="L36" s="52" t="n">
        <v>83189.1632</v>
      </c>
      <c r="M36" s="53" t="n">
        <v>37.0506</v>
      </c>
      <c r="N36" s="53" t="n">
        <v>40.9602</v>
      </c>
      <c r="O36" s="53" t="n">
        <v>43.0405</v>
      </c>
      <c r="P36" s="53" t="n">
        <v>8996.29</v>
      </c>
      <c r="Q36" s="53" t="n">
        <v>117.77</v>
      </c>
      <c r="R36" s="54" t="n">
        <f aca="false">P36/3600</f>
        <v>2.49896944444444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445.41</v>
      </c>
      <c r="I37" s="53" t="n">
        <v>100.72</v>
      </c>
      <c r="J37" s="54" t="n">
        <f aca="false">H37/3600</f>
        <v>2.06816944444444</v>
      </c>
      <c r="L37" s="52" t="n">
        <v>43045.2824</v>
      </c>
      <c r="M37" s="53" t="n">
        <v>34.4491</v>
      </c>
      <c r="N37" s="53" t="n">
        <v>39.601</v>
      </c>
      <c r="O37" s="53" t="n">
        <v>41.9279</v>
      </c>
      <c r="P37" s="53" t="n">
        <v>7372.92</v>
      </c>
      <c r="Q37" s="53" t="n">
        <v>98.9</v>
      </c>
      <c r="R37" s="54" t="n">
        <f aca="false">P37/3600</f>
        <v>2.04803333333333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717.97</v>
      </c>
      <c r="I38" s="61" t="n">
        <v>89.82</v>
      </c>
      <c r="J38" s="62" t="n">
        <f aca="false">H38/3600</f>
        <v>1.86610277777778</v>
      </c>
      <c r="L38" s="60" t="n">
        <v>23511.3104</v>
      </c>
      <c r="M38" s="61" t="n">
        <v>31.966</v>
      </c>
      <c r="N38" s="61" t="n">
        <v>38.6663</v>
      </c>
      <c r="O38" s="61" t="n">
        <v>41.1329</v>
      </c>
      <c r="P38" s="61" t="n">
        <v>6659.31</v>
      </c>
      <c r="Q38" s="61" t="n">
        <v>88.52</v>
      </c>
      <c r="R38" s="62" t="n">
        <f aca="false">P38/3600</f>
        <v>1.8498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52.32</v>
      </c>
      <c r="I39" s="46" t="n">
        <v>24.52</v>
      </c>
      <c r="J39" s="47" t="n">
        <f aca="false">H39/3600</f>
        <v>0.458977777777778</v>
      </c>
      <c r="L39" s="45" t="n">
        <v>21136.9608</v>
      </c>
      <c r="M39" s="46" t="n">
        <v>41.6174</v>
      </c>
      <c r="N39" s="46" t="n">
        <v>44.0326</v>
      </c>
      <c r="O39" s="46" t="n">
        <v>44.6799</v>
      </c>
      <c r="P39" s="46" t="n">
        <v>1631.37</v>
      </c>
      <c r="Q39" s="46" t="n">
        <v>23.95</v>
      </c>
      <c r="R39" s="47" t="n">
        <f aca="false">P39/3600</f>
        <v>0.45315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386.2</v>
      </c>
      <c r="I40" s="53" t="n">
        <v>21.16</v>
      </c>
      <c r="J40" s="54" t="n">
        <f aca="false">H40/3600</f>
        <v>0.385055555555556</v>
      </c>
      <c r="L40" s="52" t="n">
        <v>11365.5888</v>
      </c>
      <c r="M40" s="53" t="n">
        <v>38.2288</v>
      </c>
      <c r="N40" s="53" t="n">
        <v>41.4353</v>
      </c>
      <c r="O40" s="53" t="n">
        <v>41.8246</v>
      </c>
      <c r="P40" s="53" t="n">
        <v>1451.2</v>
      </c>
      <c r="Q40" s="53" t="n">
        <v>21.72</v>
      </c>
      <c r="R40" s="54" t="n">
        <f aca="false">P40/3600</f>
        <v>0.403111111111111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09.5</v>
      </c>
      <c r="I41" s="53" t="n">
        <v>17.3</v>
      </c>
      <c r="J41" s="54" t="n">
        <f aca="false">H41/3600</f>
        <v>0.335972222222222</v>
      </c>
      <c r="L41" s="52" t="n">
        <v>6117.6384</v>
      </c>
      <c r="M41" s="53" t="n">
        <v>35.3013</v>
      </c>
      <c r="N41" s="53" t="n">
        <v>39.5517</v>
      </c>
      <c r="O41" s="53" t="n">
        <v>39.7354</v>
      </c>
      <c r="P41" s="53" t="n">
        <v>1204.61</v>
      </c>
      <c r="Q41" s="53" t="n">
        <v>17.07</v>
      </c>
      <c r="R41" s="54" t="n">
        <f aca="false">P41/3600</f>
        <v>0.334613888888889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93.48</v>
      </c>
      <c r="I42" s="61" t="n">
        <v>14.68</v>
      </c>
      <c r="J42" s="62" t="n">
        <f aca="false">H42/3600</f>
        <v>0.303744444444444</v>
      </c>
      <c r="L42" s="60" t="n">
        <v>3457.9184</v>
      </c>
      <c r="M42" s="61" t="n">
        <v>32.7422</v>
      </c>
      <c r="N42" s="61" t="n">
        <v>38.0879</v>
      </c>
      <c r="O42" s="61" t="n">
        <v>38.0747</v>
      </c>
      <c r="P42" s="61" t="n">
        <v>1085.77</v>
      </c>
      <c r="Q42" s="61" t="n">
        <v>14.42</v>
      </c>
      <c r="R42" s="62" t="n">
        <f aca="false">P42/3600</f>
        <v>0.30160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895.5</v>
      </c>
      <c r="I43" s="46" t="n">
        <v>26.12</v>
      </c>
      <c r="J43" s="47" t="n">
        <f aca="false">H43/3600</f>
        <v>0.526527777777778</v>
      </c>
      <c r="L43" s="45" t="n">
        <v>24455.9296</v>
      </c>
      <c r="M43" s="46" t="n">
        <v>41.9658</v>
      </c>
      <c r="N43" s="46" t="n">
        <v>44.1842</v>
      </c>
      <c r="O43" s="46" t="n">
        <v>45.5844</v>
      </c>
      <c r="P43" s="46" t="n">
        <v>1973.32</v>
      </c>
      <c r="Q43" s="46" t="n">
        <v>26.85</v>
      </c>
      <c r="R43" s="47" t="n">
        <f aca="false">P43/3600</f>
        <v>0.548144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39.84</v>
      </c>
      <c r="I44" s="53" t="n">
        <v>23.74</v>
      </c>
      <c r="J44" s="54" t="n">
        <f aca="false">H44/3600</f>
        <v>0.455511111111111</v>
      </c>
      <c r="L44" s="52" t="n">
        <v>14576.8568</v>
      </c>
      <c r="M44" s="53" t="n">
        <v>39.0116</v>
      </c>
      <c r="N44" s="53" t="n">
        <v>41.9067</v>
      </c>
      <c r="O44" s="53" t="n">
        <v>43.0712</v>
      </c>
      <c r="P44" s="53" t="n">
        <v>1639.08</v>
      </c>
      <c r="Q44" s="53" t="n">
        <v>23.13</v>
      </c>
      <c r="R44" s="54" t="n">
        <f aca="false">P44/3600</f>
        <v>0.4553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65.73</v>
      </c>
      <c r="I45" s="53" t="n">
        <v>21.27</v>
      </c>
      <c r="J45" s="54" t="n">
        <f aca="false">H45/3600</f>
        <v>0.407147222222222</v>
      </c>
      <c r="L45" s="52" t="n">
        <v>8606.916</v>
      </c>
      <c r="M45" s="53" t="n">
        <v>35.929</v>
      </c>
      <c r="N45" s="53" t="n">
        <v>40.1312</v>
      </c>
      <c r="O45" s="53" t="n">
        <v>41.1294</v>
      </c>
      <c r="P45" s="53" t="n">
        <v>1532.99</v>
      </c>
      <c r="Q45" s="53" t="n">
        <v>21.9</v>
      </c>
      <c r="R45" s="54" t="n">
        <f aca="false">P45/3600</f>
        <v>0.425830555555556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36.98</v>
      </c>
      <c r="I46" s="61" t="n">
        <v>18.79</v>
      </c>
      <c r="J46" s="62" t="n">
        <f aca="false">H46/3600</f>
        <v>0.371383333333333</v>
      </c>
      <c r="L46" s="60" t="n">
        <v>4991.2</v>
      </c>
      <c r="M46" s="61" t="n">
        <v>32.8149</v>
      </c>
      <c r="N46" s="61" t="n">
        <v>38.8612</v>
      </c>
      <c r="O46" s="61" t="n">
        <v>39.7539</v>
      </c>
      <c r="P46" s="61" t="n">
        <v>1338.77</v>
      </c>
      <c r="Q46" s="61" t="n">
        <v>18.53</v>
      </c>
      <c r="R46" s="62" t="n">
        <f aca="false">P46/3600</f>
        <v>0.37188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021.7</v>
      </c>
      <c r="I47" s="46" t="n">
        <v>27.36</v>
      </c>
      <c r="J47" s="47" t="n">
        <f aca="false">H47/3600</f>
        <v>0.561583333333333</v>
      </c>
      <c r="L47" s="45" t="n">
        <v>45375.328</v>
      </c>
      <c r="M47" s="46" t="n">
        <v>41.0792</v>
      </c>
      <c r="N47" s="46" t="n">
        <v>42.5953</v>
      </c>
      <c r="O47" s="46" t="n">
        <v>43.4141</v>
      </c>
      <c r="P47" s="46" t="n">
        <v>1995.44</v>
      </c>
      <c r="Q47" s="46" t="n">
        <v>26.62</v>
      </c>
      <c r="R47" s="47" t="n">
        <f aca="false">P47/3600</f>
        <v>0.55428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60.68</v>
      </c>
      <c r="I48" s="53" t="n">
        <v>24.84</v>
      </c>
      <c r="J48" s="54" t="n">
        <f aca="false">H48/3600</f>
        <v>0.489077777777778</v>
      </c>
      <c r="L48" s="52" t="n">
        <v>28076.8304</v>
      </c>
      <c r="M48" s="53" t="n">
        <v>36.8624</v>
      </c>
      <c r="N48" s="53" t="n">
        <v>39.4846</v>
      </c>
      <c r="O48" s="53" t="n">
        <v>40.2678</v>
      </c>
      <c r="P48" s="53" t="n">
        <v>1734.45</v>
      </c>
      <c r="Q48" s="53" t="n">
        <v>24.33</v>
      </c>
      <c r="R48" s="54" t="n">
        <f aca="false">P48/3600</f>
        <v>0.481791666666667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15.4</v>
      </c>
      <c r="I49" s="53" t="n">
        <v>22.36</v>
      </c>
      <c r="J49" s="54" t="n">
        <f aca="false">H49/3600</f>
        <v>0.420944444444444</v>
      </c>
      <c r="L49" s="52" t="n">
        <v>16728.1152</v>
      </c>
      <c r="M49" s="53" t="n">
        <v>33.0219</v>
      </c>
      <c r="N49" s="53" t="n">
        <v>37.4178</v>
      </c>
      <c r="O49" s="53" t="n">
        <v>38.1142</v>
      </c>
      <c r="P49" s="53" t="n">
        <v>1525.2</v>
      </c>
      <c r="Q49" s="53" t="n">
        <v>21.74</v>
      </c>
      <c r="R49" s="54" t="n">
        <f aca="false">P49/3600</f>
        <v>0.423666666666667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02.03</v>
      </c>
      <c r="I50" s="61" t="n">
        <v>19.67</v>
      </c>
      <c r="J50" s="62" t="n">
        <f aca="false">H50/3600</f>
        <v>0.361675</v>
      </c>
      <c r="L50" s="60" t="n">
        <v>9158.8544</v>
      </c>
      <c r="M50" s="61" t="n">
        <v>29.313</v>
      </c>
      <c r="N50" s="61" t="n">
        <v>36.0234</v>
      </c>
      <c r="O50" s="61" t="n">
        <v>36.6566</v>
      </c>
      <c r="P50" s="61" t="n">
        <v>1317.12</v>
      </c>
      <c r="Q50" s="61" t="n">
        <v>19.32</v>
      </c>
      <c r="R50" s="62" t="n">
        <f aca="false">P50/3600</f>
        <v>0.36586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990.3</v>
      </c>
      <c r="I51" s="46" t="n">
        <v>12.3</v>
      </c>
      <c r="J51" s="47" t="n">
        <f aca="false">H51/3600</f>
        <v>0.275083333333333</v>
      </c>
      <c r="L51" s="45" t="n">
        <v>15742.7736</v>
      </c>
      <c r="M51" s="46" t="n">
        <v>42.3515</v>
      </c>
      <c r="N51" s="46" t="n">
        <v>43.4276</v>
      </c>
      <c r="O51" s="46" t="n">
        <v>44.2873</v>
      </c>
      <c r="P51" s="46" t="n">
        <v>977.1</v>
      </c>
      <c r="Q51" s="46" t="n">
        <v>11.95</v>
      </c>
      <c r="R51" s="47" t="n">
        <f aca="false">P51/3600</f>
        <v>0.27141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60.67</v>
      </c>
      <c r="I52" s="53" t="n">
        <v>11.23</v>
      </c>
      <c r="J52" s="54" t="n">
        <f aca="false">H52/3600</f>
        <v>0.239075</v>
      </c>
      <c r="L52" s="52" t="n">
        <v>9431.392</v>
      </c>
      <c r="M52" s="53" t="n">
        <v>38.9249</v>
      </c>
      <c r="N52" s="53" t="n">
        <v>40.2539</v>
      </c>
      <c r="O52" s="53" t="n">
        <v>41.6789</v>
      </c>
      <c r="P52" s="53" t="n">
        <v>900.22</v>
      </c>
      <c r="Q52" s="53" t="n">
        <v>11.55</v>
      </c>
      <c r="R52" s="54" t="n">
        <f aca="false">P52/3600</f>
        <v>0.250061111111111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61.95</v>
      </c>
      <c r="I53" s="53" t="n">
        <v>10.25</v>
      </c>
      <c r="J53" s="54" t="n">
        <f aca="false">H53/3600</f>
        <v>0.211652777777778</v>
      </c>
      <c r="L53" s="52" t="n">
        <v>5347.6832</v>
      </c>
      <c r="M53" s="53" t="n">
        <v>35.4762</v>
      </c>
      <c r="N53" s="53" t="n">
        <v>38.1181</v>
      </c>
      <c r="O53" s="53" t="n">
        <v>39.8753</v>
      </c>
      <c r="P53" s="53" t="n">
        <v>797.43</v>
      </c>
      <c r="Q53" s="53" t="n">
        <v>10.57</v>
      </c>
      <c r="R53" s="54" t="n">
        <f aca="false">P53/3600</f>
        <v>0.221508333333333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77.49</v>
      </c>
      <c r="I54" s="61" t="n">
        <v>9.04</v>
      </c>
      <c r="J54" s="62" t="n">
        <f aca="false">H54/3600</f>
        <v>0.188191666666667</v>
      </c>
      <c r="L54" s="60" t="n">
        <v>2666.5264</v>
      </c>
      <c r="M54" s="61" t="n">
        <v>32.0535</v>
      </c>
      <c r="N54" s="61" t="n">
        <v>36.7667</v>
      </c>
      <c r="O54" s="61" t="n">
        <v>38.5753</v>
      </c>
      <c r="P54" s="61" t="n">
        <v>675.45</v>
      </c>
      <c r="Q54" s="61" t="n">
        <v>8.88</v>
      </c>
      <c r="R54" s="62" t="n">
        <f aca="false">P54/3600</f>
        <v>0.1876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94.81</v>
      </c>
      <c r="I55" s="46" t="n">
        <v>5.63</v>
      </c>
      <c r="J55" s="47" t="n">
        <f aca="false">H55/3600</f>
        <v>0.109669444444444</v>
      </c>
      <c r="L55" s="45" t="n">
        <v>5515.3504</v>
      </c>
      <c r="M55" s="46" t="n">
        <v>42.9579</v>
      </c>
      <c r="N55" s="46" t="n">
        <v>45.236</v>
      </c>
      <c r="O55" s="46" t="n">
        <v>45.0231</v>
      </c>
      <c r="P55" s="46" t="n">
        <v>390.47</v>
      </c>
      <c r="Q55" s="46" t="n">
        <v>5.51</v>
      </c>
      <c r="R55" s="47" t="n">
        <f aca="false">P55/3600</f>
        <v>0.1084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41.79</v>
      </c>
      <c r="I56" s="53" t="n">
        <v>4.96</v>
      </c>
      <c r="J56" s="54" t="n">
        <f aca="false">H56/3600</f>
        <v>0.0949416666666667</v>
      </c>
      <c r="L56" s="52" t="n">
        <v>3256.1024</v>
      </c>
      <c r="M56" s="53" t="n">
        <v>39.3287</v>
      </c>
      <c r="N56" s="53" t="n">
        <v>42.3186</v>
      </c>
      <c r="O56" s="53" t="n">
        <v>41.8426</v>
      </c>
      <c r="P56" s="53" t="n">
        <v>357.47</v>
      </c>
      <c r="Q56" s="53" t="n">
        <v>5.16</v>
      </c>
      <c r="R56" s="54" t="n">
        <f aca="false">P56/3600</f>
        <v>0.0992972222222222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01.13</v>
      </c>
      <c r="I57" s="53" t="n">
        <v>4.3</v>
      </c>
      <c r="J57" s="54" t="n">
        <f aca="false">H57/3600</f>
        <v>0.0836472222222222</v>
      </c>
      <c r="L57" s="52" t="n">
        <v>1854.372</v>
      </c>
      <c r="M57" s="53" t="n">
        <v>35.8801</v>
      </c>
      <c r="N57" s="53" t="n">
        <v>40.1232</v>
      </c>
      <c r="O57" s="53" t="n">
        <v>39.4801</v>
      </c>
      <c r="P57" s="53" t="n">
        <v>302.4</v>
      </c>
      <c r="Q57" s="53" t="n">
        <v>4.23</v>
      </c>
      <c r="R57" s="54" t="n">
        <f aca="false">P57/3600</f>
        <v>0.084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70.5</v>
      </c>
      <c r="I58" s="61" t="n">
        <v>3.76</v>
      </c>
      <c r="J58" s="62" t="n">
        <f aca="false">H58/3600</f>
        <v>0.0751388888888889</v>
      </c>
      <c r="L58" s="60" t="n">
        <v>1036.4784</v>
      </c>
      <c r="M58" s="61" t="n">
        <v>32.6891</v>
      </c>
      <c r="N58" s="61" t="n">
        <v>38.6094</v>
      </c>
      <c r="O58" s="61" t="n">
        <v>37.78</v>
      </c>
      <c r="P58" s="61" t="n">
        <v>270.46</v>
      </c>
      <c r="Q58" s="61" t="n">
        <v>3.68</v>
      </c>
      <c r="R58" s="62" t="n">
        <f aca="false">P58/3600</f>
        <v>0.07512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79.33</v>
      </c>
      <c r="I59" s="46" t="n">
        <v>8.18</v>
      </c>
      <c r="J59" s="47" t="n">
        <f aca="false">H59/3600</f>
        <v>0.160925</v>
      </c>
      <c r="L59" s="45" t="n">
        <v>13686.8352</v>
      </c>
      <c r="M59" s="46" t="n">
        <v>41.2539</v>
      </c>
      <c r="N59" s="46" t="n">
        <v>43.3712</v>
      </c>
      <c r="O59" s="46" t="n">
        <v>44.2871</v>
      </c>
      <c r="P59" s="46" t="n">
        <v>572.25</v>
      </c>
      <c r="Q59" s="46" t="n">
        <v>7.88</v>
      </c>
      <c r="R59" s="47" t="n">
        <f aca="false">P59/3600</f>
        <v>0.1589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02.98</v>
      </c>
      <c r="I60" s="53" t="n">
        <v>7.06</v>
      </c>
      <c r="J60" s="54" t="n">
        <f aca="false">H60/3600</f>
        <v>0.139716666666667</v>
      </c>
      <c r="L60" s="52" t="n">
        <v>8688.8312</v>
      </c>
      <c r="M60" s="53" t="n">
        <v>36.8112</v>
      </c>
      <c r="N60" s="53" t="n">
        <v>40.7552</v>
      </c>
      <c r="O60" s="53" t="n">
        <v>41.7944</v>
      </c>
      <c r="P60" s="53" t="n">
        <v>520.77</v>
      </c>
      <c r="Q60" s="53" t="n">
        <v>7.24</v>
      </c>
      <c r="R60" s="54" t="n">
        <f aca="false">P60/3600</f>
        <v>0.144658333333333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34.83</v>
      </c>
      <c r="I61" s="53" t="n">
        <v>6.22</v>
      </c>
      <c r="J61" s="54" t="n">
        <f aca="false">H61/3600</f>
        <v>0.120786111111111</v>
      </c>
      <c r="L61" s="52" t="n">
        <v>5334.1736</v>
      </c>
      <c r="M61" s="53" t="n">
        <v>33.0023</v>
      </c>
      <c r="N61" s="53" t="n">
        <v>39.1716</v>
      </c>
      <c r="O61" s="53" t="n">
        <v>40.1203</v>
      </c>
      <c r="P61" s="53" t="n">
        <v>433.08</v>
      </c>
      <c r="Q61" s="53" t="n">
        <v>6.06</v>
      </c>
      <c r="R61" s="54" t="n">
        <f aca="false">P61/3600</f>
        <v>0.1203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78.41</v>
      </c>
      <c r="I62" s="61" t="n">
        <v>5.56</v>
      </c>
      <c r="J62" s="62" t="n">
        <f aca="false">H62/3600</f>
        <v>0.105113888888889</v>
      </c>
      <c r="L62" s="60" t="n">
        <v>3160.928</v>
      </c>
      <c r="M62" s="61" t="n">
        <v>29.4845</v>
      </c>
      <c r="N62" s="61" t="n">
        <v>38.1766</v>
      </c>
      <c r="O62" s="61" t="n">
        <v>39.0169</v>
      </c>
      <c r="P62" s="61" t="n">
        <v>378.1</v>
      </c>
      <c r="Q62" s="61" t="n">
        <v>5.42</v>
      </c>
      <c r="R62" s="62" t="n">
        <f aca="false">P62/3600</f>
        <v>0.1050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08.12</v>
      </c>
      <c r="I63" s="46" t="n">
        <v>7.1</v>
      </c>
      <c r="J63" s="47" t="n">
        <f aca="false">H63/3600</f>
        <v>0.141144444444444</v>
      </c>
      <c r="L63" s="45" t="n">
        <v>11877.4384</v>
      </c>
      <c r="M63" s="46" t="n">
        <v>41.0394</v>
      </c>
      <c r="N63" s="46" t="n">
        <v>42.229</v>
      </c>
      <c r="O63" s="46" t="n">
        <v>42.9134</v>
      </c>
      <c r="P63" s="46" t="n">
        <v>502.39</v>
      </c>
      <c r="Q63" s="46" t="n">
        <v>6.85</v>
      </c>
      <c r="R63" s="47" t="n">
        <f aca="false">P63/3600</f>
        <v>0.13955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39.7</v>
      </c>
      <c r="I64" s="53" t="n">
        <v>6.46</v>
      </c>
      <c r="J64" s="54" t="n">
        <f aca="false">H64/3600</f>
        <v>0.122138888888889</v>
      </c>
      <c r="L64" s="52" t="n">
        <v>7276.308</v>
      </c>
      <c r="M64" s="53" t="n">
        <v>36.6959</v>
      </c>
      <c r="N64" s="53" t="n">
        <v>39.1751</v>
      </c>
      <c r="O64" s="53" t="n">
        <v>39.6846</v>
      </c>
      <c r="P64" s="53" t="n">
        <v>434.82</v>
      </c>
      <c r="Q64" s="53" t="n">
        <v>6.26</v>
      </c>
      <c r="R64" s="54" t="n">
        <f aca="false">P64/3600</f>
        <v>0.120783333333333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2.11</v>
      </c>
      <c r="I65" s="53" t="n">
        <v>5.68</v>
      </c>
      <c r="J65" s="54" t="n">
        <f aca="false">H65/3600</f>
        <v>0.103363888888889</v>
      </c>
      <c r="L65" s="52" t="n">
        <v>4121.6856</v>
      </c>
      <c r="M65" s="53" t="n">
        <v>32.702</v>
      </c>
      <c r="N65" s="53" t="n">
        <v>37.0043</v>
      </c>
      <c r="O65" s="53" t="n">
        <v>37.4591</v>
      </c>
      <c r="P65" s="53" t="n">
        <v>369.01</v>
      </c>
      <c r="Q65" s="53" t="n">
        <v>5.57</v>
      </c>
      <c r="R65" s="54" t="n">
        <f aca="false">P65/3600</f>
        <v>0.102502777777778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16.44</v>
      </c>
      <c r="I66" s="61" t="n">
        <v>4.86</v>
      </c>
      <c r="J66" s="62" t="n">
        <f aca="false">H66/3600</f>
        <v>0.0879</v>
      </c>
      <c r="L66" s="60" t="n">
        <v>2143.7864</v>
      </c>
      <c r="M66" s="61" t="n">
        <v>29.1712</v>
      </c>
      <c r="N66" s="61" t="n">
        <v>35.5716</v>
      </c>
      <c r="O66" s="61" t="n">
        <v>35.9852</v>
      </c>
      <c r="P66" s="61" t="n">
        <v>329.3</v>
      </c>
      <c r="Q66" s="61" t="n">
        <v>5.01</v>
      </c>
      <c r="R66" s="62" t="n">
        <f aca="false">P66/3600</f>
        <v>0.09147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58.84</v>
      </c>
      <c r="I67" s="46" t="n">
        <v>3.4</v>
      </c>
      <c r="J67" s="47" t="n">
        <f aca="false">H67/3600</f>
        <v>0.0719</v>
      </c>
      <c r="L67" s="45" t="n">
        <v>4689.2544</v>
      </c>
      <c r="M67" s="46" t="n">
        <v>42.4558</v>
      </c>
      <c r="N67" s="46" t="n">
        <v>43.0648</v>
      </c>
      <c r="O67" s="46" t="n">
        <v>43.9492</v>
      </c>
      <c r="P67" s="46" t="n">
        <v>241.65</v>
      </c>
      <c r="Q67" s="46" t="n">
        <v>3.19</v>
      </c>
      <c r="R67" s="47" t="n">
        <f aca="false">P67/3600</f>
        <v>0.0671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25.38</v>
      </c>
      <c r="I68" s="53" t="n">
        <v>3.19</v>
      </c>
      <c r="J68" s="54" t="n">
        <f aca="false">H68/3600</f>
        <v>0.0626055555555556</v>
      </c>
      <c r="L68" s="52" t="n">
        <v>2800.3232</v>
      </c>
      <c r="M68" s="53" t="n">
        <v>38.3838</v>
      </c>
      <c r="N68" s="53" t="n">
        <v>39.8511</v>
      </c>
      <c r="O68" s="53" t="n">
        <v>41.1003</v>
      </c>
      <c r="P68" s="53" t="n">
        <v>223.22</v>
      </c>
      <c r="Q68" s="53" t="n">
        <v>3.06</v>
      </c>
      <c r="R68" s="54" t="n">
        <f aca="false">P68/3600</f>
        <v>0.0620055555555556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3.11</v>
      </c>
      <c r="I69" s="53" t="n">
        <v>2.79</v>
      </c>
      <c r="J69" s="54" t="n">
        <f aca="false">H69/3600</f>
        <v>0.0536416666666667</v>
      </c>
      <c r="L69" s="52" t="n">
        <v>1511.208</v>
      </c>
      <c r="M69" s="53" t="n">
        <v>34.5158</v>
      </c>
      <c r="N69" s="53" t="n">
        <v>37.7326</v>
      </c>
      <c r="O69" s="53" t="n">
        <v>38.9447</v>
      </c>
      <c r="P69" s="53" t="n">
        <v>194.5</v>
      </c>
      <c r="Q69" s="53" t="n">
        <v>2.74</v>
      </c>
      <c r="R69" s="54" t="n">
        <f aca="false">P69/3600</f>
        <v>0.0540277777777778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69.94</v>
      </c>
      <c r="I70" s="61" t="n">
        <v>2.42</v>
      </c>
      <c r="J70" s="62" t="n">
        <f aca="false">H70/3600</f>
        <v>0.0472055555555556</v>
      </c>
      <c r="L70" s="60" t="n">
        <v>773.9928</v>
      </c>
      <c r="M70" s="61" t="n">
        <v>31.2658</v>
      </c>
      <c r="N70" s="61" t="n">
        <v>36.2775</v>
      </c>
      <c r="O70" s="61" t="n">
        <v>37.3381</v>
      </c>
      <c r="P70" s="61" t="n">
        <v>178.63</v>
      </c>
      <c r="Q70" s="61" t="n">
        <v>2.48</v>
      </c>
      <c r="R70" s="62" t="n">
        <f aca="false">P70/3600</f>
        <v>0.04961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459.01</v>
      </c>
      <c r="I71" s="46" t="n">
        <v>46.58</v>
      </c>
      <c r="J71" s="47" t="n">
        <f aca="false">H71/3600</f>
        <v>0.960836111111111</v>
      </c>
      <c r="L71" s="45" t="n">
        <v>22441.5912</v>
      </c>
      <c r="M71" s="46" t="n">
        <v>44.5814</v>
      </c>
      <c r="N71" s="46" t="n">
        <v>47.4031</v>
      </c>
      <c r="O71" s="46" t="n">
        <v>48.2554</v>
      </c>
      <c r="P71" s="46" t="n">
        <v>3443.77</v>
      </c>
      <c r="Q71" s="46" t="n">
        <v>46.1</v>
      </c>
      <c r="R71" s="47" t="n">
        <f aca="false">P71/3600</f>
        <v>0.95660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125.6</v>
      </c>
      <c r="I72" s="53" t="n">
        <v>41.65</v>
      </c>
      <c r="J72" s="54" t="n">
        <f aca="false">H72/3600</f>
        <v>0.868222222222222</v>
      </c>
      <c r="L72" s="52" t="n">
        <v>13079.5904</v>
      </c>
      <c r="M72" s="53" t="n">
        <v>42.1115</v>
      </c>
      <c r="N72" s="53" t="n">
        <v>45.8557</v>
      </c>
      <c r="O72" s="53" t="n">
        <v>46.4917</v>
      </c>
      <c r="P72" s="53" t="n">
        <v>3117.11</v>
      </c>
      <c r="Q72" s="53" t="n">
        <v>41.33</v>
      </c>
      <c r="R72" s="54" t="n">
        <f aca="false">P72/3600</f>
        <v>0.865863888888889</v>
      </c>
      <c r="S72" s="51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899.24</v>
      </c>
      <c r="I73" s="53" t="n">
        <v>37.86</v>
      </c>
      <c r="J73" s="54" t="n">
        <f aca="false">H73/3600</f>
        <v>0.805344444444444</v>
      </c>
      <c r="L73" s="52" t="n">
        <v>7840.0416</v>
      </c>
      <c r="M73" s="53" t="n">
        <v>39.4319</v>
      </c>
      <c r="N73" s="53" t="n">
        <v>44.4484</v>
      </c>
      <c r="O73" s="53" t="n">
        <v>44.9395</v>
      </c>
      <c r="P73" s="53" t="n">
        <v>2912.07</v>
      </c>
      <c r="Q73" s="53" t="n">
        <v>37.4</v>
      </c>
      <c r="R73" s="54" t="n">
        <f aca="false">P73/3600</f>
        <v>0.808908333333333</v>
      </c>
      <c r="S73" s="51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760.08</v>
      </c>
      <c r="I74" s="61" t="n">
        <v>34.64</v>
      </c>
      <c r="J74" s="62" t="n">
        <f aca="false">H74/3600</f>
        <v>0.766688888888889</v>
      </c>
      <c r="L74" s="60" t="n">
        <v>4744.3632</v>
      </c>
      <c r="M74" s="61" t="n">
        <v>36.5731</v>
      </c>
      <c r="N74" s="61" t="n">
        <v>43.4387</v>
      </c>
      <c r="O74" s="61" t="n">
        <v>43.7475</v>
      </c>
      <c r="P74" s="61" t="n">
        <v>2881.87</v>
      </c>
      <c r="Q74" s="61" t="n">
        <v>35.59</v>
      </c>
      <c r="R74" s="62" t="n">
        <f aca="false">P74/3600</f>
        <v>0.8005194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418.47</v>
      </c>
      <c r="I75" s="46" t="n">
        <v>44.13</v>
      </c>
      <c r="J75" s="47" t="n">
        <f aca="false">H75/3600</f>
        <v>0.949575</v>
      </c>
      <c r="L75" s="45" t="n">
        <v>23428.1256</v>
      </c>
      <c r="M75" s="46" t="n">
        <v>44.5936</v>
      </c>
      <c r="N75" s="46" t="n">
        <v>48.6335</v>
      </c>
      <c r="O75" s="46" t="n">
        <v>48.4409</v>
      </c>
      <c r="P75" s="46" t="n">
        <v>3401.72</v>
      </c>
      <c r="Q75" s="46" t="n">
        <v>43.37</v>
      </c>
      <c r="R75" s="47" t="n">
        <f aca="false">P75/3600</f>
        <v>0.94492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130.89</v>
      </c>
      <c r="I76" s="53" t="n">
        <v>40.15</v>
      </c>
      <c r="J76" s="54" t="n">
        <f aca="false">H76/3600</f>
        <v>0.869691666666667</v>
      </c>
      <c r="L76" s="52" t="n">
        <v>14309.4952</v>
      </c>
      <c r="M76" s="53" t="n">
        <v>42.11</v>
      </c>
      <c r="N76" s="53" t="n">
        <v>47.0713</v>
      </c>
      <c r="O76" s="53" t="n">
        <v>46.4055</v>
      </c>
      <c r="P76" s="53" t="n">
        <v>3253.26</v>
      </c>
      <c r="Q76" s="53" t="n">
        <v>41.33</v>
      </c>
      <c r="R76" s="54" t="n">
        <f aca="false">P76/3600</f>
        <v>0.903683333333333</v>
      </c>
      <c r="S76" s="51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912.62</v>
      </c>
      <c r="I77" s="53" t="n">
        <v>37.01</v>
      </c>
      <c r="J77" s="54" t="n">
        <f aca="false">H77/3600</f>
        <v>0.809061111111111</v>
      </c>
      <c r="L77" s="52" t="n">
        <v>8949.6456</v>
      </c>
      <c r="M77" s="53" t="n">
        <v>39.3149</v>
      </c>
      <c r="N77" s="53" t="n">
        <v>45.9527</v>
      </c>
      <c r="O77" s="53" t="n">
        <v>44.6043</v>
      </c>
      <c r="P77" s="53" t="n">
        <v>2901.61</v>
      </c>
      <c r="Q77" s="53" t="n">
        <v>36.83</v>
      </c>
      <c r="R77" s="54" t="n">
        <f aca="false">P77/3600</f>
        <v>0.806002777777778</v>
      </c>
      <c r="S77" s="51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739.96</v>
      </c>
      <c r="I78" s="61" t="n">
        <v>34.6</v>
      </c>
      <c r="J78" s="62" t="n">
        <f aca="false">H78/3600</f>
        <v>0.7611</v>
      </c>
      <c r="L78" s="60" t="n">
        <v>5432.9664</v>
      </c>
      <c r="M78" s="61" t="n">
        <v>36.2354</v>
      </c>
      <c r="N78" s="61" t="n">
        <v>45.0428</v>
      </c>
      <c r="O78" s="61" t="n">
        <v>43.3079</v>
      </c>
      <c r="P78" s="61" t="n">
        <v>2739.17</v>
      </c>
      <c r="Q78" s="61" t="n">
        <v>33.38</v>
      </c>
      <c r="R78" s="62" t="n">
        <f aca="false">P78/3600</f>
        <v>0.76088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479.39</v>
      </c>
      <c r="I79" s="46" t="n">
        <v>44.91</v>
      </c>
      <c r="J79" s="47" t="n">
        <f aca="false">H79/3600</f>
        <v>0.966497222222222</v>
      </c>
      <c r="L79" s="45" t="n">
        <v>24603.1008</v>
      </c>
      <c r="M79" s="46" t="n">
        <v>44.6035</v>
      </c>
      <c r="N79" s="46" t="n">
        <v>48.6796</v>
      </c>
      <c r="O79" s="46" t="n">
        <v>48.8592</v>
      </c>
      <c r="P79" s="46" t="n">
        <v>3432.1</v>
      </c>
      <c r="Q79" s="46" t="n">
        <v>44.29</v>
      </c>
      <c r="R79" s="47" t="n">
        <f aca="false">P79/3600</f>
        <v>0.95336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130.04</v>
      </c>
      <c r="I80" s="53" t="n">
        <v>40.55</v>
      </c>
      <c r="J80" s="54" t="n">
        <f aca="false">H80/3600</f>
        <v>0.869455555555556</v>
      </c>
      <c r="L80" s="52" t="n">
        <v>14134.7416</v>
      </c>
      <c r="M80" s="53" t="n">
        <v>41.8402</v>
      </c>
      <c r="N80" s="53" t="n">
        <v>46.8795</v>
      </c>
      <c r="O80" s="53" t="n">
        <v>47.0457</v>
      </c>
      <c r="P80" s="53" t="n">
        <v>3146.67</v>
      </c>
      <c r="Q80" s="53" t="n">
        <v>39.81</v>
      </c>
      <c r="R80" s="54" t="n">
        <f aca="false">P80/3600</f>
        <v>0.874075</v>
      </c>
      <c r="S80" s="51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908.83</v>
      </c>
      <c r="I81" s="53" t="n">
        <v>37.03</v>
      </c>
      <c r="J81" s="54" t="n">
        <f aca="false">H81/3600</f>
        <v>0.808008333333333</v>
      </c>
      <c r="L81" s="52" t="n">
        <v>8138.884</v>
      </c>
      <c r="M81" s="53" t="n">
        <v>39.0346</v>
      </c>
      <c r="N81" s="53" t="n">
        <v>45.3037</v>
      </c>
      <c r="O81" s="53" t="n">
        <v>45.4119</v>
      </c>
      <c r="P81" s="53" t="n">
        <v>2893.78</v>
      </c>
      <c r="Q81" s="53" t="n">
        <v>36.49</v>
      </c>
      <c r="R81" s="54" t="n">
        <f aca="false">P81/3600</f>
        <v>0.803827777777778</v>
      </c>
      <c r="S81" s="51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750.01</v>
      </c>
      <c r="I82" s="61" t="n">
        <v>34.11</v>
      </c>
      <c r="J82" s="62" t="n">
        <f aca="false">H82/3600</f>
        <v>0.763891666666667</v>
      </c>
      <c r="L82" s="60" t="n">
        <v>4672.468</v>
      </c>
      <c r="M82" s="61" t="n">
        <v>36.202</v>
      </c>
      <c r="N82" s="61" t="n">
        <v>44.135</v>
      </c>
      <c r="O82" s="61" t="n">
        <v>44.1775</v>
      </c>
      <c r="P82" s="61" t="n">
        <v>2743.69</v>
      </c>
      <c r="Q82" s="61" t="n">
        <v>33.54</v>
      </c>
      <c r="R82" s="62" t="n">
        <f aca="false">P82/3600</f>
        <v>0.76213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27.194070348067</v>
      </c>
      <c r="J106" s="70" t="n">
        <f aca="false">GEOMEAN(J3:J98)</f>
        <v>0.580153864280461</v>
      </c>
      <c r="Q106" s="70" t="n">
        <f aca="false">GEOMEAN(Q3:Q98)</f>
        <v>27.0031506890758</v>
      </c>
      <c r="R106" s="70" t="n">
        <f aca="false">GEOMEAN(R3:R98)</f>
        <v>0.583751552723575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92979364378062</v>
      </c>
      <c r="R107" s="71" t="n">
        <f aca="false">R106/J106</f>
        <v>1.00620126601686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.910186111111111</v>
      </c>
      <c r="J108" s="70" t="n">
        <f aca="false">SUM(J3:J98)</f>
        <v>74.0088527777778</v>
      </c>
      <c r="Q108" s="70" t="n">
        <f aca="false">SUM(Q3:Q98)/3600</f>
        <v>0.906836111111111</v>
      </c>
      <c r="R108" s="70" t="n">
        <f aca="false">SUM(R3:R98)</f>
        <v>74.43146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4" activeCellId="0" sqref="T104:Y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531.21</v>
      </c>
      <c r="I3" s="46" t="n">
        <v>40.34</v>
      </c>
      <c r="J3" s="47" t="n">
        <f aca="false">H3/3600</f>
        <v>4.59200277777778</v>
      </c>
      <c r="L3" s="48" t="n">
        <v>12976.6544</v>
      </c>
      <c r="M3" s="49" t="n">
        <v>41.8989</v>
      </c>
      <c r="N3" s="49" t="n">
        <v>41.7178</v>
      </c>
      <c r="O3" s="49" t="n">
        <v>44.4037</v>
      </c>
      <c r="P3" s="49" t="n">
        <v>16607.58</v>
      </c>
      <c r="Q3" s="49" t="n">
        <v>41.83</v>
      </c>
      <c r="R3" s="50" t="n">
        <f aca="false">P3/3600</f>
        <v>4.61321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492.46</v>
      </c>
      <c r="I4" s="53" t="n">
        <v>34.89</v>
      </c>
      <c r="J4" s="54" t="n">
        <f aca="false">H4/3600</f>
        <v>4.02568333333333</v>
      </c>
      <c r="L4" s="55" t="n">
        <v>5270.8528</v>
      </c>
      <c r="M4" s="56" t="n">
        <v>39.3713</v>
      </c>
      <c r="N4" s="56" t="n">
        <v>40.0186</v>
      </c>
      <c r="O4" s="56" t="n">
        <v>42.4441</v>
      </c>
      <c r="P4" s="56" t="n">
        <v>14476.76</v>
      </c>
      <c r="Q4" s="56" t="n">
        <v>34.71</v>
      </c>
      <c r="R4" s="57" t="n">
        <f aca="false">P4/3600</f>
        <v>4.02132222222222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410.86</v>
      </c>
      <c r="I5" s="53" t="n">
        <v>31.08</v>
      </c>
      <c r="J5" s="54" t="n">
        <f aca="false">H5/3600</f>
        <v>3.72523888888889</v>
      </c>
      <c r="L5" s="55" t="n">
        <v>2528.4496</v>
      </c>
      <c r="M5" s="56" t="n">
        <v>36.7843</v>
      </c>
      <c r="N5" s="56" t="n">
        <v>38.7407</v>
      </c>
      <c r="O5" s="56" t="n">
        <v>40.9085</v>
      </c>
      <c r="P5" s="56" t="n">
        <v>13392.51</v>
      </c>
      <c r="Q5" s="56" t="n">
        <v>31.11</v>
      </c>
      <c r="R5" s="57" t="n">
        <f aca="false">P5/3600</f>
        <v>3.72014166666667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649.78</v>
      </c>
      <c r="I6" s="61" t="n">
        <v>26.7</v>
      </c>
      <c r="J6" s="62" t="n">
        <f aca="false">H6/3600</f>
        <v>3.51382777777778</v>
      </c>
      <c r="L6" s="63" t="n">
        <v>1310.7184</v>
      </c>
      <c r="M6" s="64" t="n">
        <v>34.0981</v>
      </c>
      <c r="N6" s="64" t="n">
        <v>37.745</v>
      </c>
      <c r="O6" s="64" t="n">
        <v>39.8134</v>
      </c>
      <c r="P6" s="64" t="n">
        <v>12633.93</v>
      </c>
      <c r="Q6" s="64" t="n">
        <v>26.37</v>
      </c>
      <c r="R6" s="65" t="n">
        <f aca="false">P6/3600</f>
        <v>3.5094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698.77</v>
      </c>
      <c r="I7" s="46" t="n">
        <v>55.75</v>
      </c>
      <c r="J7" s="47" t="n">
        <f aca="false">H7/3600</f>
        <v>6.58299166666667</v>
      </c>
      <c r="L7" s="48" t="n">
        <v>32987.408</v>
      </c>
      <c r="M7" s="49" t="n">
        <v>40.4975</v>
      </c>
      <c r="N7" s="49" t="n">
        <v>45.2664</v>
      </c>
      <c r="O7" s="49" t="n">
        <v>44.8741</v>
      </c>
      <c r="P7" s="49" t="n">
        <v>23850.87</v>
      </c>
      <c r="Q7" s="49" t="n">
        <v>56.23</v>
      </c>
      <c r="R7" s="50" t="n">
        <f aca="false">P7/3600</f>
        <v>6.62524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543.16</v>
      </c>
      <c r="I8" s="53" t="n">
        <v>47.26</v>
      </c>
      <c r="J8" s="54" t="n">
        <f aca="false">H8/3600</f>
        <v>5.70643333333333</v>
      </c>
      <c r="L8" s="55" t="n">
        <v>15789.9104</v>
      </c>
      <c r="M8" s="56" t="n">
        <v>37.4824</v>
      </c>
      <c r="N8" s="56" t="n">
        <v>43.3273</v>
      </c>
      <c r="O8" s="56" t="n">
        <v>43.4733</v>
      </c>
      <c r="P8" s="56" t="n">
        <v>20610.59</v>
      </c>
      <c r="Q8" s="56" t="n">
        <v>47.4</v>
      </c>
      <c r="R8" s="57" t="n">
        <f aca="false">P8/3600</f>
        <v>5.72516388888889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496.99</v>
      </c>
      <c r="I9" s="53" t="n">
        <v>41.74</v>
      </c>
      <c r="J9" s="54" t="n">
        <f aca="false">H9/3600</f>
        <v>5.13805277777778</v>
      </c>
      <c r="L9" s="55" t="n">
        <v>8282.008</v>
      </c>
      <c r="M9" s="56" t="n">
        <v>34.5016</v>
      </c>
      <c r="N9" s="56" t="n">
        <v>41.7096</v>
      </c>
      <c r="O9" s="56" t="n">
        <v>42.1448</v>
      </c>
      <c r="P9" s="56" t="n">
        <v>18559.29</v>
      </c>
      <c r="Q9" s="56" t="n">
        <v>41.88</v>
      </c>
      <c r="R9" s="57" t="n">
        <f aca="false">P9/3600</f>
        <v>5.15535833333333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085.09</v>
      </c>
      <c r="I10" s="61" t="n">
        <v>37.99</v>
      </c>
      <c r="J10" s="62" t="n">
        <f aca="false">H10/3600</f>
        <v>4.74585833333333</v>
      </c>
      <c r="L10" s="63" t="n">
        <v>4634.56</v>
      </c>
      <c r="M10" s="64" t="n">
        <v>31.727</v>
      </c>
      <c r="N10" s="64" t="n">
        <v>40.4331</v>
      </c>
      <c r="O10" s="64" t="n">
        <v>41.0949</v>
      </c>
      <c r="P10" s="64" t="n">
        <v>18025.2</v>
      </c>
      <c r="Q10" s="64" t="n">
        <v>39.82</v>
      </c>
      <c r="R10" s="65" t="n">
        <f aca="false">P10/3600</f>
        <v>5.00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780.93</v>
      </c>
      <c r="I11" s="46" t="n">
        <v>110.5</v>
      </c>
      <c r="J11" s="47" t="n">
        <f aca="false">H11/3600</f>
        <v>17.9947027777778</v>
      </c>
      <c r="L11" s="48" t="n">
        <v>218563.0592</v>
      </c>
      <c r="M11" s="49" t="n">
        <v>39.6942</v>
      </c>
      <c r="N11" s="49" t="n">
        <v>39.8162</v>
      </c>
      <c r="O11" s="49" t="n">
        <v>38.1527</v>
      </c>
      <c r="P11" s="49" t="n">
        <v>66051.95</v>
      </c>
      <c r="Q11" s="49" t="n">
        <v>125.79</v>
      </c>
      <c r="R11" s="50" t="n">
        <f aca="false">P11/3600</f>
        <v>18.347763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4261.6</v>
      </c>
      <c r="I12" s="53" t="n">
        <v>114.81</v>
      </c>
      <c r="J12" s="54" t="n">
        <f aca="false">H12/3600</f>
        <v>15.0726666666667</v>
      </c>
      <c r="L12" s="55" t="n">
        <v>94494.376</v>
      </c>
      <c r="M12" s="56" t="n">
        <v>33.754</v>
      </c>
      <c r="N12" s="56" t="n">
        <v>38.4258</v>
      </c>
      <c r="O12" s="56" t="n">
        <v>36.7567</v>
      </c>
      <c r="P12" s="56" t="n">
        <v>54689.07</v>
      </c>
      <c r="Q12" s="56" t="n">
        <v>115.44</v>
      </c>
      <c r="R12" s="57" t="n">
        <f aca="false">P12/3600</f>
        <v>15.1914083333333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461.75</v>
      </c>
      <c r="I13" s="53" t="n">
        <v>89.16</v>
      </c>
      <c r="J13" s="54" t="n">
        <f aca="false">H13/3600</f>
        <v>10.9615972222222</v>
      </c>
      <c r="L13" s="55" t="n">
        <v>28516.56</v>
      </c>
      <c r="M13" s="56" t="n">
        <v>29.7064</v>
      </c>
      <c r="N13" s="56" t="n">
        <v>37.4833</v>
      </c>
      <c r="O13" s="56" t="n">
        <v>35.7475</v>
      </c>
      <c r="P13" s="56" t="n">
        <v>39511.06</v>
      </c>
      <c r="Q13" s="56" t="n">
        <v>89.18</v>
      </c>
      <c r="R13" s="57" t="n">
        <f aca="false">P13/3600</f>
        <v>10.9752944444444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900.05</v>
      </c>
      <c r="I14" s="61" t="n">
        <v>67</v>
      </c>
      <c r="J14" s="62" t="n">
        <f aca="false">H14/3600</f>
        <v>8.861125</v>
      </c>
      <c r="L14" s="63" t="n">
        <v>7104.7264</v>
      </c>
      <c r="M14" s="64" t="n">
        <v>28.0859</v>
      </c>
      <c r="N14" s="64" t="n">
        <v>36.6983</v>
      </c>
      <c r="O14" s="64" t="n">
        <v>34.9064</v>
      </c>
      <c r="P14" s="64" t="n">
        <v>33412.18</v>
      </c>
      <c r="Q14" s="64" t="n">
        <v>69.56</v>
      </c>
      <c r="R14" s="65" t="n">
        <f aca="false">P14/3600</f>
        <v>9.28116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773.33</v>
      </c>
      <c r="I15" s="46" t="n">
        <v>78.16</v>
      </c>
      <c r="J15" s="47" t="n">
        <f aca="false">H15/3600</f>
        <v>11.6037027777778</v>
      </c>
      <c r="L15" s="48" t="n">
        <v>23324.1904</v>
      </c>
      <c r="M15" s="49" t="n">
        <v>41.6648</v>
      </c>
      <c r="N15" s="49" t="n">
        <v>46.911</v>
      </c>
      <c r="O15" s="49" t="n">
        <v>46.5295</v>
      </c>
      <c r="P15" s="49" t="n">
        <v>42032.67</v>
      </c>
      <c r="Q15" s="49" t="n">
        <v>78.14</v>
      </c>
      <c r="R15" s="50" t="n">
        <f aca="false">P15/3600</f>
        <v>11.67574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4454.65</v>
      </c>
      <c r="I16" s="53" t="n">
        <v>64.47</v>
      </c>
      <c r="J16" s="54" t="n">
        <f aca="false">H16/3600</f>
        <v>9.57073611111111</v>
      </c>
      <c r="L16" s="55" t="n">
        <v>5940.496</v>
      </c>
      <c r="M16" s="56" t="n">
        <v>40.238</v>
      </c>
      <c r="N16" s="56" t="n">
        <v>46.1049</v>
      </c>
      <c r="O16" s="56" t="n">
        <v>45.9182</v>
      </c>
      <c r="P16" s="56" t="n">
        <v>34555.68</v>
      </c>
      <c r="Q16" s="56" t="n">
        <v>64.83</v>
      </c>
      <c r="R16" s="57" t="n">
        <f aca="false">P16/3600</f>
        <v>9.5988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1172.11</v>
      </c>
      <c r="I17" s="53" t="n">
        <v>56.27</v>
      </c>
      <c r="J17" s="54" t="n">
        <f aca="false">H17/3600</f>
        <v>8.65891944444445</v>
      </c>
      <c r="L17" s="55" t="n">
        <v>2473.9952</v>
      </c>
      <c r="M17" s="56" t="n">
        <v>38.9352</v>
      </c>
      <c r="N17" s="56" t="n">
        <v>45.412</v>
      </c>
      <c r="O17" s="56" t="n">
        <v>45.4051</v>
      </c>
      <c r="P17" s="56" t="n">
        <v>31205.25</v>
      </c>
      <c r="Q17" s="56" t="n">
        <v>56.79</v>
      </c>
      <c r="R17" s="57" t="n">
        <f aca="false">P17/3600</f>
        <v>8.668125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9046.21</v>
      </c>
      <c r="I18" s="61" t="n">
        <v>49.26</v>
      </c>
      <c r="J18" s="62" t="n">
        <f aca="false">H18/3600</f>
        <v>8.06839166666667</v>
      </c>
      <c r="L18" s="63" t="n">
        <v>1181.0704</v>
      </c>
      <c r="M18" s="64" t="n">
        <v>37.2029</v>
      </c>
      <c r="N18" s="64" t="n">
        <v>44.9628</v>
      </c>
      <c r="O18" s="64" t="n">
        <v>45.0585</v>
      </c>
      <c r="P18" s="64" t="n">
        <v>29096.26</v>
      </c>
      <c r="Q18" s="64" t="n">
        <v>49.13</v>
      </c>
      <c r="R18" s="65" t="n">
        <f aca="false">P18/3600</f>
        <v>8.08229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210.47</v>
      </c>
      <c r="I19" s="46" t="n">
        <v>33.26</v>
      </c>
      <c r="J19" s="47" t="n">
        <f aca="false">H19/3600</f>
        <v>4.22513055555556</v>
      </c>
      <c r="L19" s="45" t="n">
        <v>4774.8328</v>
      </c>
      <c r="M19" s="46" t="n">
        <v>41.8711</v>
      </c>
      <c r="N19" s="46" t="n">
        <v>43.7806</v>
      </c>
      <c r="O19" s="46" t="n">
        <v>45.5836</v>
      </c>
      <c r="P19" s="46" t="n">
        <v>15219.66</v>
      </c>
      <c r="Q19" s="46" t="n">
        <v>33.65</v>
      </c>
      <c r="R19" s="47" t="n">
        <f aca="false">P19/3600</f>
        <v>4.2276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516.85</v>
      </c>
      <c r="I20" s="53" t="n">
        <v>29.21</v>
      </c>
      <c r="J20" s="54" t="n">
        <f aca="false">H20/3600</f>
        <v>3.75468055555556</v>
      </c>
      <c r="L20" s="52" t="n">
        <v>2195.448</v>
      </c>
      <c r="M20" s="53" t="n">
        <v>39.9811</v>
      </c>
      <c r="N20" s="53" t="n">
        <v>42.4359</v>
      </c>
      <c r="O20" s="53" t="n">
        <v>43.6273</v>
      </c>
      <c r="P20" s="53" t="n">
        <v>13521.69</v>
      </c>
      <c r="Q20" s="53" t="n">
        <v>29.21</v>
      </c>
      <c r="R20" s="54" t="n">
        <f aca="false">P20/3600</f>
        <v>3.756025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309.75</v>
      </c>
      <c r="I21" s="53" t="n">
        <v>25.39</v>
      </c>
      <c r="J21" s="54" t="n">
        <f aca="false">H21/3600</f>
        <v>3.419375</v>
      </c>
      <c r="L21" s="52" t="n">
        <v>1074.6312</v>
      </c>
      <c r="M21" s="53" t="n">
        <v>37.6251</v>
      </c>
      <c r="N21" s="53" t="n">
        <v>41.2899</v>
      </c>
      <c r="O21" s="53" t="n">
        <v>42.2402</v>
      </c>
      <c r="P21" s="53" t="n">
        <v>12312.27</v>
      </c>
      <c r="Q21" s="53" t="n">
        <v>25.36</v>
      </c>
      <c r="R21" s="54" t="n">
        <f aca="false">P21/3600</f>
        <v>3.420075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435.63</v>
      </c>
      <c r="I22" s="61" t="n">
        <v>21.6</v>
      </c>
      <c r="J22" s="62" t="n">
        <f aca="false">H22/3600</f>
        <v>3.17656388888889</v>
      </c>
      <c r="L22" s="60" t="n">
        <v>542.0488</v>
      </c>
      <c r="M22" s="61" t="n">
        <v>35.2009</v>
      </c>
      <c r="N22" s="61" t="n">
        <v>40.4276</v>
      </c>
      <c r="O22" s="61" t="n">
        <v>41.3538</v>
      </c>
      <c r="P22" s="61" t="n">
        <v>11663.57</v>
      </c>
      <c r="Q22" s="61" t="n">
        <v>21.82</v>
      </c>
      <c r="R22" s="62" t="n">
        <f aca="false">P22/3600</f>
        <v>3.2398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4423.74</v>
      </c>
      <c r="I23" s="46" t="n">
        <v>35.12</v>
      </c>
      <c r="J23" s="47" t="n">
        <f aca="false">H23/3600</f>
        <v>4.00659444444445</v>
      </c>
      <c r="L23" s="45" t="n">
        <v>7660.3848</v>
      </c>
      <c r="M23" s="46" t="n">
        <v>40.243</v>
      </c>
      <c r="N23" s="46" t="n">
        <v>42.6721</v>
      </c>
      <c r="O23" s="46" t="n">
        <v>44.0485</v>
      </c>
      <c r="P23" s="46" t="n">
        <v>14452.21</v>
      </c>
      <c r="Q23" s="46" t="n">
        <v>35.4</v>
      </c>
      <c r="R23" s="47" t="n">
        <f aca="false">P23/3600</f>
        <v>4.01450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469.17</v>
      </c>
      <c r="I24" s="53" t="n">
        <v>30.75</v>
      </c>
      <c r="J24" s="54" t="n">
        <f aca="false">H24/3600</f>
        <v>3.46365833333333</v>
      </c>
      <c r="L24" s="52" t="n">
        <v>3343.6424</v>
      </c>
      <c r="M24" s="53" t="n">
        <v>37.7075</v>
      </c>
      <c r="N24" s="53" t="n">
        <v>40.87</v>
      </c>
      <c r="O24" s="53" t="n">
        <v>41.6332</v>
      </c>
      <c r="P24" s="53" t="n">
        <v>12509</v>
      </c>
      <c r="Q24" s="53" t="n">
        <v>30.6</v>
      </c>
      <c r="R24" s="54" t="n">
        <f aca="false">P24/3600</f>
        <v>3.47472222222222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1416.65</v>
      </c>
      <c r="I25" s="53" t="n">
        <v>25.77</v>
      </c>
      <c r="J25" s="54" t="n">
        <f aca="false">H25/3600</f>
        <v>3.17129166666667</v>
      </c>
      <c r="L25" s="52" t="n">
        <v>1541.5936</v>
      </c>
      <c r="M25" s="53" t="n">
        <v>35.0711</v>
      </c>
      <c r="N25" s="53" t="n">
        <v>39.3704</v>
      </c>
      <c r="O25" s="53" t="n">
        <v>40.0051</v>
      </c>
      <c r="P25" s="53" t="n">
        <v>12006.6</v>
      </c>
      <c r="Q25" s="53" t="n">
        <v>26.88</v>
      </c>
      <c r="R25" s="54" t="n">
        <f aca="false">P25/3600</f>
        <v>3.33516666666667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0713.31</v>
      </c>
      <c r="I26" s="61" t="n">
        <v>21.89</v>
      </c>
      <c r="J26" s="62" t="n">
        <f aca="false">H26/3600</f>
        <v>2.97591944444444</v>
      </c>
      <c r="L26" s="60" t="n">
        <v>718.1136</v>
      </c>
      <c r="M26" s="61" t="n">
        <v>32.5356</v>
      </c>
      <c r="N26" s="61" t="n">
        <v>38.2379</v>
      </c>
      <c r="O26" s="61" t="n">
        <v>39.1206</v>
      </c>
      <c r="P26" s="61" t="n">
        <v>10706.91</v>
      </c>
      <c r="Q26" s="61" t="n">
        <v>21.86</v>
      </c>
      <c r="R26" s="62" t="n">
        <f aca="false">P26/3600</f>
        <v>2.974141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2210.09</v>
      </c>
      <c r="I27" s="46" t="n">
        <v>69.48</v>
      </c>
      <c r="J27" s="47" t="n">
        <f aca="false">H27/3600</f>
        <v>8.94724722222222</v>
      </c>
      <c r="L27" s="45" t="n">
        <v>18100.3712</v>
      </c>
      <c r="M27" s="46" t="n">
        <v>38.6305</v>
      </c>
      <c r="N27" s="46" t="n">
        <v>40.2047</v>
      </c>
      <c r="O27" s="46" t="n">
        <v>43.7613</v>
      </c>
      <c r="P27" s="46" t="n">
        <v>32242.38</v>
      </c>
      <c r="Q27" s="46" t="n">
        <v>69.78</v>
      </c>
      <c r="R27" s="47" t="n">
        <f aca="false">P27/3600</f>
        <v>8.95621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6143.51</v>
      </c>
      <c r="I28" s="53" t="n">
        <v>54.75</v>
      </c>
      <c r="J28" s="54" t="n">
        <f aca="false">H28/3600</f>
        <v>7.26208611111111</v>
      </c>
      <c r="L28" s="52" t="n">
        <v>5768.608</v>
      </c>
      <c r="M28" s="53" t="n">
        <v>37.002</v>
      </c>
      <c r="N28" s="53" t="n">
        <v>39.2381</v>
      </c>
      <c r="O28" s="53" t="n">
        <v>42.078</v>
      </c>
      <c r="P28" s="53" t="n">
        <v>26134.22</v>
      </c>
      <c r="Q28" s="53" t="n">
        <v>55</v>
      </c>
      <c r="R28" s="54" t="n">
        <f aca="false">P28/3600</f>
        <v>7.25950555555556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3620.54</v>
      </c>
      <c r="I29" s="53" t="n">
        <v>47.27</v>
      </c>
      <c r="J29" s="54" t="n">
        <f aca="false">H29/3600</f>
        <v>6.56126111111111</v>
      </c>
      <c r="L29" s="52" t="n">
        <v>2711.2704</v>
      </c>
      <c r="M29" s="53" t="n">
        <v>35.0859</v>
      </c>
      <c r="N29" s="53" t="n">
        <v>38.4177</v>
      </c>
      <c r="O29" s="53" t="n">
        <v>40.568</v>
      </c>
      <c r="P29" s="53" t="n">
        <v>23765.41</v>
      </c>
      <c r="Q29" s="53" t="n">
        <v>47.44</v>
      </c>
      <c r="R29" s="54" t="n">
        <f aca="false">P29/3600</f>
        <v>6.60150277777778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127.51</v>
      </c>
      <c r="I30" s="61" t="n">
        <v>40.93</v>
      </c>
      <c r="J30" s="62" t="n">
        <f aca="false">H30/3600</f>
        <v>6.14653055555556</v>
      </c>
      <c r="L30" s="60" t="n">
        <v>1388.5984</v>
      </c>
      <c r="M30" s="61" t="n">
        <v>32.8962</v>
      </c>
      <c r="N30" s="61" t="n">
        <v>37.7131</v>
      </c>
      <c r="O30" s="61" t="n">
        <v>39.4286</v>
      </c>
      <c r="P30" s="61" t="n">
        <v>23240.68</v>
      </c>
      <c r="Q30" s="61" t="n">
        <v>42.95</v>
      </c>
      <c r="R30" s="62" t="n">
        <f aca="false">P30/3600</f>
        <v>6.4557444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8157.72</v>
      </c>
      <c r="I31" s="46" t="n">
        <v>77.38</v>
      </c>
      <c r="J31" s="47" t="n">
        <f aca="false">H31/3600</f>
        <v>10.5993666666667</v>
      </c>
      <c r="L31" s="45" t="n">
        <v>17327.0568</v>
      </c>
      <c r="M31" s="46" t="n">
        <v>39.3268</v>
      </c>
      <c r="N31" s="46" t="n">
        <v>44.0537</v>
      </c>
      <c r="O31" s="46" t="n">
        <v>45.4286</v>
      </c>
      <c r="P31" s="46" t="n">
        <v>38353.22</v>
      </c>
      <c r="Q31" s="46" t="n">
        <v>77.64</v>
      </c>
      <c r="R31" s="47" t="n">
        <f aca="false">P31/3600</f>
        <v>10.6536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194.81</v>
      </c>
      <c r="I32" s="53" t="n">
        <v>63.8</v>
      </c>
      <c r="J32" s="54" t="n">
        <f aca="false">H32/3600</f>
        <v>8.94300277777778</v>
      </c>
      <c r="L32" s="52" t="n">
        <v>6028.8576</v>
      </c>
      <c r="M32" s="53" t="n">
        <v>37.6417</v>
      </c>
      <c r="N32" s="53" t="n">
        <v>42.7993</v>
      </c>
      <c r="O32" s="53" t="n">
        <v>43.4491</v>
      </c>
      <c r="P32" s="53" t="n">
        <v>33887.27</v>
      </c>
      <c r="Q32" s="53" t="n">
        <v>66.64</v>
      </c>
      <c r="R32" s="54" t="n">
        <f aca="false">P32/3600</f>
        <v>9.41313055555555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030.38</v>
      </c>
      <c r="I33" s="53" t="n">
        <v>57.29</v>
      </c>
      <c r="J33" s="54" t="n">
        <f aca="false">H33/3600</f>
        <v>8.06399444444445</v>
      </c>
      <c r="L33" s="52" t="n">
        <v>2821.6368</v>
      </c>
      <c r="M33" s="53" t="n">
        <v>35.7974</v>
      </c>
      <c r="N33" s="53" t="n">
        <v>41.5608</v>
      </c>
      <c r="O33" s="53" t="n">
        <v>41.6226</v>
      </c>
      <c r="P33" s="53" t="n">
        <v>30475.55</v>
      </c>
      <c r="Q33" s="53" t="n">
        <v>60.3</v>
      </c>
      <c r="R33" s="54" t="n">
        <f aca="false">P33/3600</f>
        <v>8.46543055555556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6958.92</v>
      </c>
      <c r="I34" s="61" t="n">
        <v>52.96</v>
      </c>
      <c r="J34" s="62" t="n">
        <f aca="false">H34/3600</f>
        <v>7.48858888888889</v>
      </c>
      <c r="L34" s="60" t="n">
        <v>1477.8576</v>
      </c>
      <c r="M34" s="61" t="n">
        <v>33.8197</v>
      </c>
      <c r="N34" s="61" t="n">
        <v>40.5708</v>
      </c>
      <c r="O34" s="61" t="n">
        <v>40.2553</v>
      </c>
      <c r="P34" s="61" t="n">
        <v>26984.82</v>
      </c>
      <c r="Q34" s="61" t="n">
        <v>53.03</v>
      </c>
      <c r="R34" s="62" t="n">
        <f aca="false">P34/3600</f>
        <v>7.49578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4432.94</v>
      </c>
      <c r="I35" s="46" t="n">
        <v>109.38</v>
      </c>
      <c r="J35" s="47" t="n">
        <f aca="false">H35/3600</f>
        <v>12.3424833333333</v>
      </c>
      <c r="L35" s="45" t="n">
        <v>39721.0152</v>
      </c>
      <c r="M35" s="46" t="n">
        <v>37.5916</v>
      </c>
      <c r="N35" s="46" t="n">
        <v>42.3808</v>
      </c>
      <c r="O35" s="46" t="n">
        <v>44.4595</v>
      </c>
      <c r="P35" s="46" t="n">
        <v>44558.24</v>
      </c>
      <c r="Q35" s="46" t="n">
        <v>109.96</v>
      </c>
      <c r="R35" s="47" t="n">
        <f aca="false">P35/3600</f>
        <v>12.3772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478.56</v>
      </c>
      <c r="I36" s="53" t="n">
        <v>70.78</v>
      </c>
      <c r="J36" s="54" t="n">
        <f aca="false">H36/3600</f>
        <v>9.02182222222222</v>
      </c>
      <c r="L36" s="52" t="n">
        <v>7294.6712</v>
      </c>
      <c r="M36" s="53" t="n">
        <v>35.425</v>
      </c>
      <c r="N36" s="53" t="n">
        <v>41.0983</v>
      </c>
      <c r="O36" s="53" t="n">
        <v>43.2772</v>
      </c>
      <c r="P36" s="53" t="n">
        <v>34060.25</v>
      </c>
      <c r="Q36" s="53" t="n">
        <v>74.15</v>
      </c>
      <c r="R36" s="54" t="n">
        <f aca="false">P36/3600</f>
        <v>9.46118055555556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8718.91</v>
      </c>
      <c r="I37" s="53" t="n">
        <v>60.45</v>
      </c>
      <c r="J37" s="54" t="n">
        <f aca="false">H37/3600</f>
        <v>7.977475</v>
      </c>
      <c r="L37" s="52" t="n">
        <v>2274.2992</v>
      </c>
      <c r="M37" s="53" t="n">
        <v>33.9877</v>
      </c>
      <c r="N37" s="53" t="n">
        <v>39.8342</v>
      </c>
      <c r="O37" s="53" t="n">
        <v>42.234</v>
      </c>
      <c r="P37" s="53" t="n">
        <v>30138.66</v>
      </c>
      <c r="Q37" s="53" t="n">
        <v>61.62</v>
      </c>
      <c r="R37" s="54" t="n">
        <f aca="false">P37/3600</f>
        <v>8.37185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7106.04</v>
      </c>
      <c r="I38" s="61" t="n">
        <v>52.99</v>
      </c>
      <c r="J38" s="62" t="n">
        <f aca="false">H38/3600</f>
        <v>7.52945555555556</v>
      </c>
      <c r="L38" s="60" t="n">
        <v>980.6248</v>
      </c>
      <c r="M38" s="61" t="n">
        <v>32.1844</v>
      </c>
      <c r="N38" s="61" t="n">
        <v>38.8447</v>
      </c>
      <c r="O38" s="61" t="n">
        <v>41.4241</v>
      </c>
      <c r="P38" s="61" t="n">
        <v>27086.39</v>
      </c>
      <c r="Q38" s="61" t="n">
        <v>53.17</v>
      </c>
      <c r="R38" s="62" t="n">
        <f aca="false">P38/3600</f>
        <v>7.52399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723.38</v>
      </c>
      <c r="I39" s="46" t="n">
        <v>13.88</v>
      </c>
      <c r="J39" s="47" t="n">
        <f aca="false">H39/3600</f>
        <v>1.86760555555556</v>
      </c>
      <c r="L39" s="45" t="n">
        <v>3458.6816</v>
      </c>
      <c r="M39" s="46" t="n">
        <v>40.6435</v>
      </c>
      <c r="N39" s="46" t="n">
        <v>43.371</v>
      </c>
      <c r="O39" s="46" t="n">
        <v>44.0237</v>
      </c>
      <c r="P39" s="46" t="n">
        <v>6707.32</v>
      </c>
      <c r="Q39" s="46" t="n">
        <v>13.92</v>
      </c>
      <c r="R39" s="47" t="n">
        <f aca="false">P39/3600</f>
        <v>1.8631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5818.03</v>
      </c>
      <c r="I40" s="53" t="n">
        <v>11.3</v>
      </c>
      <c r="J40" s="54" t="n">
        <f aca="false">H40/3600</f>
        <v>1.61611944444444</v>
      </c>
      <c r="L40" s="52" t="n">
        <v>1664.6968</v>
      </c>
      <c r="M40" s="53" t="n">
        <v>37.4834</v>
      </c>
      <c r="N40" s="53" t="n">
        <v>40.9781</v>
      </c>
      <c r="O40" s="53" t="n">
        <v>41.3015</v>
      </c>
      <c r="P40" s="53" t="n">
        <v>5838.68</v>
      </c>
      <c r="Q40" s="53" t="n">
        <v>11.39</v>
      </c>
      <c r="R40" s="54" t="n">
        <f aca="false">P40/3600</f>
        <v>1.62185555555556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181.68</v>
      </c>
      <c r="I41" s="53" t="n">
        <v>9.22</v>
      </c>
      <c r="J41" s="54" t="n">
        <f aca="false">H41/3600</f>
        <v>1.43935555555556</v>
      </c>
      <c r="L41" s="52" t="n">
        <v>817.1112</v>
      </c>
      <c r="M41" s="53" t="n">
        <v>34.552</v>
      </c>
      <c r="N41" s="53" t="n">
        <v>39.0667</v>
      </c>
      <c r="O41" s="53" t="n">
        <v>39.1445</v>
      </c>
      <c r="P41" s="53" t="n">
        <v>5441.91</v>
      </c>
      <c r="Q41" s="53" t="n">
        <v>9.76</v>
      </c>
      <c r="R41" s="54" t="n">
        <f aca="false">P41/3600</f>
        <v>1.51164166666667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736.23</v>
      </c>
      <c r="I42" s="61" t="n">
        <v>7.69</v>
      </c>
      <c r="J42" s="62" t="n">
        <f aca="false">H42/3600</f>
        <v>1.31561944444444</v>
      </c>
      <c r="L42" s="60" t="n">
        <v>431.8104</v>
      </c>
      <c r="M42" s="61" t="n">
        <v>32.0674</v>
      </c>
      <c r="N42" s="61" t="n">
        <v>37.6085</v>
      </c>
      <c r="O42" s="61" t="n">
        <v>37.5143</v>
      </c>
      <c r="P42" s="61" t="n">
        <v>4754.12</v>
      </c>
      <c r="Q42" s="61" t="n">
        <v>7.72</v>
      </c>
      <c r="R42" s="62" t="n">
        <f aca="false">P42/3600</f>
        <v>1.3205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606.36</v>
      </c>
      <c r="I43" s="46" t="n">
        <v>14.56</v>
      </c>
      <c r="J43" s="47" t="n">
        <f aca="false">H43/3600</f>
        <v>2.11287777777778</v>
      </c>
      <c r="L43" s="45" t="n">
        <v>3643.4824</v>
      </c>
      <c r="M43" s="46" t="n">
        <v>40.4266</v>
      </c>
      <c r="N43" s="46" t="n">
        <v>43.8313</v>
      </c>
      <c r="O43" s="46" t="n">
        <v>45.3989</v>
      </c>
      <c r="P43" s="46" t="n">
        <v>7637.99</v>
      </c>
      <c r="Q43" s="46" t="n">
        <v>16.07</v>
      </c>
      <c r="R43" s="47" t="n">
        <f aca="false">P43/3600</f>
        <v>2.12166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6491.02</v>
      </c>
      <c r="I44" s="53" t="n">
        <v>11.81</v>
      </c>
      <c r="J44" s="54" t="n">
        <f aca="false">H44/3600</f>
        <v>1.80306111111111</v>
      </c>
      <c r="L44" s="52" t="n">
        <v>1714.2088</v>
      </c>
      <c r="M44" s="53" t="n">
        <v>37.8882</v>
      </c>
      <c r="N44" s="53" t="n">
        <v>41.8718</v>
      </c>
      <c r="O44" s="53" t="n">
        <v>43.0543</v>
      </c>
      <c r="P44" s="53" t="n">
        <v>6696.45</v>
      </c>
      <c r="Q44" s="53" t="n">
        <v>13.53</v>
      </c>
      <c r="R44" s="54" t="n">
        <f aca="false">P44/3600</f>
        <v>1.860125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033.36</v>
      </c>
      <c r="I45" s="53" t="n">
        <v>9.85</v>
      </c>
      <c r="J45" s="54" t="n">
        <f aca="false">H45/3600</f>
        <v>1.67593333333333</v>
      </c>
      <c r="L45" s="52" t="n">
        <v>862.8328</v>
      </c>
      <c r="M45" s="53" t="n">
        <v>35.1006</v>
      </c>
      <c r="N45" s="53" t="n">
        <v>40.1881</v>
      </c>
      <c r="O45" s="53" t="n">
        <v>41.1543</v>
      </c>
      <c r="P45" s="53" t="n">
        <v>6391.46</v>
      </c>
      <c r="Q45" s="53" t="n">
        <v>11.73</v>
      </c>
      <c r="R45" s="54" t="n">
        <f aca="false">P45/3600</f>
        <v>1.77540555555556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5664.34</v>
      </c>
      <c r="I46" s="61" t="n">
        <v>9.41</v>
      </c>
      <c r="J46" s="62" t="n">
        <f aca="false">H46/3600</f>
        <v>1.57342777777778</v>
      </c>
      <c r="L46" s="60" t="n">
        <v>455.4632</v>
      </c>
      <c r="M46" s="61" t="n">
        <v>32.3084</v>
      </c>
      <c r="N46" s="61" t="n">
        <v>38.8645</v>
      </c>
      <c r="O46" s="61" t="n">
        <v>39.744</v>
      </c>
      <c r="P46" s="61" t="n">
        <v>5681.2</v>
      </c>
      <c r="Q46" s="61" t="n">
        <v>9.53</v>
      </c>
      <c r="R46" s="62" t="n">
        <f aca="false">P46/3600</f>
        <v>1.5781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273.87</v>
      </c>
      <c r="I47" s="46" t="n">
        <v>15.08</v>
      </c>
      <c r="J47" s="47" t="n">
        <f aca="false">H47/3600</f>
        <v>2.02051944444444</v>
      </c>
      <c r="L47" s="45" t="n">
        <v>6863.7176</v>
      </c>
      <c r="M47" s="46" t="n">
        <v>38.5249</v>
      </c>
      <c r="N47" s="46" t="n">
        <v>41.6944</v>
      </c>
      <c r="O47" s="46" t="n">
        <v>42.7503</v>
      </c>
      <c r="P47" s="46" t="n">
        <v>7385.85</v>
      </c>
      <c r="Q47" s="46" t="n">
        <v>17.1</v>
      </c>
      <c r="R47" s="47" t="n">
        <f aca="false">P47/3600</f>
        <v>2.0516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175.04</v>
      </c>
      <c r="I48" s="53" t="n">
        <v>13.65</v>
      </c>
      <c r="J48" s="54" t="n">
        <f aca="false">H48/3600</f>
        <v>1.71528888888889</v>
      </c>
      <c r="L48" s="52" t="n">
        <v>3123.356</v>
      </c>
      <c r="M48" s="53" t="n">
        <v>34.9761</v>
      </c>
      <c r="N48" s="53" t="n">
        <v>39.087</v>
      </c>
      <c r="O48" s="53" t="n">
        <v>40.0058</v>
      </c>
      <c r="P48" s="53" t="n">
        <v>6187.39</v>
      </c>
      <c r="Q48" s="53" t="n">
        <v>13.84</v>
      </c>
      <c r="R48" s="54" t="n">
        <f aca="false">P48/3600</f>
        <v>1.71871944444444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223.99</v>
      </c>
      <c r="I49" s="53" t="n">
        <v>10.72</v>
      </c>
      <c r="J49" s="54" t="n">
        <f aca="false">H49/3600</f>
        <v>1.45110833333333</v>
      </c>
      <c r="L49" s="52" t="n">
        <v>1475.6664</v>
      </c>
      <c r="M49" s="53" t="n">
        <v>31.7587</v>
      </c>
      <c r="N49" s="53" t="n">
        <v>37.1744</v>
      </c>
      <c r="O49" s="53" t="n">
        <v>38.024</v>
      </c>
      <c r="P49" s="53" t="n">
        <v>5424.59</v>
      </c>
      <c r="Q49" s="53" t="n">
        <v>12</v>
      </c>
      <c r="R49" s="54" t="n">
        <f aca="false">P49/3600</f>
        <v>1.50683055555556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4783.59</v>
      </c>
      <c r="I50" s="61" t="n">
        <v>8.56</v>
      </c>
      <c r="J50" s="62" t="n">
        <f aca="false">H50/3600</f>
        <v>1.328775</v>
      </c>
      <c r="L50" s="60" t="n">
        <v>697.1496</v>
      </c>
      <c r="M50" s="61" t="n">
        <v>28.7696</v>
      </c>
      <c r="N50" s="61" t="n">
        <v>35.8727</v>
      </c>
      <c r="O50" s="61" t="n">
        <v>36.6314</v>
      </c>
      <c r="P50" s="61" t="n">
        <v>4985.11</v>
      </c>
      <c r="Q50" s="61" t="n">
        <v>9.58</v>
      </c>
      <c r="R50" s="62" t="n">
        <f aca="false">P50/3600</f>
        <v>1.38475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041.44</v>
      </c>
      <c r="I51" s="46" t="n">
        <v>10.95</v>
      </c>
      <c r="J51" s="47" t="n">
        <f aca="false">H51/3600</f>
        <v>1.4004</v>
      </c>
      <c r="L51" s="45" t="n">
        <v>4836.456</v>
      </c>
      <c r="M51" s="46" t="n">
        <v>39.2314</v>
      </c>
      <c r="N51" s="46" t="n">
        <v>41.6691</v>
      </c>
      <c r="O51" s="46" t="n">
        <v>43.1324</v>
      </c>
      <c r="P51" s="46" t="n">
        <v>5446.73</v>
      </c>
      <c r="Q51" s="46" t="n">
        <v>11.99</v>
      </c>
      <c r="R51" s="47" t="n">
        <f aca="false">P51/3600</f>
        <v>1.51298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555.98</v>
      </c>
      <c r="I52" s="53" t="n">
        <v>8.58</v>
      </c>
      <c r="J52" s="54" t="n">
        <f aca="false">H52/3600</f>
        <v>1.26555</v>
      </c>
      <c r="L52" s="52" t="n">
        <v>2044.8336</v>
      </c>
      <c r="M52" s="53" t="n">
        <v>35.9785</v>
      </c>
      <c r="N52" s="53" t="n">
        <v>39.3753</v>
      </c>
      <c r="O52" s="53" t="n">
        <v>40.9586</v>
      </c>
      <c r="P52" s="53" t="n">
        <v>4592.03</v>
      </c>
      <c r="Q52" s="53" t="n">
        <v>9.62</v>
      </c>
      <c r="R52" s="54" t="n">
        <f aca="false">P52/3600</f>
        <v>1.27556388888889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3952.46</v>
      </c>
      <c r="I53" s="53" t="n">
        <v>6.78</v>
      </c>
      <c r="J53" s="54" t="n">
        <f aca="false">H53/3600</f>
        <v>1.09790555555556</v>
      </c>
      <c r="L53" s="52" t="n">
        <v>958.4496</v>
      </c>
      <c r="M53" s="53" t="n">
        <v>33.1005</v>
      </c>
      <c r="N53" s="53" t="n">
        <v>37.5134</v>
      </c>
      <c r="O53" s="53" t="n">
        <v>39.2196</v>
      </c>
      <c r="P53" s="53" t="n">
        <v>4170.18</v>
      </c>
      <c r="Q53" s="53" t="n">
        <v>8.03</v>
      </c>
      <c r="R53" s="54" t="n">
        <f aca="false">P53/3600</f>
        <v>1.15838333333333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548.16</v>
      </c>
      <c r="I54" s="61" t="n">
        <v>6.26</v>
      </c>
      <c r="J54" s="62" t="n">
        <f aca="false">H54/3600</f>
        <v>0.9856</v>
      </c>
      <c r="L54" s="60" t="n">
        <v>467.8312</v>
      </c>
      <c r="M54" s="61" t="n">
        <v>30.4319</v>
      </c>
      <c r="N54" s="61" t="n">
        <v>36.1838</v>
      </c>
      <c r="O54" s="61" t="n">
        <v>37.925</v>
      </c>
      <c r="P54" s="61" t="n">
        <v>3540.34</v>
      </c>
      <c r="Q54" s="61" t="n">
        <v>6.41</v>
      </c>
      <c r="R54" s="62" t="n">
        <f aca="false">P54/3600</f>
        <v>0.9834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40.09</v>
      </c>
      <c r="I55" s="46" t="n">
        <v>4.04</v>
      </c>
      <c r="J55" s="47" t="n">
        <f aca="false">H55/3600</f>
        <v>0.511136111111111</v>
      </c>
      <c r="L55" s="45" t="n">
        <v>1517.7864</v>
      </c>
      <c r="M55" s="46" t="n">
        <v>40.9116</v>
      </c>
      <c r="N55" s="46" t="n">
        <v>44.3021</v>
      </c>
      <c r="O55" s="46" t="n">
        <v>43.4586</v>
      </c>
      <c r="P55" s="46" t="n">
        <v>1936.05</v>
      </c>
      <c r="Q55" s="46" t="n">
        <v>4.23</v>
      </c>
      <c r="R55" s="47" t="n">
        <f aca="false">P55/3600</f>
        <v>0.5377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16.79</v>
      </c>
      <c r="I56" s="53" t="n">
        <v>3.32</v>
      </c>
      <c r="J56" s="54" t="n">
        <f aca="false">H56/3600</f>
        <v>0.449108333333333</v>
      </c>
      <c r="L56" s="52" t="n">
        <v>759.9512</v>
      </c>
      <c r="M56" s="53" t="n">
        <v>37.0759</v>
      </c>
      <c r="N56" s="53" t="n">
        <v>41.6026</v>
      </c>
      <c r="O56" s="53" t="n">
        <v>40.3974</v>
      </c>
      <c r="P56" s="53" t="n">
        <v>1620.05</v>
      </c>
      <c r="Q56" s="53" t="n">
        <v>3.3</v>
      </c>
      <c r="R56" s="54" t="n">
        <f aca="false">P56/3600</f>
        <v>0.450013888888889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40.54</v>
      </c>
      <c r="I57" s="53" t="n">
        <v>2.65</v>
      </c>
      <c r="J57" s="54" t="n">
        <f aca="false">H57/3600</f>
        <v>0.40015</v>
      </c>
      <c r="L57" s="52" t="n">
        <v>375.7528</v>
      </c>
      <c r="M57" s="53" t="n">
        <v>33.6669</v>
      </c>
      <c r="N57" s="53" t="n">
        <v>39.5241</v>
      </c>
      <c r="O57" s="53" t="n">
        <v>38.0449</v>
      </c>
      <c r="P57" s="53" t="n">
        <v>1442.97</v>
      </c>
      <c r="Q57" s="53" t="n">
        <v>2.68</v>
      </c>
      <c r="R57" s="54" t="n">
        <f aca="false">P57/3600</f>
        <v>0.400825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02.28</v>
      </c>
      <c r="I58" s="61" t="n">
        <v>2.22</v>
      </c>
      <c r="J58" s="62" t="n">
        <f aca="false">H58/3600</f>
        <v>0.361744444444444</v>
      </c>
      <c r="L58" s="60" t="n">
        <v>195.9968</v>
      </c>
      <c r="M58" s="61" t="n">
        <v>30.8515</v>
      </c>
      <c r="N58" s="61" t="n">
        <v>38.0129</v>
      </c>
      <c r="O58" s="61" t="n">
        <v>36.4267</v>
      </c>
      <c r="P58" s="61" t="n">
        <v>1327.73</v>
      </c>
      <c r="Q58" s="61" t="n">
        <v>2.22</v>
      </c>
      <c r="R58" s="62" t="n">
        <f aca="false">P58/3600</f>
        <v>0.3688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1983.29</v>
      </c>
      <c r="I59" s="46" t="n">
        <v>4.84</v>
      </c>
      <c r="J59" s="47" t="n">
        <f aca="false">H59/3600</f>
        <v>0.550913888888889</v>
      </c>
      <c r="L59" s="45" t="n">
        <v>1617.004</v>
      </c>
      <c r="M59" s="46" t="n">
        <v>38.3091</v>
      </c>
      <c r="N59" s="46" t="n">
        <v>43.4041</v>
      </c>
      <c r="O59" s="46" t="n">
        <v>44.5405</v>
      </c>
      <c r="P59" s="46" t="n">
        <v>1997.57</v>
      </c>
      <c r="Q59" s="46" t="n">
        <v>4.76</v>
      </c>
      <c r="R59" s="47" t="n">
        <f aca="false">P59/3600</f>
        <v>0.5548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626.98</v>
      </c>
      <c r="I60" s="53" t="n">
        <v>3.71</v>
      </c>
      <c r="J60" s="54" t="n">
        <f aca="false">H60/3600</f>
        <v>0.451938888888889</v>
      </c>
      <c r="L60" s="52" t="n">
        <v>633.9456</v>
      </c>
      <c r="M60" s="53" t="n">
        <v>35.0147</v>
      </c>
      <c r="N60" s="53" t="n">
        <v>41.0962</v>
      </c>
      <c r="O60" s="53" t="n">
        <v>42.1758</v>
      </c>
      <c r="P60" s="53" t="n">
        <v>1629.02</v>
      </c>
      <c r="Q60" s="53" t="n">
        <v>3.69</v>
      </c>
      <c r="R60" s="54" t="n">
        <f aca="false">P60/3600</f>
        <v>0.452505555555556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440.86</v>
      </c>
      <c r="I61" s="53" t="n">
        <v>3.16</v>
      </c>
      <c r="J61" s="54" t="n">
        <f aca="false">H61/3600</f>
        <v>0.400238888888889</v>
      </c>
      <c r="L61" s="52" t="n">
        <v>286.1872</v>
      </c>
      <c r="M61" s="53" t="n">
        <v>32.145</v>
      </c>
      <c r="N61" s="53" t="n">
        <v>39.4898</v>
      </c>
      <c r="O61" s="53" t="n">
        <v>40.5109</v>
      </c>
      <c r="P61" s="53" t="n">
        <v>1440.05</v>
      </c>
      <c r="Q61" s="53" t="n">
        <v>3.13</v>
      </c>
      <c r="R61" s="54" t="n">
        <f aca="false">P61/3600</f>
        <v>0.400013888888889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337.42</v>
      </c>
      <c r="I62" s="61" t="n">
        <v>2.57</v>
      </c>
      <c r="J62" s="62" t="n">
        <f aca="false">H62/3600</f>
        <v>0.371505555555556</v>
      </c>
      <c r="L62" s="60" t="n">
        <v>142.316</v>
      </c>
      <c r="M62" s="61" t="n">
        <v>29.3948</v>
      </c>
      <c r="N62" s="61" t="n">
        <v>38.458</v>
      </c>
      <c r="O62" s="61" t="n">
        <v>39.3631</v>
      </c>
      <c r="P62" s="61" t="n">
        <v>1409.96</v>
      </c>
      <c r="Q62" s="61" t="n">
        <v>2.69</v>
      </c>
      <c r="R62" s="62" t="n">
        <f aca="false">P62/3600</f>
        <v>0.3916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650.11</v>
      </c>
      <c r="I63" s="46" t="n">
        <v>3.97</v>
      </c>
      <c r="J63" s="47" t="n">
        <f aca="false">H63/3600</f>
        <v>0.458363888888889</v>
      </c>
      <c r="L63" s="45" t="n">
        <v>1657.6632</v>
      </c>
      <c r="M63" s="46" t="n">
        <v>38.4402</v>
      </c>
      <c r="N63" s="46" t="n">
        <v>41.5322</v>
      </c>
      <c r="O63" s="46" t="n">
        <v>42.4696</v>
      </c>
      <c r="P63" s="46" t="n">
        <v>1675.26</v>
      </c>
      <c r="Q63" s="46" t="n">
        <v>3.96</v>
      </c>
      <c r="R63" s="47" t="n">
        <f aca="false">P63/3600</f>
        <v>0.4653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395.21</v>
      </c>
      <c r="I64" s="53" t="n">
        <v>3.11</v>
      </c>
      <c r="J64" s="54" t="n">
        <f aca="false">H64/3600</f>
        <v>0.387558333333333</v>
      </c>
      <c r="L64" s="52" t="n">
        <v>761.1896</v>
      </c>
      <c r="M64" s="53" t="n">
        <v>35.0274</v>
      </c>
      <c r="N64" s="53" t="n">
        <v>38.8705</v>
      </c>
      <c r="O64" s="53" t="n">
        <v>39.6222</v>
      </c>
      <c r="P64" s="53" t="n">
        <v>1399.97</v>
      </c>
      <c r="Q64" s="53" t="n">
        <v>3.14</v>
      </c>
      <c r="R64" s="54" t="n">
        <f aca="false">P64/3600</f>
        <v>0.388880555555556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23</v>
      </c>
      <c r="I65" s="53" t="n">
        <v>2.38</v>
      </c>
      <c r="J65" s="54" t="n">
        <f aca="false">H65/3600</f>
        <v>0.339722222222222</v>
      </c>
      <c r="L65" s="52" t="n">
        <v>355.4904</v>
      </c>
      <c r="M65" s="53" t="n">
        <v>31.7616</v>
      </c>
      <c r="N65" s="53" t="n">
        <v>36.8751</v>
      </c>
      <c r="O65" s="53" t="n">
        <v>37.5231</v>
      </c>
      <c r="P65" s="53" t="n">
        <v>1281.3</v>
      </c>
      <c r="Q65" s="53" t="n">
        <v>2.49</v>
      </c>
      <c r="R65" s="54" t="n">
        <f aca="false">P65/3600</f>
        <v>0.355916666666667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08.78</v>
      </c>
      <c r="I66" s="61" t="n">
        <v>1.89</v>
      </c>
      <c r="J66" s="62" t="n">
        <f aca="false">H66/3600</f>
        <v>0.307994444444444</v>
      </c>
      <c r="L66" s="60" t="n">
        <v>165.6776</v>
      </c>
      <c r="M66" s="61" t="n">
        <v>28.7927</v>
      </c>
      <c r="N66" s="61" t="n">
        <v>35.4817</v>
      </c>
      <c r="O66" s="61" t="n">
        <v>36.0813</v>
      </c>
      <c r="P66" s="61" t="n">
        <v>1169.99</v>
      </c>
      <c r="Q66" s="61" t="n">
        <v>1.98</v>
      </c>
      <c r="R66" s="62" t="n">
        <f aca="false">P66/3600</f>
        <v>0.3249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65.6</v>
      </c>
      <c r="I67" s="46" t="n">
        <v>2.93</v>
      </c>
      <c r="J67" s="47" t="n">
        <f aca="false">H67/3600</f>
        <v>0.351555555555556</v>
      </c>
      <c r="L67" s="45" t="n">
        <v>1213.3512</v>
      </c>
      <c r="M67" s="46" t="n">
        <v>39.6843</v>
      </c>
      <c r="N67" s="46" t="n">
        <v>41.8037</v>
      </c>
      <c r="O67" s="46" t="n">
        <v>42.8729</v>
      </c>
      <c r="P67" s="46" t="n">
        <v>1272.65</v>
      </c>
      <c r="Q67" s="46" t="n">
        <v>2.93</v>
      </c>
      <c r="R67" s="47" t="n">
        <f aca="false">P67/3600</f>
        <v>0.3535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84.38</v>
      </c>
      <c r="I68" s="53" t="n">
        <v>2.35</v>
      </c>
      <c r="J68" s="54" t="n">
        <f aca="false">H68/3600</f>
        <v>0.301216666666667</v>
      </c>
      <c r="L68" s="52" t="n">
        <v>595.8024</v>
      </c>
      <c r="M68" s="53" t="n">
        <v>35.8713</v>
      </c>
      <c r="N68" s="53" t="n">
        <v>39.1127</v>
      </c>
      <c r="O68" s="53" t="n">
        <v>40.2888</v>
      </c>
      <c r="P68" s="53" t="n">
        <v>1093.79</v>
      </c>
      <c r="Q68" s="53" t="n">
        <v>2.35</v>
      </c>
      <c r="R68" s="54" t="n">
        <f aca="false">P68/3600</f>
        <v>0.303830555555556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40.61</v>
      </c>
      <c r="I69" s="53" t="n">
        <v>1.85</v>
      </c>
      <c r="J69" s="54" t="n">
        <f aca="false">H69/3600</f>
        <v>0.261280555555556</v>
      </c>
      <c r="L69" s="52" t="n">
        <v>289.5792</v>
      </c>
      <c r="M69" s="53" t="n">
        <v>32.4223</v>
      </c>
      <c r="N69" s="53" t="n">
        <v>37.1312</v>
      </c>
      <c r="O69" s="53" t="n">
        <v>38.2903</v>
      </c>
      <c r="P69" s="53" t="n">
        <v>942.76</v>
      </c>
      <c r="Q69" s="53" t="n">
        <v>1.85</v>
      </c>
      <c r="R69" s="54" t="n">
        <f aca="false">P69/3600</f>
        <v>0.261877777777778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37.13</v>
      </c>
      <c r="I70" s="61" t="n">
        <v>1.51</v>
      </c>
      <c r="J70" s="62" t="n">
        <f aca="false">H70/3600</f>
        <v>0.232536111111111</v>
      </c>
      <c r="L70" s="60" t="n">
        <v>142.6992</v>
      </c>
      <c r="M70" s="61" t="n">
        <v>29.6098</v>
      </c>
      <c r="N70" s="61" t="n">
        <v>35.6749</v>
      </c>
      <c r="O70" s="61" t="n">
        <v>36.7044</v>
      </c>
      <c r="P70" s="61" t="n">
        <v>838.98</v>
      </c>
      <c r="Q70" s="61" t="n">
        <v>1.5</v>
      </c>
      <c r="R70" s="62" t="n">
        <f aca="false">P70/3600</f>
        <v>0.2330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17.1188709194374</v>
      </c>
      <c r="J106" s="70" t="n">
        <f aca="false">GEOMEAN(J3:J98)</f>
        <v>2.33515747706427</v>
      </c>
      <c r="Q106" s="70" t="n">
        <f aca="false">GEOMEAN(Q3:Q98)</f>
        <v>17.6243943668459</v>
      </c>
      <c r="R106" s="70" t="n">
        <f aca="false">GEOMEAN(R3:R98)</f>
        <v>2.37479338299152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1.02953018629485</v>
      </c>
      <c r="R107" s="71" t="n">
        <f aca="false">R106/J106</f>
        <v>1.016973547316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.594619444444445</v>
      </c>
      <c r="J108" s="70" t="n">
        <f aca="false">SUM(J3:J98)</f>
        <v>288.704569444445</v>
      </c>
      <c r="Q108" s="70" t="n">
        <f aca="false">SUM(Q3:Q98)/3600</f>
        <v>0.609386111111111</v>
      </c>
      <c r="R108" s="70" t="n">
        <f aca="false">SUM(R3:R98)</f>
        <v>293.16369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61" colorId="64" zoomScale="100" zoomScaleNormal="100" zoomScalePageLayoutView="100" workbookViewId="0">
      <selection pane="topLeft" activeCell="T104" activeCellId="0" sqref="T104:Y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5266.57</v>
      </c>
      <c r="I3" s="46" t="n">
        <v>28.81</v>
      </c>
      <c r="J3" s="47" t="n">
        <f aca="false">H3/3600</f>
        <v>4.24071388888889</v>
      </c>
      <c r="L3" s="48" t="n">
        <v>13652.6736</v>
      </c>
      <c r="M3" s="49" t="n">
        <v>41.6219</v>
      </c>
      <c r="N3" s="49" t="n">
        <v>41.5954</v>
      </c>
      <c r="O3" s="49" t="n">
        <v>44.2738</v>
      </c>
      <c r="P3" s="49" t="n">
        <v>16020.87</v>
      </c>
      <c r="Q3" s="49" t="n">
        <v>29.95</v>
      </c>
      <c r="R3" s="50" t="n">
        <f aca="false">P3/3600</f>
        <v>4.450241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248.31</v>
      </c>
      <c r="I4" s="53" t="n">
        <v>22.53</v>
      </c>
      <c r="J4" s="54" t="n">
        <f aca="false">H4/3600</f>
        <v>3.68008611111111</v>
      </c>
      <c r="L4" s="55" t="n">
        <v>5566.6576</v>
      </c>
      <c r="M4" s="56" t="n">
        <v>39.1481</v>
      </c>
      <c r="N4" s="56" t="n">
        <v>39.9643</v>
      </c>
      <c r="O4" s="56" t="n">
        <v>42.4194</v>
      </c>
      <c r="P4" s="56" t="n">
        <v>13325.43</v>
      </c>
      <c r="Q4" s="56" t="n">
        <v>22.6</v>
      </c>
      <c r="R4" s="57" t="n">
        <f aca="false">P4/3600</f>
        <v>3.70150833333333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138.93</v>
      </c>
      <c r="I5" s="53" t="n">
        <v>19.37</v>
      </c>
      <c r="J5" s="54" t="n">
        <f aca="false">H5/3600</f>
        <v>3.371925</v>
      </c>
      <c r="L5" s="55" t="n">
        <v>2695.9968</v>
      </c>
      <c r="M5" s="56" t="n">
        <v>36.6089</v>
      </c>
      <c r="N5" s="56" t="n">
        <v>38.7531</v>
      </c>
      <c r="O5" s="56" t="n">
        <v>40.9932</v>
      </c>
      <c r="P5" s="56" t="n">
        <v>12144.41</v>
      </c>
      <c r="Q5" s="56" t="n">
        <v>19.42</v>
      </c>
      <c r="R5" s="57" t="n">
        <f aca="false">P5/3600</f>
        <v>3.37344722222222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434.5</v>
      </c>
      <c r="I6" s="61" t="n">
        <v>17.57</v>
      </c>
      <c r="J6" s="62" t="n">
        <f aca="false">H6/3600</f>
        <v>3.17625</v>
      </c>
      <c r="L6" s="63" t="n">
        <v>1417.8432</v>
      </c>
      <c r="M6" s="64" t="n">
        <v>33.9433</v>
      </c>
      <c r="N6" s="64" t="n">
        <v>37.8301</v>
      </c>
      <c r="O6" s="64" t="n">
        <v>39.9752</v>
      </c>
      <c r="P6" s="64" t="n">
        <v>11482.34</v>
      </c>
      <c r="Q6" s="64" t="n">
        <v>17.74</v>
      </c>
      <c r="R6" s="65" t="n">
        <f aca="false">P6/3600</f>
        <v>3.18953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2301.62</v>
      </c>
      <c r="I7" s="46" t="n">
        <v>44.2</v>
      </c>
      <c r="J7" s="47" t="n">
        <f aca="false">H7/3600</f>
        <v>6.19489444444444</v>
      </c>
      <c r="L7" s="48" t="n">
        <v>34301.8736</v>
      </c>
      <c r="M7" s="49" t="n">
        <v>40.1524</v>
      </c>
      <c r="N7" s="49" t="n">
        <v>45.1989</v>
      </c>
      <c r="O7" s="49" t="n">
        <v>44.7969</v>
      </c>
      <c r="P7" s="49" t="n">
        <v>22437.62</v>
      </c>
      <c r="Q7" s="49" t="n">
        <v>44.84</v>
      </c>
      <c r="R7" s="50" t="n">
        <f aca="false">P7/3600</f>
        <v>6.23267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9443.65</v>
      </c>
      <c r="I8" s="53" t="n">
        <v>36.82</v>
      </c>
      <c r="J8" s="54" t="n">
        <f aca="false">H8/3600</f>
        <v>5.40101388888889</v>
      </c>
      <c r="L8" s="55" t="n">
        <v>16660.6496</v>
      </c>
      <c r="M8" s="56" t="n">
        <v>37.1986</v>
      </c>
      <c r="N8" s="56" t="n">
        <v>43.4336</v>
      </c>
      <c r="O8" s="56" t="n">
        <v>43.5373</v>
      </c>
      <c r="P8" s="56" t="n">
        <v>19516.89</v>
      </c>
      <c r="Q8" s="56" t="n">
        <v>37.38</v>
      </c>
      <c r="R8" s="57" t="n">
        <f aca="false">P8/3600</f>
        <v>5.42135833333333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504.33</v>
      </c>
      <c r="I9" s="53" t="n">
        <v>31.57</v>
      </c>
      <c r="J9" s="54" t="n">
        <f aca="false">H9/3600</f>
        <v>4.86231388888889</v>
      </c>
      <c r="L9" s="55" t="n">
        <v>8794.8704</v>
      </c>
      <c r="M9" s="56" t="n">
        <v>34.2432</v>
      </c>
      <c r="N9" s="56" t="n">
        <v>41.974</v>
      </c>
      <c r="O9" s="56" t="n">
        <v>42.3925</v>
      </c>
      <c r="P9" s="56" t="n">
        <v>17521.54</v>
      </c>
      <c r="Q9" s="56" t="n">
        <v>31.77</v>
      </c>
      <c r="R9" s="57" t="n">
        <f aca="false">P9/3600</f>
        <v>4.86709444444445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045.79</v>
      </c>
      <c r="I10" s="61" t="n">
        <v>27.75</v>
      </c>
      <c r="J10" s="62" t="n">
        <f aca="false">H10/3600</f>
        <v>4.45716388888889</v>
      </c>
      <c r="L10" s="63" t="n">
        <v>4961.08</v>
      </c>
      <c r="M10" s="64" t="n">
        <v>31.4975</v>
      </c>
      <c r="N10" s="64" t="n">
        <v>40.8579</v>
      </c>
      <c r="O10" s="64" t="n">
        <v>41.5007</v>
      </c>
      <c r="P10" s="64" t="n">
        <v>16890.07</v>
      </c>
      <c r="Q10" s="64" t="n">
        <v>29.06</v>
      </c>
      <c r="R10" s="65" t="n">
        <f aca="false">P10/3600</f>
        <v>4.691686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0878.37</v>
      </c>
      <c r="I11" s="46" t="n">
        <v>91.66</v>
      </c>
      <c r="J11" s="47" t="n">
        <f aca="false">H11/3600</f>
        <v>16.9106583333333</v>
      </c>
      <c r="L11" s="48" t="n">
        <v>235471.2976</v>
      </c>
      <c r="M11" s="49" t="n">
        <v>38.9128</v>
      </c>
      <c r="N11" s="49" t="n">
        <v>39.6678</v>
      </c>
      <c r="O11" s="49" t="n">
        <v>37.9652</v>
      </c>
      <c r="P11" s="49" t="n">
        <v>61258.19</v>
      </c>
      <c r="Q11" s="49" t="n">
        <v>92.83</v>
      </c>
      <c r="R11" s="50" t="n">
        <f aca="false">P11/3600</f>
        <v>17.016163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1810.99</v>
      </c>
      <c r="I12" s="53" t="n">
        <v>94.15</v>
      </c>
      <c r="J12" s="54" t="n">
        <f aca="false">H12/3600</f>
        <v>14.3919416666667</v>
      </c>
      <c r="L12" s="55" t="n">
        <v>110121.68</v>
      </c>
      <c r="M12" s="56" t="n">
        <v>33.2624</v>
      </c>
      <c r="N12" s="56" t="n">
        <v>38.2673</v>
      </c>
      <c r="O12" s="56" t="n">
        <v>36.5969</v>
      </c>
      <c r="P12" s="56" t="n">
        <v>52742.14</v>
      </c>
      <c r="Q12" s="56" t="n">
        <v>95.81</v>
      </c>
      <c r="R12" s="57" t="n">
        <f aca="false">P12/3600</f>
        <v>14.6505944444444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6381.07</v>
      </c>
      <c r="I13" s="53" t="n">
        <v>63.99</v>
      </c>
      <c r="J13" s="54" t="n">
        <f aca="false">H13/3600</f>
        <v>10.1058527777778</v>
      </c>
      <c r="L13" s="55" t="n">
        <v>28211.9584</v>
      </c>
      <c r="M13" s="56" t="n">
        <v>29.3327</v>
      </c>
      <c r="N13" s="56" t="n">
        <v>37.232</v>
      </c>
      <c r="O13" s="56" t="n">
        <v>35.5586</v>
      </c>
      <c r="P13" s="56" t="n">
        <v>36485.92</v>
      </c>
      <c r="Q13" s="56" t="n">
        <v>64.43</v>
      </c>
      <c r="R13" s="57" t="n">
        <f aca="false">P13/3600</f>
        <v>10.1349777777778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9223.3</v>
      </c>
      <c r="I14" s="61" t="n">
        <v>43.99</v>
      </c>
      <c r="J14" s="62" t="n">
        <f aca="false">H14/3600</f>
        <v>8.11758333333333</v>
      </c>
      <c r="L14" s="63" t="n">
        <v>7235.4992</v>
      </c>
      <c r="M14" s="64" t="n">
        <v>27.9395</v>
      </c>
      <c r="N14" s="64" t="n">
        <v>36.499</v>
      </c>
      <c r="O14" s="64" t="n">
        <v>34.8016</v>
      </c>
      <c r="P14" s="64" t="n">
        <v>30717.09</v>
      </c>
      <c r="Q14" s="64" t="n">
        <v>45.8</v>
      </c>
      <c r="R14" s="65" t="n">
        <f aca="false">P14/3600</f>
        <v>8.53252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9564.97</v>
      </c>
      <c r="I15" s="46" t="n">
        <v>59.52</v>
      </c>
      <c r="J15" s="47" t="n">
        <f aca="false">H15/3600</f>
        <v>10.9902694444444</v>
      </c>
      <c r="L15" s="48" t="n">
        <v>23671.7072</v>
      </c>
      <c r="M15" s="49" t="n">
        <v>41.2835</v>
      </c>
      <c r="N15" s="49" t="n">
        <v>46.3964</v>
      </c>
      <c r="O15" s="49" t="n">
        <v>45.9894</v>
      </c>
      <c r="P15" s="49" t="n">
        <v>40066.32</v>
      </c>
      <c r="Q15" s="49" t="n">
        <v>60.01</v>
      </c>
      <c r="R15" s="50" t="n">
        <f aca="false">P15/3600</f>
        <v>11.1295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2167.16</v>
      </c>
      <c r="I16" s="53" t="n">
        <v>46.64</v>
      </c>
      <c r="J16" s="54" t="n">
        <f aca="false">H16/3600</f>
        <v>8.93532222222222</v>
      </c>
      <c r="L16" s="55" t="n">
        <v>6312.8048</v>
      </c>
      <c r="M16" s="56" t="n">
        <v>39.9849</v>
      </c>
      <c r="N16" s="56" t="n">
        <v>45.7869</v>
      </c>
      <c r="O16" s="56" t="n">
        <v>45.5199</v>
      </c>
      <c r="P16" s="56" t="n">
        <v>32339.29</v>
      </c>
      <c r="Q16" s="56" t="n">
        <v>46.95</v>
      </c>
      <c r="R16" s="57" t="n">
        <f aca="false">P16/3600</f>
        <v>8.98313611111111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779.75</v>
      </c>
      <c r="I17" s="53" t="n">
        <v>40.85</v>
      </c>
      <c r="J17" s="54" t="n">
        <f aca="false">H17/3600</f>
        <v>7.994375</v>
      </c>
      <c r="L17" s="55" t="n">
        <v>2687.2528</v>
      </c>
      <c r="M17" s="56" t="n">
        <v>38.7048</v>
      </c>
      <c r="N17" s="56" t="n">
        <v>45.2539</v>
      </c>
      <c r="O17" s="56" t="n">
        <v>45.1153</v>
      </c>
      <c r="P17" s="56" t="n">
        <v>30349.05</v>
      </c>
      <c r="Q17" s="56" t="n">
        <v>42.88</v>
      </c>
      <c r="R17" s="57" t="n">
        <f aca="false">P17/3600</f>
        <v>8.43029166666667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6798.49</v>
      </c>
      <c r="I18" s="61" t="n">
        <v>37.77</v>
      </c>
      <c r="J18" s="62" t="n">
        <f aca="false">H18/3600</f>
        <v>7.444025</v>
      </c>
      <c r="L18" s="63" t="n">
        <v>1328.9632</v>
      </c>
      <c r="M18" s="64" t="n">
        <v>37.0326</v>
      </c>
      <c r="N18" s="64" t="n">
        <v>44.8745</v>
      </c>
      <c r="O18" s="64" t="n">
        <v>44.8327</v>
      </c>
      <c r="P18" s="64" t="n">
        <v>26799.4</v>
      </c>
      <c r="Q18" s="64" t="n">
        <v>40.69</v>
      </c>
      <c r="R18" s="65" t="n">
        <f aca="false">P18/3600</f>
        <v>7.44427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307.46</v>
      </c>
      <c r="I19" s="46" t="n">
        <v>25.79</v>
      </c>
      <c r="J19" s="47" t="n">
        <f aca="false">H19/3600</f>
        <v>3.97429444444444</v>
      </c>
      <c r="L19" s="45" t="n">
        <v>5062.3296</v>
      </c>
      <c r="M19" s="46" t="n">
        <v>41.5715</v>
      </c>
      <c r="N19" s="46" t="n">
        <v>43.5814</v>
      </c>
      <c r="O19" s="46" t="n">
        <v>45.3157</v>
      </c>
      <c r="P19" s="46" t="n">
        <v>14330.86</v>
      </c>
      <c r="Q19" s="46" t="n">
        <v>25.97</v>
      </c>
      <c r="R19" s="47" t="n">
        <f aca="false">P19/3600</f>
        <v>3.9807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528.32</v>
      </c>
      <c r="I20" s="53" t="n">
        <v>21.73</v>
      </c>
      <c r="J20" s="54" t="n">
        <f aca="false">H20/3600</f>
        <v>3.48008888888889</v>
      </c>
      <c r="L20" s="52" t="n">
        <v>2332.3136</v>
      </c>
      <c r="M20" s="53" t="n">
        <v>39.7035</v>
      </c>
      <c r="N20" s="53" t="n">
        <v>42.3476</v>
      </c>
      <c r="O20" s="53" t="n">
        <v>43.5453</v>
      </c>
      <c r="P20" s="53" t="n">
        <v>13199.89</v>
      </c>
      <c r="Q20" s="53" t="n">
        <v>23.55</v>
      </c>
      <c r="R20" s="54" t="n">
        <f aca="false">P20/3600</f>
        <v>3.66663611111111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379.33</v>
      </c>
      <c r="I21" s="53" t="n">
        <v>18.99</v>
      </c>
      <c r="J21" s="54" t="n">
        <f aca="false">H21/3600</f>
        <v>3.160925</v>
      </c>
      <c r="L21" s="52" t="n">
        <v>1153.7528</v>
      </c>
      <c r="M21" s="53" t="n">
        <v>37.4131</v>
      </c>
      <c r="N21" s="53" t="n">
        <v>41.2907</v>
      </c>
      <c r="O21" s="53" t="n">
        <v>42.2729</v>
      </c>
      <c r="P21" s="53" t="n">
        <v>11446.33</v>
      </c>
      <c r="Q21" s="53" t="n">
        <v>19.07</v>
      </c>
      <c r="R21" s="54" t="n">
        <f aca="false">P21/3600</f>
        <v>3.17953611111111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549.46</v>
      </c>
      <c r="I22" s="61" t="n">
        <v>17.9</v>
      </c>
      <c r="J22" s="62" t="n">
        <f aca="false">H22/3600</f>
        <v>2.93040555555556</v>
      </c>
      <c r="L22" s="60" t="n">
        <v>594.6936</v>
      </c>
      <c r="M22" s="61" t="n">
        <v>35.0524</v>
      </c>
      <c r="N22" s="61" t="n">
        <v>40.4995</v>
      </c>
      <c r="O22" s="61" t="n">
        <v>41.4772</v>
      </c>
      <c r="P22" s="61" t="n">
        <v>10542.09</v>
      </c>
      <c r="Q22" s="61" t="n">
        <v>17.31</v>
      </c>
      <c r="R22" s="62" t="n">
        <f aca="false">P22/3600</f>
        <v>2.9283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282.35</v>
      </c>
      <c r="I23" s="46" t="n">
        <v>26.79</v>
      </c>
      <c r="J23" s="47" t="n">
        <f aca="false">H23/3600</f>
        <v>3.68954166666667</v>
      </c>
      <c r="L23" s="45" t="n">
        <v>8041.2464</v>
      </c>
      <c r="M23" s="46" t="n">
        <v>40.0654</v>
      </c>
      <c r="N23" s="46" t="n">
        <v>42.5494</v>
      </c>
      <c r="O23" s="46" t="n">
        <v>43.8911</v>
      </c>
      <c r="P23" s="46" t="n">
        <v>13956.05</v>
      </c>
      <c r="Q23" s="46" t="n">
        <v>27.85</v>
      </c>
      <c r="R23" s="47" t="n">
        <f aca="false">P23/3600</f>
        <v>3.87668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458.93</v>
      </c>
      <c r="I24" s="53" t="n">
        <v>21.36</v>
      </c>
      <c r="J24" s="54" t="n">
        <f aca="false">H24/3600</f>
        <v>3.18303611111111</v>
      </c>
      <c r="L24" s="52" t="n">
        <v>3519.3928</v>
      </c>
      <c r="M24" s="53" t="n">
        <v>37.5687</v>
      </c>
      <c r="N24" s="53" t="n">
        <v>40.8274</v>
      </c>
      <c r="O24" s="53" t="n">
        <v>41.6688</v>
      </c>
      <c r="P24" s="53" t="n">
        <v>11481.48</v>
      </c>
      <c r="Q24" s="53" t="n">
        <v>21.46</v>
      </c>
      <c r="R24" s="54" t="n">
        <f aca="false">P24/3600</f>
        <v>3.1893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471.86</v>
      </c>
      <c r="I25" s="53" t="n">
        <v>18.36</v>
      </c>
      <c r="J25" s="54" t="n">
        <f aca="false">H25/3600</f>
        <v>2.90885</v>
      </c>
      <c r="L25" s="52" t="n">
        <v>1644.1744</v>
      </c>
      <c r="M25" s="53" t="n">
        <v>34.975</v>
      </c>
      <c r="N25" s="53" t="n">
        <v>39.3801</v>
      </c>
      <c r="O25" s="53" t="n">
        <v>40.1627</v>
      </c>
      <c r="P25" s="53" t="n">
        <v>10485.87</v>
      </c>
      <c r="Q25" s="53" t="n">
        <v>18.52</v>
      </c>
      <c r="R25" s="54" t="n">
        <f aca="false">P25/3600</f>
        <v>2.91274166666667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773.45</v>
      </c>
      <c r="I26" s="61" t="n">
        <v>16.48</v>
      </c>
      <c r="J26" s="62" t="n">
        <f aca="false">H26/3600</f>
        <v>2.71484722222222</v>
      </c>
      <c r="L26" s="60" t="n">
        <v>780.7368</v>
      </c>
      <c r="M26" s="61" t="n">
        <v>32.4444</v>
      </c>
      <c r="N26" s="61" t="n">
        <v>38.2793</v>
      </c>
      <c r="O26" s="61" t="n">
        <v>39.3153</v>
      </c>
      <c r="P26" s="61" t="n">
        <v>10297.1</v>
      </c>
      <c r="Q26" s="61" t="n">
        <v>17.28</v>
      </c>
      <c r="R26" s="62" t="n">
        <f aca="false">P26/3600</f>
        <v>2.8603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9560.29</v>
      </c>
      <c r="I27" s="46" t="n">
        <v>52.77</v>
      </c>
      <c r="J27" s="47" t="n">
        <f aca="false">H27/3600</f>
        <v>8.21119166666667</v>
      </c>
      <c r="L27" s="45" t="n">
        <v>18427.6064</v>
      </c>
      <c r="M27" s="46" t="n">
        <v>38.4469</v>
      </c>
      <c r="N27" s="46" t="n">
        <v>40.1567</v>
      </c>
      <c r="O27" s="46" t="n">
        <v>43.6904</v>
      </c>
      <c r="P27" s="46" t="n">
        <v>29700.68</v>
      </c>
      <c r="Q27" s="46" t="n">
        <v>53.01</v>
      </c>
      <c r="R27" s="47" t="n">
        <f aca="false">P27/3600</f>
        <v>8.25018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4225.34</v>
      </c>
      <c r="I28" s="53" t="n">
        <v>39.45</v>
      </c>
      <c r="J28" s="54" t="n">
        <f aca="false">H28/3600</f>
        <v>6.72926111111111</v>
      </c>
      <c r="L28" s="52" t="n">
        <v>6145.9504</v>
      </c>
      <c r="M28" s="53" t="n">
        <v>36.8558</v>
      </c>
      <c r="N28" s="53" t="n">
        <v>39.2366</v>
      </c>
      <c r="O28" s="53" t="n">
        <v>42.0913</v>
      </c>
      <c r="P28" s="53" t="n">
        <v>24404.06</v>
      </c>
      <c r="Q28" s="53" t="n">
        <v>39.64</v>
      </c>
      <c r="R28" s="54" t="n">
        <f aca="false">P28/3600</f>
        <v>6.77890555555556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923.09</v>
      </c>
      <c r="I29" s="53" t="n">
        <v>34</v>
      </c>
      <c r="J29" s="54" t="n">
        <f aca="false">H29/3600</f>
        <v>6.08974722222222</v>
      </c>
      <c r="L29" s="52" t="n">
        <v>2922.9144</v>
      </c>
      <c r="M29" s="53" t="n">
        <v>34.9555</v>
      </c>
      <c r="N29" s="53" t="n">
        <v>38.4839</v>
      </c>
      <c r="O29" s="53" t="n">
        <v>40.6721</v>
      </c>
      <c r="P29" s="53" t="n">
        <v>21974.89</v>
      </c>
      <c r="Q29" s="53" t="n">
        <v>34.23</v>
      </c>
      <c r="R29" s="54" t="n">
        <f aca="false">P29/3600</f>
        <v>6.10413611111111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415.72</v>
      </c>
      <c r="I30" s="61" t="n">
        <v>30.92</v>
      </c>
      <c r="J30" s="62" t="n">
        <f aca="false">H30/3600</f>
        <v>5.67103333333333</v>
      </c>
      <c r="L30" s="60" t="n">
        <v>1525.2392</v>
      </c>
      <c r="M30" s="61" t="n">
        <v>32.7885</v>
      </c>
      <c r="N30" s="61" t="n">
        <v>37.8386</v>
      </c>
      <c r="O30" s="61" t="n">
        <v>39.5595</v>
      </c>
      <c r="P30" s="61" t="n">
        <v>20465.43</v>
      </c>
      <c r="Q30" s="61" t="n">
        <v>31.06</v>
      </c>
      <c r="R30" s="62" t="n">
        <f aca="false">P30/3600</f>
        <v>5.6848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4937.22</v>
      </c>
      <c r="I31" s="46" t="n">
        <v>58.31</v>
      </c>
      <c r="J31" s="47" t="n">
        <f aca="false">H31/3600</f>
        <v>9.70478333333333</v>
      </c>
      <c r="L31" s="45" t="n">
        <v>17991.7712</v>
      </c>
      <c r="M31" s="46" t="n">
        <v>39.1364</v>
      </c>
      <c r="N31" s="46" t="n">
        <v>43.9183</v>
      </c>
      <c r="O31" s="46" t="n">
        <v>45.2364</v>
      </c>
      <c r="P31" s="46" t="n">
        <v>35168.67</v>
      </c>
      <c r="Q31" s="46" t="n">
        <v>59.05</v>
      </c>
      <c r="R31" s="47" t="n">
        <f aca="false">P31/3600</f>
        <v>9.7690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9925.68</v>
      </c>
      <c r="I32" s="53" t="n">
        <v>47.53</v>
      </c>
      <c r="J32" s="54" t="n">
        <f aca="false">H32/3600</f>
        <v>8.31268888888889</v>
      </c>
      <c r="L32" s="52" t="n">
        <v>6471.6992</v>
      </c>
      <c r="M32" s="53" t="n">
        <v>37.478</v>
      </c>
      <c r="N32" s="53" t="n">
        <v>42.7424</v>
      </c>
      <c r="O32" s="53" t="n">
        <v>43.3898</v>
      </c>
      <c r="P32" s="53" t="n">
        <v>30104.8</v>
      </c>
      <c r="Q32" s="53" t="n">
        <v>47.82</v>
      </c>
      <c r="R32" s="54" t="n">
        <f aca="false">P32/3600</f>
        <v>8.36244444444444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6968.15</v>
      </c>
      <c r="I33" s="53" t="n">
        <v>41.56</v>
      </c>
      <c r="J33" s="54" t="n">
        <f aca="false">H33/3600</f>
        <v>7.49115277777778</v>
      </c>
      <c r="L33" s="52" t="n">
        <v>3051.928</v>
      </c>
      <c r="M33" s="53" t="n">
        <v>35.6279</v>
      </c>
      <c r="N33" s="53" t="n">
        <v>41.6223</v>
      </c>
      <c r="O33" s="53" t="n">
        <v>41.6786</v>
      </c>
      <c r="P33" s="53" t="n">
        <v>27054.85</v>
      </c>
      <c r="Q33" s="53" t="n">
        <v>41.87</v>
      </c>
      <c r="R33" s="54" t="n">
        <f aca="false">P33/3600</f>
        <v>7.51523611111111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898.36</v>
      </c>
      <c r="I34" s="61" t="n">
        <v>38.22</v>
      </c>
      <c r="J34" s="62" t="n">
        <f aca="false">H34/3600</f>
        <v>6.91621111111111</v>
      </c>
      <c r="L34" s="60" t="n">
        <v>1624.3536</v>
      </c>
      <c r="M34" s="61" t="n">
        <v>33.6596</v>
      </c>
      <c r="N34" s="61" t="n">
        <v>40.7301</v>
      </c>
      <c r="O34" s="61" t="n">
        <v>40.3933</v>
      </c>
      <c r="P34" s="61" t="n">
        <v>25079.6</v>
      </c>
      <c r="Q34" s="61" t="n">
        <v>38.4</v>
      </c>
      <c r="R34" s="62" t="n">
        <f aca="false">P34/3600</f>
        <v>6.9665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9852.82</v>
      </c>
      <c r="I35" s="46" t="n">
        <v>81.14</v>
      </c>
      <c r="J35" s="47" t="n">
        <f aca="false">H35/3600</f>
        <v>11.0702277777778</v>
      </c>
      <c r="L35" s="45" t="n">
        <v>39839.0056</v>
      </c>
      <c r="M35" s="46" t="n">
        <v>37.2899</v>
      </c>
      <c r="N35" s="46" t="n">
        <v>42.2405</v>
      </c>
      <c r="O35" s="46" t="n">
        <v>44.368</v>
      </c>
      <c r="P35" s="46" t="n">
        <v>40019.29</v>
      </c>
      <c r="Q35" s="46" t="n">
        <v>81.37</v>
      </c>
      <c r="R35" s="47" t="n">
        <f aca="false">P35/3600</f>
        <v>11.1164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9097.69</v>
      </c>
      <c r="I36" s="53" t="n">
        <v>48.97</v>
      </c>
      <c r="J36" s="54" t="n">
        <f aca="false">H36/3600</f>
        <v>8.08269166666667</v>
      </c>
      <c r="L36" s="52" t="n">
        <v>7523.5736</v>
      </c>
      <c r="M36" s="53" t="n">
        <v>35.2768</v>
      </c>
      <c r="N36" s="53" t="n">
        <v>41.0033</v>
      </c>
      <c r="O36" s="53" t="n">
        <v>43.2697</v>
      </c>
      <c r="P36" s="53" t="n">
        <v>30632.3</v>
      </c>
      <c r="Q36" s="53" t="n">
        <v>51.33</v>
      </c>
      <c r="R36" s="54" t="n">
        <f aca="false">P36/3600</f>
        <v>8.50897222222222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914.06</v>
      </c>
      <c r="I37" s="53" t="n">
        <v>40.8</v>
      </c>
      <c r="J37" s="54" t="n">
        <f aca="false">H37/3600</f>
        <v>7.19835</v>
      </c>
      <c r="L37" s="52" t="n">
        <v>2448.0272</v>
      </c>
      <c r="M37" s="53" t="n">
        <v>33.8488</v>
      </c>
      <c r="N37" s="53" t="n">
        <v>39.8819</v>
      </c>
      <c r="O37" s="53" t="n">
        <v>42.3211</v>
      </c>
      <c r="P37" s="53" t="n">
        <v>26097.08</v>
      </c>
      <c r="Q37" s="53" t="n">
        <v>40.84</v>
      </c>
      <c r="R37" s="54" t="n">
        <f aca="false">P37/3600</f>
        <v>7.24918888888889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500.79</v>
      </c>
      <c r="I38" s="61" t="n">
        <v>37.69</v>
      </c>
      <c r="J38" s="62" t="n">
        <f aca="false">H38/3600</f>
        <v>6.805775</v>
      </c>
      <c r="L38" s="60" t="n">
        <v>1117.2384</v>
      </c>
      <c r="M38" s="61" t="n">
        <v>32.0187</v>
      </c>
      <c r="N38" s="61" t="n">
        <v>39.019</v>
      </c>
      <c r="O38" s="61" t="n">
        <v>41.5782</v>
      </c>
      <c r="P38" s="61" t="n">
        <v>24508.23</v>
      </c>
      <c r="Q38" s="61" t="n">
        <v>37.68</v>
      </c>
      <c r="R38" s="62" t="n">
        <f aca="false">P38/3600</f>
        <v>6.8078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204.37</v>
      </c>
      <c r="I39" s="46" t="n">
        <v>11.11</v>
      </c>
      <c r="J39" s="47" t="n">
        <f aca="false">H39/3600</f>
        <v>1.72343611111111</v>
      </c>
      <c r="L39" s="45" t="n">
        <v>3627.4352</v>
      </c>
      <c r="M39" s="46" t="n">
        <v>40.3298</v>
      </c>
      <c r="N39" s="46" t="n">
        <v>43.2658</v>
      </c>
      <c r="O39" s="46" t="n">
        <v>43.887</v>
      </c>
      <c r="P39" s="46" t="n">
        <v>6225.46</v>
      </c>
      <c r="Q39" s="46" t="n">
        <v>11.23</v>
      </c>
      <c r="R39" s="47" t="n">
        <f aca="false">P39/3600</f>
        <v>1.7292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421.82</v>
      </c>
      <c r="I40" s="53" t="n">
        <v>9.44</v>
      </c>
      <c r="J40" s="54" t="n">
        <f aca="false">H40/3600</f>
        <v>1.50606111111111</v>
      </c>
      <c r="L40" s="52" t="n">
        <v>1746.2984</v>
      </c>
      <c r="M40" s="53" t="n">
        <v>37.2257</v>
      </c>
      <c r="N40" s="53" t="n">
        <v>41.0677</v>
      </c>
      <c r="O40" s="53" t="n">
        <v>41.3604</v>
      </c>
      <c r="P40" s="53" t="n">
        <v>5505.85</v>
      </c>
      <c r="Q40" s="53" t="n">
        <v>9.49</v>
      </c>
      <c r="R40" s="54" t="n">
        <f aca="false">P40/3600</f>
        <v>1.52940277777778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830.5</v>
      </c>
      <c r="I41" s="53" t="n">
        <v>7.85</v>
      </c>
      <c r="J41" s="54" t="n">
        <f aca="false">H41/3600</f>
        <v>1.34180555555556</v>
      </c>
      <c r="L41" s="52" t="n">
        <v>861.536</v>
      </c>
      <c r="M41" s="53" t="n">
        <v>34.3515</v>
      </c>
      <c r="N41" s="53" t="n">
        <v>39.2267</v>
      </c>
      <c r="O41" s="53" t="n">
        <v>39.259</v>
      </c>
      <c r="P41" s="53" t="n">
        <v>4848.73</v>
      </c>
      <c r="Q41" s="53" t="n">
        <v>8.24</v>
      </c>
      <c r="R41" s="54" t="n">
        <f aca="false">P41/3600</f>
        <v>1.34686944444444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401.25</v>
      </c>
      <c r="I42" s="61" t="n">
        <v>6.79</v>
      </c>
      <c r="J42" s="62" t="n">
        <f aca="false">H42/3600</f>
        <v>1.22256944444444</v>
      </c>
      <c r="L42" s="60" t="n">
        <v>457.5384</v>
      </c>
      <c r="M42" s="61" t="n">
        <v>31.9187</v>
      </c>
      <c r="N42" s="61" t="n">
        <v>37.837</v>
      </c>
      <c r="O42" s="61" t="n">
        <v>37.6834</v>
      </c>
      <c r="P42" s="61" t="n">
        <v>4419.1</v>
      </c>
      <c r="Q42" s="61" t="n">
        <v>6.74</v>
      </c>
      <c r="R42" s="62" t="n">
        <f aca="false">P42/3600</f>
        <v>1.227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959.3</v>
      </c>
      <c r="I43" s="46" t="n">
        <v>12.13</v>
      </c>
      <c r="J43" s="47" t="n">
        <f aca="false">H43/3600</f>
        <v>1.93313888888889</v>
      </c>
      <c r="L43" s="45" t="n">
        <v>3820.4096</v>
      </c>
      <c r="M43" s="46" t="n">
        <v>40.2074</v>
      </c>
      <c r="N43" s="46" t="n">
        <v>43.7189</v>
      </c>
      <c r="O43" s="46" t="n">
        <v>45.2541</v>
      </c>
      <c r="P43" s="46" t="n">
        <v>6999.94</v>
      </c>
      <c r="Q43" s="46" t="n">
        <v>12.24</v>
      </c>
      <c r="R43" s="47" t="n">
        <f aca="false">P43/3600</f>
        <v>1.9444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164.92</v>
      </c>
      <c r="I44" s="53" t="n">
        <v>10.07</v>
      </c>
      <c r="J44" s="54" t="n">
        <f aca="false">H44/3600</f>
        <v>1.71247777777778</v>
      </c>
      <c r="L44" s="52" t="n">
        <v>1797.0728</v>
      </c>
      <c r="M44" s="53" t="n">
        <v>37.7135</v>
      </c>
      <c r="N44" s="53" t="n">
        <v>41.9036</v>
      </c>
      <c r="O44" s="53" t="n">
        <v>43.1108</v>
      </c>
      <c r="P44" s="53" t="n">
        <v>6196.82</v>
      </c>
      <c r="Q44" s="53" t="n">
        <v>10.13</v>
      </c>
      <c r="R44" s="54" t="n">
        <f aca="false">P44/3600</f>
        <v>1.72133888888889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574.69</v>
      </c>
      <c r="I45" s="53" t="n">
        <v>8.73</v>
      </c>
      <c r="J45" s="54" t="n">
        <f aca="false">H45/3600</f>
        <v>1.548525</v>
      </c>
      <c r="L45" s="52" t="n">
        <v>909.312</v>
      </c>
      <c r="M45" s="53" t="n">
        <v>34.9683</v>
      </c>
      <c r="N45" s="53" t="n">
        <v>40.3323</v>
      </c>
      <c r="O45" s="53" t="n">
        <v>41.3024</v>
      </c>
      <c r="P45" s="53" t="n">
        <v>5603.87</v>
      </c>
      <c r="Q45" s="53" t="n">
        <v>8.83</v>
      </c>
      <c r="R45" s="54" t="n">
        <f aca="false">P45/3600</f>
        <v>1.55663055555556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215.88</v>
      </c>
      <c r="I46" s="61" t="n">
        <v>7.79</v>
      </c>
      <c r="J46" s="62" t="n">
        <f aca="false">H46/3600</f>
        <v>1.44885555555556</v>
      </c>
      <c r="L46" s="60" t="n">
        <v>484.8784</v>
      </c>
      <c r="M46" s="61" t="n">
        <v>32.2157</v>
      </c>
      <c r="N46" s="61" t="n">
        <v>39.1354</v>
      </c>
      <c r="O46" s="61" t="n">
        <v>39.9592</v>
      </c>
      <c r="P46" s="61" t="n">
        <v>5486.4</v>
      </c>
      <c r="Q46" s="61" t="n">
        <v>8.27</v>
      </c>
      <c r="R46" s="62" t="n">
        <f aca="false">P46/3600</f>
        <v>1.52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657.1</v>
      </c>
      <c r="I47" s="46" t="n">
        <v>13.16</v>
      </c>
      <c r="J47" s="47" t="n">
        <f aca="false">H47/3600</f>
        <v>1.84919444444444</v>
      </c>
      <c r="L47" s="45" t="n">
        <v>7177.1896</v>
      </c>
      <c r="M47" s="46" t="n">
        <v>38.2161</v>
      </c>
      <c r="N47" s="46" t="n">
        <v>41.5592</v>
      </c>
      <c r="O47" s="46" t="n">
        <v>42.5872</v>
      </c>
      <c r="P47" s="46" t="n">
        <v>6681.86</v>
      </c>
      <c r="Q47" s="46" t="n">
        <v>13.26</v>
      </c>
      <c r="R47" s="47" t="n">
        <f aca="false">P47/3600</f>
        <v>1.8560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614.99</v>
      </c>
      <c r="I48" s="53" t="n">
        <v>10.48</v>
      </c>
      <c r="J48" s="54" t="n">
        <f aca="false">H48/3600</f>
        <v>1.55971944444444</v>
      </c>
      <c r="L48" s="52" t="n">
        <v>3267.0808</v>
      </c>
      <c r="M48" s="53" t="n">
        <v>34.7293</v>
      </c>
      <c r="N48" s="53" t="n">
        <v>39.1108</v>
      </c>
      <c r="O48" s="53" t="n">
        <v>40.0535</v>
      </c>
      <c r="P48" s="53" t="n">
        <v>5576.8</v>
      </c>
      <c r="Q48" s="53" t="n">
        <v>10.53</v>
      </c>
      <c r="R48" s="54" t="n">
        <f aca="false">P48/3600</f>
        <v>1.54911111111111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905.16</v>
      </c>
      <c r="I49" s="53" t="n">
        <v>8.61</v>
      </c>
      <c r="J49" s="54" t="n">
        <f aca="false">H49/3600</f>
        <v>1.36254444444444</v>
      </c>
      <c r="L49" s="52" t="n">
        <v>1537.0016</v>
      </c>
      <c r="M49" s="53" t="n">
        <v>31.5888</v>
      </c>
      <c r="N49" s="53" t="n">
        <v>37.3129</v>
      </c>
      <c r="O49" s="53" t="n">
        <v>38.1636</v>
      </c>
      <c r="P49" s="53" t="n">
        <v>4926.58</v>
      </c>
      <c r="Q49" s="53" t="n">
        <v>8.62</v>
      </c>
      <c r="R49" s="54" t="n">
        <f aca="false">P49/3600</f>
        <v>1.36849444444444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455.21</v>
      </c>
      <c r="I50" s="61" t="n">
        <v>7.26</v>
      </c>
      <c r="J50" s="62" t="n">
        <f aca="false">H50/3600</f>
        <v>1.23755833333333</v>
      </c>
      <c r="L50" s="60" t="n">
        <v>728.996</v>
      </c>
      <c r="M50" s="61" t="n">
        <v>28.6481</v>
      </c>
      <c r="N50" s="61" t="n">
        <v>36.0505</v>
      </c>
      <c r="O50" s="61" t="n">
        <v>36.8362</v>
      </c>
      <c r="P50" s="61" t="n">
        <v>4554.99</v>
      </c>
      <c r="Q50" s="61" t="n">
        <v>7.31</v>
      </c>
      <c r="R50" s="62" t="n">
        <f aca="false">P50/3600</f>
        <v>1.26527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069.05</v>
      </c>
      <c r="I51" s="46" t="n">
        <v>9.22</v>
      </c>
      <c r="J51" s="47" t="n">
        <f aca="false">H51/3600</f>
        <v>1.40806944444444</v>
      </c>
      <c r="L51" s="45" t="n">
        <v>5007.5568</v>
      </c>
      <c r="M51" s="46" t="n">
        <v>38.9681</v>
      </c>
      <c r="N51" s="46" t="n">
        <v>41.5248</v>
      </c>
      <c r="O51" s="46" t="n">
        <v>42.9489</v>
      </c>
      <c r="P51" s="46" t="n">
        <v>5111.87</v>
      </c>
      <c r="Q51" s="46" t="n">
        <v>9.34</v>
      </c>
      <c r="R51" s="47" t="n">
        <f aca="false">P51/3600</f>
        <v>1.4199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325.49</v>
      </c>
      <c r="I52" s="53" t="n">
        <v>7.56</v>
      </c>
      <c r="J52" s="54" t="n">
        <f aca="false">H52/3600</f>
        <v>1.201525</v>
      </c>
      <c r="L52" s="52" t="n">
        <v>2135.24</v>
      </c>
      <c r="M52" s="53" t="n">
        <v>35.8449</v>
      </c>
      <c r="N52" s="53" t="n">
        <v>39.2929</v>
      </c>
      <c r="O52" s="53" t="n">
        <v>40.878</v>
      </c>
      <c r="P52" s="53" t="n">
        <v>4557.95</v>
      </c>
      <c r="Q52" s="53" t="n">
        <v>7.8</v>
      </c>
      <c r="R52" s="54" t="n">
        <f aca="false">P52/3600</f>
        <v>1.26609722222222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754.15</v>
      </c>
      <c r="I53" s="53" t="n">
        <v>6.17</v>
      </c>
      <c r="J53" s="54" t="n">
        <f aca="false">H53/3600</f>
        <v>1.04281944444444</v>
      </c>
      <c r="L53" s="52" t="n">
        <v>1002.988</v>
      </c>
      <c r="M53" s="53" t="n">
        <v>32.9988</v>
      </c>
      <c r="N53" s="53" t="n">
        <v>37.5189</v>
      </c>
      <c r="O53" s="53" t="n">
        <v>39.2601</v>
      </c>
      <c r="P53" s="53" t="n">
        <v>3801.79</v>
      </c>
      <c r="Q53" s="53" t="n">
        <v>6.21</v>
      </c>
      <c r="R53" s="54" t="n">
        <f aca="false">P53/3600</f>
        <v>1.05605277777778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339.77</v>
      </c>
      <c r="I54" s="61" t="n">
        <v>5.28</v>
      </c>
      <c r="J54" s="62" t="n">
        <f aca="false">H54/3600</f>
        <v>0.927713888888889</v>
      </c>
      <c r="L54" s="60" t="n">
        <v>491.5832</v>
      </c>
      <c r="M54" s="61" t="n">
        <v>30.3517</v>
      </c>
      <c r="N54" s="61" t="n">
        <v>36.2516</v>
      </c>
      <c r="O54" s="61" t="n">
        <v>38.0431</v>
      </c>
      <c r="P54" s="61" t="n">
        <v>3365.19</v>
      </c>
      <c r="Q54" s="61" t="n">
        <v>5.32</v>
      </c>
      <c r="R54" s="62" t="n">
        <f aca="false">P54/3600</f>
        <v>0.9347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694.33</v>
      </c>
      <c r="I55" s="46" t="n">
        <v>3.21</v>
      </c>
      <c r="J55" s="47" t="n">
        <f aca="false">H55/3600</f>
        <v>0.470647222222222</v>
      </c>
      <c r="L55" s="45" t="n">
        <v>1573.7712</v>
      </c>
      <c r="M55" s="46" t="n">
        <v>40.6667</v>
      </c>
      <c r="N55" s="46" t="n">
        <v>44.1575</v>
      </c>
      <c r="O55" s="46" t="n">
        <v>43.3182</v>
      </c>
      <c r="P55" s="46" t="n">
        <v>1703.13</v>
      </c>
      <c r="Q55" s="46" t="n">
        <v>3.23</v>
      </c>
      <c r="R55" s="47" t="n">
        <f aca="false">P55/3600</f>
        <v>0.4730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99.86</v>
      </c>
      <c r="I56" s="53" t="n">
        <v>2.7</v>
      </c>
      <c r="J56" s="54" t="n">
        <f aca="false">H56/3600</f>
        <v>0.416627777777778</v>
      </c>
      <c r="L56" s="52" t="n">
        <v>788.5416</v>
      </c>
      <c r="M56" s="53" t="n">
        <v>36.9274</v>
      </c>
      <c r="N56" s="53" t="n">
        <v>41.662</v>
      </c>
      <c r="O56" s="53" t="n">
        <v>40.448</v>
      </c>
      <c r="P56" s="53" t="n">
        <v>1507.35</v>
      </c>
      <c r="Q56" s="53" t="n">
        <v>2.76</v>
      </c>
      <c r="R56" s="54" t="n">
        <f aca="false">P56/3600</f>
        <v>0.418708333333333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31.1</v>
      </c>
      <c r="I57" s="53" t="n">
        <v>2.31</v>
      </c>
      <c r="J57" s="54" t="n">
        <f aca="false">H57/3600</f>
        <v>0.36975</v>
      </c>
      <c r="L57" s="52" t="n">
        <v>393.328</v>
      </c>
      <c r="M57" s="53" t="n">
        <v>33.5767</v>
      </c>
      <c r="N57" s="53" t="n">
        <v>39.7309</v>
      </c>
      <c r="O57" s="53" t="n">
        <v>38.187</v>
      </c>
      <c r="P57" s="53" t="n">
        <v>1404.32</v>
      </c>
      <c r="Q57" s="53" t="n">
        <v>2.42</v>
      </c>
      <c r="R57" s="54" t="n">
        <f aca="false">P57/3600</f>
        <v>0.390088888888889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07.01</v>
      </c>
      <c r="I58" s="61" t="n">
        <v>1.94</v>
      </c>
      <c r="J58" s="62" t="n">
        <f aca="false">H58/3600</f>
        <v>0.335280555555556</v>
      </c>
      <c r="L58" s="60" t="n">
        <v>206.2216</v>
      </c>
      <c r="M58" s="61" t="n">
        <v>30.7952</v>
      </c>
      <c r="N58" s="61" t="n">
        <v>38.2967</v>
      </c>
      <c r="O58" s="61" t="n">
        <v>36.5709</v>
      </c>
      <c r="P58" s="61" t="n">
        <v>1209.57</v>
      </c>
      <c r="Q58" s="61" t="n">
        <v>1.96</v>
      </c>
      <c r="R58" s="62" t="n">
        <f aca="false">P58/3600</f>
        <v>0.3359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762.49</v>
      </c>
      <c r="I59" s="46" t="n">
        <v>3.68</v>
      </c>
      <c r="J59" s="47" t="n">
        <f aca="false">H59/3600</f>
        <v>0.489580555555556</v>
      </c>
      <c r="L59" s="45" t="n">
        <v>1699.624</v>
      </c>
      <c r="M59" s="46" t="n">
        <v>37.9548</v>
      </c>
      <c r="N59" s="46" t="n">
        <v>43.2372</v>
      </c>
      <c r="O59" s="46" t="n">
        <v>44.2433</v>
      </c>
      <c r="P59" s="46" t="n">
        <v>1765.52</v>
      </c>
      <c r="Q59" s="46" t="n">
        <v>3.68</v>
      </c>
      <c r="R59" s="47" t="n">
        <f aca="false">P59/3600</f>
        <v>0.4904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43.89</v>
      </c>
      <c r="I60" s="53" t="n">
        <v>2.74</v>
      </c>
      <c r="J60" s="54" t="n">
        <f aca="false">H60/3600</f>
        <v>0.401080555555556</v>
      </c>
      <c r="L60" s="52" t="n">
        <v>656.9032</v>
      </c>
      <c r="M60" s="53" t="n">
        <v>34.6456</v>
      </c>
      <c r="N60" s="53" t="n">
        <v>41.2388</v>
      </c>
      <c r="O60" s="53" t="n">
        <v>42.2076</v>
      </c>
      <c r="P60" s="53" t="n">
        <v>1445.03</v>
      </c>
      <c r="Q60" s="53" t="n">
        <v>2.71</v>
      </c>
      <c r="R60" s="54" t="n">
        <f aca="false">P60/3600</f>
        <v>0.401397222222222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68.85</v>
      </c>
      <c r="I61" s="53" t="n">
        <v>2.25</v>
      </c>
      <c r="J61" s="54" t="n">
        <f aca="false">H61/3600</f>
        <v>0.352458333333333</v>
      </c>
      <c r="L61" s="52" t="n">
        <v>296.3528</v>
      </c>
      <c r="M61" s="53" t="n">
        <v>31.8651</v>
      </c>
      <c r="N61" s="53" t="n">
        <v>39.6971</v>
      </c>
      <c r="O61" s="53" t="n">
        <v>40.6616</v>
      </c>
      <c r="P61" s="53" t="n">
        <v>1269.92</v>
      </c>
      <c r="Q61" s="53" t="n">
        <v>2.24</v>
      </c>
      <c r="R61" s="54" t="n">
        <f aca="false">P61/3600</f>
        <v>0.352755555555556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81.83</v>
      </c>
      <c r="I62" s="61" t="n">
        <v>2.02</v>
      </c>
      <c r="J62" s="62" t="n">
        <f aca="false">H62/3600</f>
        <v>0.328286111111111</v>
      </c>
      <c r="L62" s="60" t="n">
        <v>148.4128</v>
      </c>
      <c r="M62" s="61" t="n">
        <v>29.1974</v>
      </c>
      <c r="N62" s="61" t="n">
        <v>38.7564</v>
      </c>
      <c r="O62" s="61" t="n">
        <v>39.684</v>
      </c>
      <c r="P62" s="61" t="n">
        <v>1178.64</v>
      </c>
      <c r="Q62" s="61" t="n">
        <v>1.99</v>
      </c>
      <c r="R62" s="62" t="n">
        <f aca="false">P62/3600</f>
        <v>0.327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84.71</v>
      </c>
      <c r="I63" s="46" t="n">
        <v>3.1</v>
      </c>
      <c r="J63" s="47" t="n">
        <f aca="false">H63/3600</f>
        <v>0.412419444444444</v>
      </c>
      <c r="L63" s="45" t="n">
        <v>1709.7968</v>
      </c>
      <c r="M63" s="46" t="n">
        <v>38.1798</v>
      </c>
      <c r="N63" s="46" t="n">
        <v>41.4074</v>
      </c>
      <c r="O63" s="46" t="n">
        <v>42.3589</v>
      </c>
      <c r="P63" s="46" t="n">
        <v>1490.07</v>
      </c>
      <c r="Q63" s="46" t="n">
        <v>3.09</v>
      </c>
      <c r="R63" s="47" t="n">
        <f aca="false">P63/3600</f>
        <v>0.4139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53</v>
      </c>
      <c r="I64" s="53" t="n">
        <v>2.44</v>
      </c>
      <c r="J64" s="54" t="n">
        <f aca="false">H64/3600</f>
        <v>0.348055555555556</v>
      </c>
      <c r="L64" s="52" t="n">
        <v>784.5232</v>
      </c>
      <c r="M64" s="53" t="n">
        <v>34.8366</v>
      </c>
      <c r="N64" s="53" t="n">
        <v>38.9142</v>
      </c>
      <c r="O64" s="53" t="n">
        <v>39.6818</v>
      </c>
      <c r="P64" s="53" t="n">
        <v>1257.09</v>
      </c>
      <c r="Q64" s="53" t="n">
        <v>2.47</v>
      </c>
      <c r="R64" s="54" t="n">
        <f aca="false">P64/3600</f>
        <v>0.349191666666667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95.08</v>
      </c>
      <c r="I65" s="53" t="n">
        <v>2.02</v>
      </c>
      <c r="J65" s="54" t="n">
        <f aca="false">H65/3600</f>
        <v>0.304188888888889</v>
      </c>
      <c r="L65" s="52" t="n">
        <v>367.5664</v>
      </c>
      <c r="M65" s="53" t="n">
        <v>31.6553</v>
      </c>
      <c r="N65" s="53" t="n">
        <v>37.006</v>
      </c>
      <c r="O65" s="53" t="n">
        <v>37.688</v>
      </c>
      <c r="P65" s="53" t="n">
        <v>1100.47</v>
      </c>
      <c r="Q65" s="53" t="n">
        <v>2</v>
      </c>
      <c r="R65" s="54" t="n">
        <f aca="false">P65/3600</f>
        <v>0.305686111111111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90.84</v>
      </c>
      <c r="I66" s="61" t="n">
        <v>1.66</v>
      </c>
      <c r="J66" s="62" t="n">
        <f aca="false">H66/3600</f>
        <v>0.275233333333333</v>
      </c>
      <c r="L66" s="60" t="n">
        <v>173.1072</v>
      </c>
      <c r="M66" s="61" t="n">
        <v>28.7396</v>
      </c>
      <c r="N66" s="61" t="n">
        <v>35.6556</v>
      </c>
      <c r="O66" s="61" t="n">
        <v>36.248</v>
      </c>
      <c r="P66" s="61" t="n">
        <v>994.19</v>
      </c>
      <c r="Q66" s="61" t="n">
        <v>1.66</v>
      </c>
      <c r="R66" s="62" t="n">
        <f aca="false">P66/3600</f>
        <v>0.2761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71.18</v>
      </c>
      <c r="I67" s="46" t="n">
        <v>2.41</v>
      </c>
      <c r="J67" s="47" t="n">
        <f aca="false">H67/3600</f>
        <v>0.325327777777778</v>
      </c>
      <c r="L67" s="45" t="n">
        <v>1259.2888</v>
      </c>
      <c r="M67" s="46" t="n">
        <v>39.4964</v>
      </c>
      <c r="N67" s="46" t="n">
        <v>41.6961</v>
      </c>
      <c r="O67" s="46" t="n">
        <v>42.7544</v>
      </c>
      <c r="P67" s="46" t="n">
        <v>1177.21</v>
      </c>
      <c r="Q67" s="46" t="n">
        <v>2.42</v>
      </c>
      <c r="R67" s="47" t="n">
        <f aca="false">P67/3600</f>
        <v>0.32700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13.39</v>
      </c>
      <c r="I68" s="53" t="n">
        <v>1.97</v>
      </c>
      <c r="J68" s="54" t="n">
        <f aca="false">H68/3600</f>
        <v>0.281497222222222</v>
      </c>
      <c r="L68" s="52" t="n">
        <v>619.6864</v>
      </c>
      <c r="M68" s="53" t="n">
        <v>35.7699</v>
      </c>
      <c r="N68" s="53" t="n">
        <v>39.0793</v>
      </c>
      <c r="O68" s="53" t="n">
        <v>40.3017</v>
      </c>
      <c r="P68" s="53" t="n">
        <v>1021.52</v>
      </c>
      <c r="Q68" s="53" t="n">
        <v>1.97</v>
      </c>
      <c r="R68" s="54" t="n">
        <f aca="false">P68/3600</f>
        <v>0.283755555555556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80.76</v>
      </c>
      <c r="I69" s="53" t="n">
        <v>1.63</v>
      </c>
      <c r="J69" s="54" t="n">
        <f aca="false">H69/3600</f>
        <v>0.244655555555556</v>
      </c>
      <c r="L69" s="52" t="n">
        <v>301.8088</v>
      </c>
      <c r="M69" s="53" t="n">
        <v>32.3573</v>
      </c>
      <c r="N69" s="53" t="n">
        <v>37.1893</v>
      </c>
      <c r="O69" s="53" t="n">
        <v>38.3967</v>
      </c>
      <c r="P69" s="53" t="n">
        <v>881.61</v>
      </c>
      <c r="Q69" s="53" t="n">
        <v>1.63</v>
      </c>
      <c r="R69" s="54" t="n">
        <f aca="false">P69/3600</f>
        <v>0.244891666666667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80.51</v>
      </c>
      <c r="I70" s="61" t="n">
        <v>1.34</v>
      </c>
      <c r="J70" s="62" t="n">
        <f aca="false">H70/3600</f>
        <v>0.216808333333333</v>
      </c>
      <c r="L70" s="60" t="n">
        <v>149.6744</v>
      </c>
      <c r="M70" s="61" t="n">
        <v>29.5721</v>
      </c>
      <c r="N70" s="61" t="n">
        <v>35.7858</v>
      </c>
      <c r="O70" s="61" t="n">
        <v>36.8954</v>
      </c>
      <c r="P70" s="61" t="n">
        <v>779.35</v>
      </c>
      <c r="Q70" s="61" t="n">
        <v>1.34</v>
      </c>
      <c r="R70" s="62" t="n">
        <f aca="false">P70/3600</f>
        <v>0.2164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13.3048359992391</v>
      </c>
      <c r="J106" s="70" t="n">
        <f aca="false">GEOMEAN(J3:J98)</f>
        <v>2.15528782306476</v>
      </c>
      <c r="Q106" s="70" t="n">
        <f aca="false">GEOMEAN(Q3:Q98)</f>
        <v>13.4801888544433</v>
      </c>
      <c r="R106" s="70" t="n">
        <f aca="false">GEOMEAN(R3:R98)</f>
        <v>2.18167026751423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1.01317963297061</v>
      </c>
      <c r="R107" s="71" t="n">
        <f aca="false">R106/J106</f>
        <v>1.01224079873098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.445838888888889</v>
      </c>
      <c r="J108" s="70" t="n">
        <f aca="false">SUM(J3:J98)</f>
        <v>267.197402777778</v>
      </c>
      <c r="Q108" s="70" t="n">
        <f aca="false">SUM(Q3:Q98)/3600</f>
        <v>0.452944444444444</v>
      </c>
      <c r="R108" s="70" t="n">
        <f aca="false">SUM(R3:R98)</f>
        <v>270.85953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0">
      <formula>0.03</formula>
    </cfRule>
    <cfRule type="cellIs" priority="3" operator="lessThan" aboveAverage="0" equalAverage="0" bottom="0" percent="0" rank="0" text="" dxfId="1191">
      <formula>-0.03</formula>
    </cfRule>
  </conditionalFormatting>
  <conditionalFormatting sqref="T3:V82">
    <cfRule type="cellIs" priority="4" operator="greaterThan" aboveAverage="0" equalAverage="0" bottom="0" percent="0" rank="0" text="" dxfId="1192">
      <formula>0.03</formula>
    </cfRule>
    <cfRule type="cellIs" priority="5" operator="lessThan" aboveAverage="0" equalAverage="0" bottom="0" percent="0" rank="0" text="" dxfId="1193">
      <formula>-0.03</formula>
    </cfRule>
  </conditionalFormatting>
  <conditionalFormatting sqref="W3">
    <cfRule type="cellIs" priority="6" operator="greaterThan" aboveAverage="0" equalAverage="0" bottom="0" percent="0" rank="0" text="" dxfId="1194">
      <formula>0.03</formula>
    </cfRule>
    <cfRule type="cellIs" priority="7" operator="lessThan" aboveAverage="0" equalAverage="0" bottom="0" percent="0" rank="0" text="" dxfId="1195">
      <formula>-0.03</formula>
    </cfRule>
  </conditionalFormatting>
  <conditionalFormatting sqref="X3">
    <cfRule type="cellIs" priority="8" operator="greaterThan" aboveAverage="0" equalAverage="0" bottom="0" percent="0" rank="0" text="" dxfId="1196">
      <formula>0.03</formula>
    </cfRule>
    <cfRule type="cellIs" priority="9" operator="lessThan" aboveAverage="0" equalAverage="0" bottom="0" percent="0" rank="0" text="" dxfId="1197">
      <formula>-0.03</formula>
    </cfRule>
  </conditionalFormatting>
  <conditionalFormatting sqref="Y3">
    <cfRule type="cellIs" priority="10" operator="greaterThan" aboveAverage="0" equalAverage="0" bottom="0" percent="0" rank="0" text="" dxfId="1198">
      <formula>0.03</formula>
    </cfRule>
    <cfRule type="cellIs" priority="11" operator="lessThan" aboveAverage="0" equalAverage="0" bottom="0" percent="0" rank="0" text="" dxfId="1199">
      <formula>-0.03</formula>
    </cfRule>
  </conditionalFormatting>
  <conditionalFormatting sqref="W7">
    <cfRule type="cellIs" priority="12" operator="greaterThan" aboveAverage="0" equalAverage="0" bottom="0" percent="0" rank="0" text="" dxfId="1200">
      <formula>0.03</formula>
    </cfRule>
    <cfRule type="cellIs" priority="13" operator="lessThan" aboveAverage="0" equalAverage="0" bottom="0" percent="0" rank="0" text="" dxfId="1201">
      <formula>-0.03</formula>
    </cfRule>
  </conditionalFormatting>
  <conditionalFormatting sqref="X7">
    <cfRule type="cellIs" priority="14" operator="greaterThan" aboveAverage="0" equalAverage="0" bottom="0" percent="0" rank="0" text="" dxfId="1202">
      <formula>0.03</formula>
    </cfRule>
    <cfRule type="cellIs" priority="15" operator="lessThan" aboveAverage="0" equalAverage="0" bottom="0" percent="0" rank="0" text="" dxfId="1203">
      <formula>-0.03</formula>
    </cfRule>
  </conditionalFormatting>
  <conditionalFormatting sqref="Y7">
    <cfRule type="cellIs" priority="16" operator="greaterThan" aboveAverage="0" equalAverage="0" bottom="0" percent="0" rank="0" text="" dxfId="1204">
      <formula>0.03</formula>
    </cfRule>
    <cfRule type="cellIs" priority="17" operator="lessThan" aboveAverage="0" equalAverage="0" bottom="0" percent="0" rank="0" text="" dxfId="1205">
      <formula>-0.03</formula>
    </cfRule>
  </conditionalFormatting>
  <conditionalFormatting sqref="W11">
    <cfRule type="cellIs" priority="18" operator="greaterThan" aboveAverage="0" equalAverage="0" bottom="0" percent="0" rank="0" text="" dxfId="1206">
      <formula>0.03</formula>
    </cfRule>
    <cfRule type="cellIs" priority="19" operator="lessThan" aboveAverage="0" equalAverage="0" bottom="0" percent="0" rank="0" text="" dxfId="1207">
      <formula>-0.03</formula>
    </cfRule>
  </conditionalFormatting>
  <conditionalFormatting sqref="X11">
    <cfRule type="cellIs" priority="20" operator="greaterThan" aboveAverage="0" equalAverage="0" bottom="0" percent="0" rank="0" text="" dxfId="1208">
      <formula>0.03</formula>
    </cfRule>
    <cfRule type="cellIs" priority="21" operator="lessThan" aboveAverage="0" equalAverage="0" bottom="0" percent="0" rank="0" text="" dxfId="1209">
      <formula>-0.03</formula>
    </cfRule>
  </conditionalFormatting>
  <conditionalFormatting sqref="Y11">
    <cfRule type="cellIs" priority="22" operator="greaterThan" aboveAverage="0" equalAverage="0" bottom="0" percent="0" rank="0" text="" dxfId="1210">
      <formula>0.03</formula>
    </cfRule>
    <cfRule type="cellIs" priority="23" operator="lessThan" aboveAverage="0" equalAverage="0" bottom="0" percent="0" rank="0" text="" dxfId="1211">
      <formula>-0.03</formula>
    </cfRule>
  </conditionalFormatting>
  <conditionalFormatting sqref="W15">
    <cfRule type="cellIs" priority="24" operator="greaterThan" aboveAverage="0" equalAverage="0" bottom="0" percent="0" rank="0" text="" dxfId="1212">
      <formula>0.03</formula>
    </cfRule>
    <cfRule type="cellIs" priority="25" operator="lessThan" aboveAverage="0" equalAverage="0" bottom="0" percent="0" rank="0" text="" dxfId="1213">
      <formula>-0.03</formula>
    </cfRule>
  </conditionalFormatting>
  <conditionalFormatting sqref="X15">
    <cfRule type="cellIs" priority="26" operator="greaterThan" aboveAverage="0" equalAverage="0" bottom="0" percent="0" rank="0" text="" dxfId="1214">
      <formula>0.03</formula>
    </cfRule>
    <cfRule type="cellIs" priority="27" operator="lessThan" aboveAverage="0" equalAverage="0" bottom="0" percent="0" rank="0" text="" dxfId="1215">
      <formula>-0.03</formula>
    </cfRule>
  </conditionalFormatting>
  <conditionalFormatting sqref="Y15">
    <cfRule type="cellIs" priority="28" operator="greaterThan" aboveAverage="0" equalAverage="0" bottom="0" percent="0" rank="0" text="" dxfId="1216">
      <formula>0.03</formula>
    </cfRule>
    <cfRule type="cellIs" priority="29" operator="lessThan" aboveAverage="0" equalAverage="0" bottom="0" percent="0" rank="0" text="" dxfId="1217">
      <formula>-0.03</formula>
    </cfRule>
  </conditionalFormatting>
  <conditionalFormatting sqref="W19">
    <cfRule type="cellIs" priority="30" operator="greaterThan" aboveAverage="0" equalAverage="0" bottom="0" percent="0" rank="0" text="" dxfId="1218">
      <formula>0.03</formula>
    </cfRule>
    <cfRule type="cellIs" priority="31" operator="lessThan" aboveAverage="0" equalAverage="0" bottom="0" percent="0" rank="0" text="" dxfId="1219">
      <formula>-0.03</formula>
    </cfRule>
  </conditionalFormatting>
  <conditionalFormatting sqref="X19">
    <cfRule type="cellIs" priority="32" operator="greaterThan" aboveAverage="0" equalAverage="0" bottom="0" percent="0" rank="0" text="" dxfId="1220">
      <formula>0.03</formula>
    </cfRule>
    <cfRule type="cellIs" priority="33" operator="lessThan" aboveAverage="0" equalAverage="0" bottom="0" percent="0" rank="0" text="" dxfId="1221">
      <formula>-0.03</formula>
    </cfRule>
  </conditionalFormatting>
  <conditionalFormatting sqref="Y19">
    <cfRule type="cellIs" priority="34" operator="greaterThan" aboveAverage="0" equalAverage="0" bottom="0" percent="0" rank="0" text="" dxfId="1222">
      <formula>0.03</formula>
    </cfRule>
    <cfRule type="cellIs" priority="35" operator="lessThan" aboveAverage="0" equalAverage="0" bottom="0" percent="0" rank="0" text="" dxfId="1223">
      <formula>-0.03</formula>
    </cfRule>
  </conditionalFormatting>
  <conditionalFormatting sqref="W23">
    <cfRule type="cellIs" priority="36" operator="greaterThan" aboveAverage="0" equalAverage="0" bottom="0" percent="0" rank="0" text="" dxfId="1224">
      <formula>0.03</formula>
    </cfRule>
    <cfRule type="cellIs" priority="37" operator="lessThan" aboveAverage="0" equalAverage="0" bottom="0" percent="0" rank="0" text="" dxfId="1225">
      <formula>-0.03</formula>
    </cfRule>
  </conditionalFormatting>
  <conditionalFormatting sqref="X23">
    <cfRule type="cellIs" priority="38" operator="greaterThan" aboveAverage="0" equalAverage="0" bottom="0" percent="0" rank="0" text="" dxfId="1226">
      <formula>0.03</formula>
    </cfRule>
    <cfRule type="cellIs" priority="39" operator="lessThan" aboveAverage="0" equalAverage="0" bottom="0" percent="0" rank="0" text="" dxfId="1227">
      <formula>-0.03</formula>
    </cfRule>
  </conditionalFormatting>
  <conditionalFormatting sqref="Y23">
    <cfRule type="cellIs" priority="40" operator="greaterThan" aboveAverage="0" equalAverage="0" bottom="0" percent="0" rank="0" text="" dxfId="1228">
      <formula>0.03</formula>
    </cfRule>
    <cfRule type="cellIs" priority="41" operator="lessThan" aboveAverage="0" equalAverage="0" bottom="0" percent="0" rank="0" text="" dxfId="1229">
      <formula>-0.03</formula>
    </cfRule>
  </conditionalFormatting>
  <conditionalFormatting sqref="W27">
    <cfRule type="cellIs" priority="42" operator="greaterThan" aboveAverage="0" equalAverage="0" bottom="0" percent="0" rank="0" text="" dxfId="1230">
      <formula>0.03</formula>
    </cfRule>
    <cfRule type="cellIs" priority="43" operator="lessThan" aboveAverage="0" equalAverage="0" bottom="0" percent="0" rank="0" text="" dxfId="1231">
      <formula>-0.03</formula>
    </cfRule>
  </conditionalFormatting>
  <conditionalFormatting sqref="X27">
    <cfRule type="cellIs" priority="44" operator="greaterThan" aboveAverage="0" equalAverage="0" bottom="0" percent="0" rank="0" text="" dxfId="1232">
      <formula>0.03</formula>
    </cfRule>
    <cfRule type="cellIs" priority="45" operator="lessThan" aboveAverage="0" equalAverage="0" bottom="0" percent="0" rank="0" text="" dxfId="1233">
      <formula>-0.03</formula>
    </cfRule>
  </conditionalFormatting>
  <conditionalFormatting sqref="Y27">
    <cfRule type="cellIs" priority="46" operator="greaterThan" aboveAverage="0" equalAverage="0" bottom="0" percent="0" rank="0" text="" dxfId="1234">
      <formula>0.03</formula>
    </cfRule>
    <cfRule type="cellIs" priority="47" operator="lessThan" aboveAverage="0" equalAverage="0" bottom="0" percent="0" rank="0" text="" dxfId="1235">
      <formula>-0.03</formula>
    </cfRule>
  </conditionalFormatting>
  <conditionalFormatting sqref="W31">
    <cfRule type="cellIs" priority="48" operator="greaterThan" aboveAverage="0" equalAverage="0" bottom="0" percent="0" rank="0" text="" dxfId="1236">
      <formula>0.03</formula>
    </cfRule>
    <cfRule type="cellIs" priority="49" operator="lessThan" aboveAverage="0" equalAverage="0" bottom="0" percent="0" rank="0" text="" dxfId="1237">
      <formula>-0.03</formula>
    </cfRule>
  </conditionalFormatting>
  <conditionalFormatting sqref="X31">
    <cfRule type="cellIs" priority="50" operator="greaterThan" aboveAverage="0" equalAverage="0" bottom="0" percent="0" rank="0" text="" dxfId="1238">
      <formula>0.03</formula>
    </cfRule>
    <cfRule type="cellIs" priority="51" operator="lessThan" aboveAverage="0" equalAverage="0" bottom="0" percent="0" rank="0" text="" dxfId="1239">
      <formula>-0.03</formula>
    </cfRule>
  </conditionalFormatting>
  <conditionalFormatting sqref="Y31">
    <cfRule type="cellIs" priority="52" operator="greaterThan" aboveAverage="0" equalAverage="0" bottom="0" percent="0" rank="0" text="" dxfId="1240">
      <formula>0.03</formula>
    </cfRule>
    <cfRule type="cellIs" priority="53" operator="lessThan" aboveAverage="0" equalAverage="0" bottom="0" percent="0" rank="0" text="" dxfId="1241">
      <formula>-0.03</formula>
    </cfRule>
  </conditionalFormatting>
  <conditionalFormatting sqref="W35">
    <cfRule type="cellIs" priority="54" operator="greaterThan" aboveAverage="0" equalAverage="0" bottom="0" percent="0" rank="0" text="" dxfId="1242">
      <formula>0.03</formula>
    </cfRule>
    <cfRule type="cellIs" priority="55" operator="lessThan" aboveAverage="0" equalAverage="0" bottom="0" percent="0" rank="0" text="" dxfId="1243">
      <formula>-0.03</formula>
    </cfRule>
  </conditionalFormatting>
  <conditionalFormatting sqref="X35">
    <cfRule type="cellIs" priority="56" operator="greaterThan" aboveAverage="0" equalAverage="0" bottom="0" percent="0" rank="0" text="" dxfId="1244">
      <formula>0.03</formula>
    </cfRule>
    <cfRule type="cellIs" priority="57" operator="lessThan" aboveAverage="0" equalAverage="0" bottom="0" percent="0" rank="0" text="" dxfId="1245">
      <formula>-0.03</formula>
    </cfRule>
  </conditionalFormatting>
  <conditionalFormatting sqref="Y35">
    <cfRule type="cellIs" priority="58" operator="greaterThan" aboveAverage="0" equalAverage="0" bottom="0" percent="0" rank="0" text="" dxfId="1246">
      <formula>0.03</formula>
    </cfRule>
    <cfRule type="cellIs" priority="59" operator="lessThan" aboveAverage="0" equalAverage="0" bottom="0" percent="0" rank="0" text="" dxfId="1247">
      <formula>-0.03</formula>
    </cfRule>
  </conditionalFormatting>
  <conditionalFormatting sqref="W39">
    <cfRule type="cellIs" priority="60" operator="greaterThan" aboveAverage="0" equalAverage="0" bottom="0" percent="0" rank="0" text="" dxfId="1248">
      <formula>0.03</formula>
    </cfRule>
    <cfRule type="cellIs" priority="61" operator="lessThan" aboveAverage="0" equalAverage="0" bottom="0" percent="0" rank="0" text="" dxfId="1249">
      <formula>-0.03</formula>
    </cfRule>
  </conditionalFormatting>
  <conditionalFormatting sqref="X39">
    <cfRule type="cellIs" priority="62" operator="greaterThan" aboveAverage="0" equalAverage="0" bottom="0" percent="0" rank="0" text="" dxfId="1250">
      <formula>0.03</formula>
    </cfRule>
    <cfRule type="cellIs" priority="63" operator="lessThan" aboveAverage="0" equalAverage="0" bottom="0" percent="0" rank="0" text="" dxfId="1251">
      <formula>-0.03</formula>
    </cfRule>
  </conditionalFormatting>
  <conditionalFormatting sqref="Y39">
    <cfRule type="cellIs" priority="64" operator="greaterThan" aboveAverage="0" equalAverage="0" bottom="0" percent="0" rank="0" text="" dxfId="1252">
      <formula>0.03</formula>
    </cfRule>
    <cfRule type="cellIs" priority="65" operator="lessThan" aboveAverage="0" equalAverage="0" bottom="0" percent="0" rank="0" text="" dxfId="1253">
      <formula>-0.03</formula>
    </cfRule>
  </conditionalFormatting>
  <conditionalFormatting sqref="W43">
    <cfRule type="cellIs" priority="66" operator="greaterThan" aboveAverage="0" equalAverage="0" bottom="0" percent="0" rank="0" text="" dxfId="1254">
      <formula>0.03</formula>
    </cfRule>
    <cfRule type="cellIs" priority="67" operator="lessThan" aboveAverage="0" equalAverage="0" bottom="0" percent="0" rank="0" text="" dxfId="1255">
      <formula>-0.03</formula>
    </cfRule>
  </conditionalFormatting>
  <conditionalFormatting sqref="X43">
    <cfRule type="cellIs" priority="68" operator="greaterThan" aboveAverage="0" equalAverage="0" bottom="0" percent="0" rank="0" text="" dxfId="1256">
      <formula>0.03</formula>
    </cfRule>
    <cfRule type="cellIs" priority="69" operator="lessThan" aboveAverage="0" equalAverage="0" bottom="0" percent="0" rank="0" text="" dxfId="1257">
      <formula>-0.03</formula>
    </cfRule>
  </conditionalFormatting>
  <conditionalFormatting sqref="Y43">
    <cfRule type="cellIs" priority="70" operator="greaterThan" aboveAverage="0" equalAverage="0" bottom="0" percent="0" rank="0" text="" dxfId="1258">
      <formula>0.03</formula>
    </cfRule>
    <cfRule type="cellIs" priority="71" operator="lessThan" aboveAverage="0" equalAverage="0" bottom="0" percent="0" rank="0" text="" dxfId="1259">
      <formula>-0.03</formula>
    </cfRule>
  </conditionalFormatting>
  <conditionalFormatting sqref="W47">
    <cfRule type="cellIs" priority="72" operator="greaterThan" aboveAverage="0" equalAverage="0" bottom="0" percent="0" rank="0" text="" dxfId="1260">
      <formula>0.03</formula>
    </cfRule>
    <cfRule type="cellIs" priority="73" operator="lessThan" aboveAverage="0" equalAverage="0" bottom="0" percent="0" rank="0" text="" dxfId="1261">
      <formula>-0.03</formula>
    </cfRule>
  </conditionalFormatting>
  <conditionalFormatting sqref="X47">
    <cfRule type="cellIs" priority="74" operator="greaterThan" aboveAverage="0" equalAverage="0" bottom="0" percent="0" rank="0" text="" dxfId="1262">
      <formula>0.03</formula>
    </cfRule>
    <cfRule type="cellIs" priority="75" operator="lessThan" aboveAverage="0" equalAverage="0" bottom="0" percent="0" rank="0" text="" dxfId="1263">
      <formula>-0.03</formula>
    </cfRule>
  </conditionalFormatting>
  <conditionalFormatting sqref="Y47">
    <cfRule type="cellIs" priority="76" operator="greaterThan" aboveAverage="0" equalAverage="0" bottom="0" percent="0" rank="0" text="" dxfId="1264">
      <formula>0.03</formula>
    </cfRule>
    <cfRule type="cellIs" priority="77" operator="lessThan" aboveAverage="0" equalAverage="0" bottom="0" percent="0" rank="0" text="" dxfId="1265">
      <formula>-0.03</formula>
    </cfRule>
  </conditionalFormatting>
  <conditionalFormatting sqref="W51">
    <cfRule type="cellIs" priority="78" operator="greaterThan" aboveAverage="0" equalAverage="0" bottom="0" percent="0" rank="0" text="" dxfId="1266">
      <formula>0.03</formula>
    </cfRule>
    <cfRule type="cellIs" priority="79" operator="lessThan" aboveAverage="0" equalAverage="0" bottom="0" percent="0" rank="0" text="" dxfId="1267">
      <formula>-0.03</formula>
    </cfRule>
  </conditionalFormatting>
  <conditionalFormatting sqref="X51">
    <cfRule type="cellIs" priority="80" operator="greaterThan" aboveAverage="0" equalAverage="0" bottom="0" percent="0" rank="0" text="" dxfId="1268">
      <formula>0.03</formula>
    </cfRule>
    <cfRule type="cellIs" priority="81" operator="lessThan" aboveAverage="0" equalAverage="0" bottom="0" percent="0" rank="0" text="" dxfId="1269">
      <formula>-0.03</formula>
    </cfRule>
  </conditionalFormatting>
  <conditionalFormatting sqref="Y51">
    <cfRule type="cellIs" priority="82" operator="greaterThan" aboveAverage="0" equalAverage="0" bottom="0" percent="0" rank="0" text="" dxfId="1270">
      <formula>0.03</formula>
    </cfRule>
    <cfRule type="cellIs" priority="83" operator="lessThan" aboveAverage="0" equalAverage="0" bottom="0" percent="0" rank="0" text="" dxfId="1271">
      <formula>-0.03</formula>
    </cfRule>
  </conditionalFormatting>
  <conditionalFormatting sqref="W55">
    <cfRule type="cellIs" priority="84" operator="greaterThan" aboveAverage="0" equalAverage="0" bottom="0" percent="0" rank="0" text="" dxfId="1272">
      <formula>0.03</formula>
    </cfRule>
    <cfRule type="cellIs" priority="85" operator="lessThan" aboveAverage="0" equalAverage="0" bottom="0" percent="0" rank="0" text="" dxfId="1273">
      <formula>-0.03</formula>
    </cfRule>
  </conditionalFormatting>
  <conditionalFormatting sqref="X55">
    <cfRule type="cellIs" priority="86" operator="greaterThan" aboveAverage="0" equalAverage="0" bottom="0" percent="0" rank="0" text="" dxfId="1274">
      <formula>0.03</formula>
    </cfRule>
    <cfRule type="cellIs" priority="87" operator="lessThan" aboveAverage="0" equalAverage="0" bottom="0" percent="0" rank="0" text="" dxfId="1275">
      <formula>-0.03</formula>
    </cfRule>
  </conditionalFormatting>
  <conditionalFormatting sqref="Y55">
    <cfRule type="cellIs" priority="88" operator="greaterThan" aboveAverage="0" equalAverage="0" bottom="0" percent="0" rank="0" text="" dxfId="1276">
      <formula>0.03</formula>
    </cfRule>
    <cfRule type="cellIs" priority="89" operator="lessThan" aboveAverage="0" equalAverage="0" bottom="0" percent="0" rank="0" text="" dxfId="1277">
      <formula>-0.03</formula>
    </cfRule>
  </conditionalFormatting>
  <conditionalFormatting sqref="W59">
    <cfRule type="cellIs" priority="90" operator="greaterThan" aboveAverage="0" equalAverage="0" bottom="0" percent="0" rank="0" text="" dxfId="1278">
      <formula>0.03</formula>
    </cfRule>
    <cfRule type="cellIs" priority="91" operator="lessThan" aboveAverage="0" equalAverage="0" bottom="0" percent="0" rank="0" text="" dxfId="1279">
      <formula>-0.03</formula>
    </cfRule>
  </conditionalFormatting>
  <conditionalFormatting sqref="X59">
    <cfRule type="cellIs" priority="92" operator="greaterThan" aboveAverage="0" equalAverage="0" bottom="0" percent="0" rank="0" text="" dxfId="1280">
      <formula>0.03</formula>
    </cfRule>
    <cfRule type="cellIs" priority="93" operator="lessThan" aboveAverage="0" equalAverage="0" bottom="0" percent="0" rank="0" text="" dxfId="1281">
      <formula>-0.03</formula>
    </cfRule>
  </conditionalFormatting>
  <conditionalFormatting sqref="Y59">
    <cfRule type="cellIs" priority="94" operator="greaterThan" aboveAverage="0" equalAverage="0" bottom="0" percent="0" rank="0" text="" dxfId="1282">
      <formula>0.03</formula>
    </cfRule>
    <cfRule type="cellIs" priority="95" operator="lessThan" aboveAverage="0" equalAverage="0" bottom="0" percent="0" rank="0" text="" dxfId="1283">
      <formula>-0.03</formula>
    </cfRule>
  </conditionalFormatting>
  <conditionalFormatting sqref="W63">
    <cfRule type="cellIs" priority="96" operator="greaterThan" aboveAverage="0" equalAverage="0" bottom="0" percent="0" rank="0" text="" dxfId="1284">
      <formula>0.03</formula>
    </cfRule>
    <cfRule type="cellIs" priority="97" operator="lessThan" aboveAverage="0" equalAverage="0" bottom="0" percent="0" rank="0" text="" dxfId="1285">
      <formula>-0.03</formula>
    </cfRule>
  </conditionalFormatting>
  <conditionalFormatting sqref="X63">
    <cfRule type="cellIs" priority="98" operator="greaterThan" aboveAverage="0" equalAverage="0" bottom="0" percent="0" rank="0" text="" dxfId="1286">
      <formula>0.03</formula>
    </cfRule>
    <cfRule type="cellIs" priority="99" operator="lessThan" aboveAverage="0" equalAverage="0" bottom="0" percent="0" rank="0" text="" dxfId="1287">
      <formula>-0.03</formula>
    </cfRule>
  </conditionalFormatting>
  <conditionalFormatting sqref="Y63">
    <cfRule type="cellIs" priority="100" operator="greaterThan" aboveAverage="0" equalAverage="0" bottom="0" percent="0" rank="0" text="" dxfId="1288">
      <formula>0.03</formula>
    </cfRule>
    <cfRule type="cellIs" priority="101" operator="lessThan" aboveAverage="0" equalAverage="0" bottom="0" percent="0" rank="0" text="" dxfId="1289">
      <formula>-0.03</formula>
    </cfRule>
  </conditionalFormatting>
  <conditionalFormatting sqref="W67">
    <cfRule type="cellIs" priority="102" operator="greaterThan" aboveAverage="0" equalAverage="0" bottom="0" percent="0" rank="0" text="" dxfId="1290">
      <formula>0.03</formula>
    </cfRule>
    <cfRule type="cellIs" priority="103" operator="lessThan" aboveAverage="0" equalAverage="0" bottom="0" percent="0" rank="0" text="" dxfId="1291">
      <formula>-0.03</formula>
    </cfRule>
  </conditionalFormatting>
  <conditionalFormatting sqref="X67">
    <cfRule type="cellIs" priority="104" operator="greaterThan" aboveAverage="0" equalAverage="0" bottom="0" percent="0" rank="0" text="" dxfId="1292">
      <formula>0.03</formula>
    </cfRule>
    <cfRule type="cellIs" priority="105" operator="lessThan" aboveAverage="0" equalAverage="0" bottom="0" percent="0" rank="0" text="" dxfId="1293">
      <formula>-0.03</formula>
    </cfRule>
  </conditionalFormatting>
  <conditionalFormatting sqref="Y67">
    <cfRule type="cellIs" priority="106" operator="greaterThan" aboveAverage="0" equalAverage="0" bottom="0" percent="0" rank="0" text="" dxfId="1294">
      <formula>0.03</formula>
    </cfRule>
    <cfRule type="cellIs" priority="107" operator="lessThan" aboveAverage="0" equalAverage="0" bottom="0" percent="0" rank="0" text="" dxfId="1295">
      <formula>-0.03</formula>
    </cfRule>
  </conditionalFormatting>
  <conditionalFormatting sqref="W71">
    <cfRule type="cellIs" priority="108" operator="greaterThan" aboveAverage="0" equalAverage="0" bottom="0" percent="0" rank="0" text="" dxfId="1296">
      <formula>0.03</formula>
    </cfRule>
    <cfRule type="cellIs" priority="109" operator="lessThan" aboveAverage="0" equalAverage="0" bottom="0" percent="0" rank="0" text="" dxfId="1297">
      <formula>-0.03</formula>
    </cfRule>
  </conditionalFormatting>
  <conditionalFormatting sqref="X71">
    <cfRule type="cellIs" priority="110" operator="greaterThan" aboveAverage="0" equalAverage="0" bottom="0" percent="0" rank="0" text="" dxfId="1298">
      <formula>0.03</formula>
    </cfRule>
    <cfRule type="cellIs" priority="111" operator="lessThan" aboveAverage="0" equalAverage="0" bottom="0" percent="0" rank="0" text="" dxfId="1299">
      <formula>-0.03</formula>
    </cfRule>
  </conditionalFormatting>
  <conditionalFormatting sqref="Y71">
    <cfRule type="cellIs" priority="112" operator="greaterThan" aboveAverage="0" equalAverage="0" bottom="0" percent="0" rank="0" text="" dxfId="1300">
      <formula>0.03</formula>
    </cfRule>
    <cfRule type="cellIs" priority="113" operator="lessThan" aboveAverage="0" equalAverage="0" bottom="0" percent="0" rank="0" text="" dxfId="1301">
      <formula>-0.03</formula>
    </cfRule>
  </conditionalFormatting>
  <conditionalFormatting sqref="W75">
    <cfRule type="cellIs" priority="114" operator="greaterThan" aboveAverage="0" equalAverage="0" bottom="0" percent="0" rank="0" text="" dxfId="1302">
      <formula>0.03</formula>
    </cfRule>
    <cfRule type="cellIs" priority="115" operator="lessThan" aboveAverage="0" equalAverage="0" bottom="0" percent="0" rank="0" text="" dxfId="1303">
      <formula>-0.03</formula>
    </cfRule>
  </conditionalFormatting>
  <conditionalFormatting sqref="X75">
    <cfRule type="cellIs" priority="116" operator="greaterThan" aboveAverage="0" equalAverage="0" bottom="0" percent="0" rank="0" text="" dxfId="1304">
      <formula>0.03</formula>
    </cfRule>
    <cfRule type="cellIs" priority="117" operator="lessThan" aboveAverage="0" equalAverage="0" bottom="0" percent="0" rank="0" text="" dxfId="1305">
      <formula>-0.03</formula>
    </cfRule>
  </conditionalFormatting>
  <conditionalFormatting sqref="Y75">
    <cfRule type="cellIs" priority="118" operator="greaterThan" aboveAverage="0" equalAverage="0" bottom="0" percent="0" rank="0" text="" dxfId="1306">
      <formula>0.03</formula>
    </cfRule>
    <cfRule type="cellIs" priority="119" operator="lessThan" aboveAverage="0" equalAverage="0" bottom="0" percent="0" rank="0" text="" dxfId="1307">
      <formula>-0.03</formula>
    </cfRule>
  </conditionalFormatting>
  <conditionalFormatting sqref="W79">
    <cfRule type="cellIs" priority="120" operator="greaterThan" aboveAverage="0" equalAverage="0" bottom="0" percent="0" rank="0" text="" dxfId="1308">
      <formula>0.03</formula>
    </cfRule>
    <cfRule type="cellIs" priority="121" operator="lessThan" aboveAverage="0" equalAverage="0" bottom="0" percent="0" rank="0" text="" dxfId="1309">
      <formula>-0.03</formula>
    </cfRule>
  </conditionalFormatting>
  <conditionalFormatting sqref="X79">
    <cfRule type="cellIs" priority="122" operator="greaterThan" aboveAverage="0" equalAverage="0" bottom="0" percent="0" rank="0" text="" dxfId="1310">
      <formula>0.03</formula>
    </cfRule>
    <cfRule type="cellIs" priority="123" operator="lessThan" aboveAverage="0" equalAverage="0" bottom="0" percent="0" rank="0" text="" dxfId="1311">
      <formula>-0.03</formula>
    </cfRule>
  </conditionalFormatting>
  <conditionalFormatting sqref="Y79">
    <cfRule type="cellIs" priority="124" operator="greaterThan" aboveAverage="0" equalAverage="0" bottom="0" percent="0" rank="0" text="" dxfId="1312">
      <formula>0.03</formula>
    </cfRule>
    <cfRule type="cellIs" priority="125" operator="lessThan" aboveAverage="0" equalAverage="0" bottom="0" percent="0" rank="0" text="" dxfId="1313">
      <formula>-0.03</formula>
    </cfRule>
  </conditionalFormatting>
  <conditionalFormatting sqref="T83:V98">
    <cfRule type="cellIs" priority="126" operator="greaterThan" aboveAverage="0" equalAverage="0" bottom="0" percent="0" rank="0" text="" dxfId="1314">
      <formula>0.03</formula>
    </cfRule>
    <cfRule type="cellIs" priority="127" operator="lessThan" aboveAverage="0" equalAverage="0" bottom="0" percent="0" rank="0" text="" dxfId="1315">
      <formula>-0.03</formula>
    </cfRule>
  </conditionalFormatting>
  <conditionalFormatting sqref="W6:X6">
    <cfRule type="cellIs" priority="128" operator="greaterThan" aboveAverage="0" equalAverage="0" bottom="0" percent="0" rank="0" text="" dxfId="1316">
      <formula>0.03</formula>
    </cfRule>
    <cfRule type="cellIs" priority="129" operator="lessThan" aboveAverage="0" equalAverage="0" bottom="0" percent="0" rank="0" text="" dxfId="1317">
      <formula>-0.03</formula>
    </cfRule>
  </conditionalFormatting>
  <conditionalFormatting sqref="W10:X10">
    <cfRule type="cellIs" priority="130" operator="greaterThan" aboveAverage="0" equalAverage="0" bottom="0" percent="0" rank="0" text="" dxfId="1318">
      <formula>0.03</formula>
    </cfRule>
    <cfRule type="cellIs" priority="131" operator="lessThan" aboveAverage="0" equalAverage="0" bottom="0" percent="0" rank="0" text="" dxfId="1319">
      <formula>-0.03</formula>
    </cfRule>
  </conditionalFormatting>
  <conditionalFormatting sqref="W14:X14">
    <cfRule type="cellIs" priority="132" operator="greaterThan" aboveAverage="0" equalAverage="0" bottom="0" percent="0" rank="0" text="" dxfId="1320">
      <formula>0.03</formula>
    </cfRule>
    <cfRule type="cellIs" priority="133" operator="lessThan" aboveAverage="0" equalAverage="0" bottom="0" percent="0" rank="0" text="" dxfId="1321">
      <formula>-0.03</formula>
    </cfRule>
  </conditionalFormatting>
  <conditionalFormatting sqref="W18:X18">
    <cfRule type="cellIs" priority="134" operator="greaterThan" aboveAverage="0" equalAverage="0" bottom="0" percent="0" rank="0" text="" dxfId="1322">
      <formula>0.03</formula>
    </cfRule>
    <cfRule type="cellIs" priority="135" operator="lessThan" aboveAverage="0" equalAverage="0" bottom="0" percent="0" rank="0" text="" dxfId="1323">
      <formula>-0.03</formula>
    </cfRule>
  </conditionalFormatting>
  <conditionalFormatting sqref="W22:X22">
    <cfRule type="cellIs" priority="136" operator="greaterThan" aboveAverage="0" equalAverage="0" bottom="0" percent="0" rank="0" text="" dxfId="1324">
      <formula>0.03</formula>
    </cfRule>
    <cfRule type="cellIs" priority="137" operator="lessThan" aboveAverage="0" equalAverage="0" bottom="0" percent="0" rank="0" text="" dxfId="1325">
      <formula>-0.03</formula>
    </cfRule>
  </conditionalFormatting>
  <conditionalFormatting sqref="W26:X26">
    <cfRule type="cellIs" priority="138" operator="greaterThan" aboveAverage="0" equalAverage="0" bottom="0" percent="0" rank="0" text="" dxfId="1326">
      <formula>0.03</formula>
    </cfRule>
    <cfRule type="cellIs" priority="139" operator="lessThan" aboveAverage="0" equalAverage="0" bottom="0" percent="0" rank="0" text="" dxfId="1327">
      <formula>-0.03</formula>
    </cfRule>
  </conditionalFormatting>
  <conditionalFormatting sqref="W30:X30">
    <cfRule type="cellIs" priority="140" operator="greaterThan" aboveAverage="0" equalAverage="0" bottom="0" percent="0" rank="0" text="" dxfId="1328">
      <formula>0.03</formula>
    </cfRule>
    <cfRule type="cellIs" priority="141" operator="lessThan" aboveAverage="0" equalAverage="0" bottom="0" percent="0" rank="0" text="" dxfId="1329">
      <formula>-0.03</formula>
    </cfRule>
  </conditionalFormatting>
  <conditionalFormatting sqref="W34:X34">
    <cfRule type="cellIs" priority="142" operator="greaterThan" aboveAverage="0" equalAverage="0" bottom="0" percent="0" rank="0" text="" dxfId="1330">
      <formula>0.03</formula>
    </cfRule>
    <cfRule type="cellIs" priority="143" operator="lessThan" aboveAverage="0" equalAverage="0" bottom="0" percent="0" rank="0" text="" dxfId="1331">
      <formula>-0.03</formula>
    </cfRule>
  </conditionalFormatting>
  <conditionalFormatting sqref="W38:X38">
    <cfRule type="cellIs" priority="144" operator="greaterThan" aboveAverage="0" equalAverage="0" bottom="0" percent="0" rank="0" text="" dxfId="1332">
      <formula>0.03</formula>
    </cfRule>
    <cfRule type="cellIs" priority="145" operator="lessThan" aboveAverage="0" equalAverage="0" bottom="0" percent="0" rank="0" text="" dxfId="1333">
      <formula>-0.03</formula>
    </cfRule>
  </conditionalFormatting>
  <conditionalFormatting sqref="W42:X42">
    <cfRule type="cellIs" priority="146" operator="greaterThan" aboveAverage="0" equalAverage="0" bottom="0" percent="0" rank="0" text="" dxfId="1334">
      <formula>0.03</formula>
    </cfRule>
    <cfRule type="cellIs" priority="147" operator="lessThan" aboveAverage="0" equalAverage="0" bottom="0" percent="0" rank="0" text="" dxfId="1335">
      <formula>-0.03</formula>
    </cfRule>
  </conditionalFormatting>
  <conditionalFormatting sqref="W46:X46">
    <cfRule type="cellIs" priority="148" operator="greaterThan" aboveAverage="0" equalAverage="0" bottom="0" percent="0" rank="0" text="" dxfId="1336">
      <formula>0.03</formula>
    </cfRule>
    <cfRule type="cellIs" priority="149" operator="lessThan" aboveAverage="0" equalAverage="0" bottom="0" percent="0" rank="0" text="" dxfId="1337">
      <formula>-0.03</formula>
    </cfRule>
  </conditionalFormatting>
  <conditionalFormatting sqref="W50:X50">
    <cfRule type="cellIs" priority="150" operator="greaterThan" aboveAverage="0" equalAverage="0" bottom="0" percent="0" rank="0" text="" dxfId="1338">
      <formula>0.03</formula>
    </cfRule>
    <cfRule type="cellIs" priority="151" operator="lessThan" aboveAverage="0" equalAverage="0" bottom="0" percent="0" rank="0" text="" dxfId="1339">
      <formula>-0.03</formula>
    </cfRule>
  </conditionalFormatting>
  <conditionalFormatting sqref="W54:X54">
    <cfRule type="cellIs" priority="152" operator="greaterThan" aboveAverage="0" equalAverage="0" bottom="0" percent="0" rank="0" text="" dxfId="1340">
      <formula>0.03</formula>
    </cfRule>
    <cfRule type="cellIs" priority="153" operator="lessThan" aboveAverage="0" equalAverage="0" bottom="0" percent="0" rank="0" text="" dxfId="1341">
      <formula>-0.03</formula>
    </cfRule>
  </conditionalFormatting>
  <conditionalFormatting sqref="W58:X58">
    <cfRule type="cellIs" priority="154" operator="greaterThan" aboveAverage="0" equalAverage="0" bottom="0" percent="0" rank="0" text="" dxfId="1342">
      <formula>0.03</formula>
    </cfRule>
    <cfRule type="cellIs" priority="155" operator="lessThan" aboveAverage="0" equalAverage="0" bottom="0" percent="0" rank="0" text="" dxfId="1343">
      <formula>-0.03</formula>
    </cfRule>
  </conditionalFormatting>
  <conditionalFormatting sqref="W62:X62">
    <cfRule type="cellIs" priority="156" operator="greaterThan" aboveAverage="0" equalAverage="0" bottom="0" percent="0" rank="0" text="" dxfId="1344">
      <formula>0.03</formula>
    </cfRule>
    <cfRule type="cellIs" priority="157" operator="lessThan" aboveAverage="0" equalAverage="0" bottom="0" percent="0" rank="0" text="" dxfId="1345">
      <formula>-0.03</formula>
    </cfRule>
  </conditionalFormatting>
  <conditionalFormatting sqref="W66:X66">
    <cfRule type="cellIs" priority="158" operator="greaterThan" aboveAverage="0" equalAverage="0" bottom="0" percent="0" rank="0" text="" dxfId="1346">
      <formula>0.03</formula>
    </cfRule>
    <cfRule type="cellIs" priority="159" operator="lessThan" aboveAverage="0" equalAverage="0" bottom="0" percent="0" rank="0" text="" dxfId="1347">
      <formula>-0.03</formula>
    </cfRule>
  </conditionalFormatting>
  <conditionalFormatting sqref="W70:X70">
    <cfRule type="cellIs" priority="160" operator="greaterThan" aboveAverage="0" equalAverage="0" bottom="0" percent="0" rank="0" text="" dxfId="1348">
      <formula>0.03</formula>
    </cfRule>
    <cfRule type="cellIs" priority="161" operator="lessThan" aboveAverage="0" equalAverage="0" bottom="0" percent="0" rank="0" text="" dxfId="1349">
      <formula>-0.03</formula>
    </cfRule>
  </conditionalFormatting>
  <conditionalFormatting sqref="W74:X74">
    <cfRule type="cellIs" priority="162" operator="greaterThan" aboveAverage="0" equalAverage="0" bottom="0" percent="0" rank="0" text="" dxfId="1350">
      <formula>0.03</formula>
    </cfRule>
    <cfRule type="cellIs" priority="163" operator="lessThan" aboveAverage="0" equalAverage="0" bottom="0" percent="0" rank="0" text="" dxfId="1351">
      <formula>-0.03</formula>
    </cfRule>
  </conditionalFormatting>
  <conditionalFormatting sqref="T99:V104">
    <cfRule type="cellIs" priority="164" operator="greaterThan" aboveAverage="0" equalAverage="0" bottom="0" percent="0" rank="0" text="" dxfId="1352">
      <formula>0.03</formula>
    </cfRule>
    <cfRule type="cellIs" priority="165" operator="lessThan" aboveAverage="0" equalAverage="0" bottom="0" percent="0" rank="0" text="" dxfId="1353">
      <formula>-0.03</formula>
    </cfRule>
  </conditionalFormatting>
  <conditionalFormatting sqref="W99:Y103">
    <cfRule type="cellIs" priority="166" operator="greaterThan" aboveAverage="0" equalAverage="0" bottom="0" percent="0" rank="0" text="" dxfId="1354">
      <formula>0.03</formula>
    </cfRule>
    <cfRule type="cellIs" priority="167" operator="lessThan" aboveAverage="0" equalAverage="0" bottom="0" percent="0" rank="0" text="" dxfId="1355">
      <formula>-0.03</formula>
    </cfRule>
  </conditionalFormatting>
  <conditionalFormatting sqref="W83">
    <cfRule type="cellIs" priority="168" operator="greaterThan" aboveAverage="0" equalAverage="0" bottom="0" percent="0" rank="0" text="" dxfId="1356">
      <formula>0.03</formula>
    </cfRule>
    <cfRule type="cellIs" priority="169" operator="lessThan" aboveAverage="0" equalAverage="0" bottom="0" percent="0" rank="0" text="" dxfId="1357">
      <formula>-0.03</formula>
    </cfRule>
  </conditionalFormatting>
  <conditionalFormatting sqref="X83">
    <cfRule type="cellIs" priority="170" operator="greaterThan" aboveAverage="0" equalAverage="0" bottom="0" percent="0" rank="0" text="" dxfId="1358">
      <formula>0.03</formula>
    </cfRule>
    <cfRule type="cellIs" priority="171" operator="lessThan" aboveAverage="0" equalAverage="0" bottom="0" percent="0" rank="0" text="" dxfId="1359">
      <formula>-0.03</formula>
    </cfRule>
  </conditionalFormatting>
  <conditionalFormatting sqref="Y83">
    <cfRule type="cellIs" priority="172" operator="greaterThan" aboveAverage="0" equalAverage="0" bottom="0" percent="0" rank="0" text="" dxfId="1360">
      <formula>0.03</formula>
    </cfRule>
    <cfRule type="cellIs" priority="173" operator="lessThan" aboveAverage="0" equalAverage="0" bottom="0" percent="0" rank="0" text="" dxfId="1361">
      <formula>-0.03</formula>
    </cfRule>
  </conditionalFormatting>
  <conditionalFormatting sqref="W87">
    <cfRule type="cellIs" priority="174" operator="greaterThan" aboveAverage="0" equalAverage="0" bottom="0" percent="0" rank="0" text="" dxfId="1362">
      <formula>0.03</formula>
    </cfRule>
    <cfRule type="cellIs" priority="175" operator="lessThan" aboveAverage="0" equalAverage="0" bottom="0" percent="0" rank="0" text="" dxfId="1363">
      <formula>-0.03</formula>
    </cfRule>
  </conditionalFormatting>
  <conditionalFormatting sqref="X87">
    <cfRule type="cellIs" priority="176" operator="greaterThan" aboveAverage="0" equalAverage="0" bottom="0" percent="0" rank="0" text="" dxfId="1364">
      <formula>0.03</formula>
    </cfRule>
    <cfRule type="cellIs" priority="177" operator="lessThan" aboveAverage="0" equalAverage="0" bottom="0" percent="0" rank="0" text="" dxfId="1365">
      <formula>-0.03</formula>
    </cfRule>
  </conditionalFormatting>
  <conditionalFormatting sqref="Y87">
    <cfRule type="cellIs" priority="178" operator="greaterThan" aboveAverage="0" equalAverage="0" bottom="0" percent="0" rank="0" text="" dxfId="1366">
      <formula>0.03</formula>
    </cfRule>
    <cfRule type="cellIs" priority="179" operator="lessThan" aboveAverage="0" equalAverage="0" bottom="0" percent="0" rank="0" text="" dxfId="1367">
      <formula>-0.03</formula>
    </cfRule>
  </conditionalFormatting>
  <conditionalFormatting sqref="W91">
    <cfRule type="cellIs" priority="180" operator="greaterThan" aboveAverage="0" equalAverage="0" bottom="0" percent="0" rank="0" text="" dxfId="1368">
      <formula>0.03</formula>
    </cfRule>
    <cfRule type="cellIs" priority="181" operator="lessThan" aboveAverage="0" equalAverage="0" bottom="0" percent="0" rank="0" text="" dxfId="1369">
      <formula>-0.03</formula>
    </cfRule>
  </conditionalFormatting>
  <conditionalFormatting sqref="X91">
    <cfRule type="cellIs" priority="182" operator="greaterThan" aboveAverage="0" equalAverage="0" bottom="0" percent="0" rank="0" text="" dxfId="1370">
      <formula>0.03</formula>
    </cfRule>
    <cfRule type="cellIs" priority="183" operator="lessThan" aboveAverage="0" equalAverage="0" bottom="0" percent="0" rank="0" text="" dxfId="1371">
      <formula>-0.03</formula>
    </cfRule>
  </conditionalFormatting>
  <conditionalFormatting sqref="Y91">
    <cfRule type="cellIs" priority="184" operator="greaterThan" aboveAverage="0" equalAverage="0" bottom="0" percent="0" rank="0" text="" dxfId="1372">
      <formula>0.03</formula>
    </cfRule>
    <cfRule type="cellIs" priority="185" operator="lessThan" aboveAverage="0" equalAverage="0" bottom="0" percent="0" rank="0" text="" dxfId="1373">
      <formula>-0.03</formula>
    </cfRule>
  </conditionalFormatting>
  <conditionalFormatting sqref="W95">
    <cfRule type="cellIs" priority="186" operator="greaterThan" aboveAverage="0" equalAverage="0" bottom="0" percent="0" rank="0" text="" dxfId="1374">
      <formula>0.03</formula>
    </cfRule>
    <cfRule type="cellIs" priority="187" operator="lessThan" aboveAverage="0" equalAverage="0" bottom="0" percent="0" rank="0" text="" dxfId="1375">
      <formula>-0.03</formula>
    </cfRule>
  </conditionalFormatting>
  <conditionalFormatting sqref="X95">
    <cfRule type="cellIs" priority="188" operator="greaterThan" aboveAverage="0" equalAverage="0" bottom="0" percent="0" rank="0" text="" dxfId="1376">
      <formula>0.03</formula>
    </cfRule>
    <cfRule type="cellIs" priority="189" operator="lessThan" aboveAverage="0" equalAverage="0" bottom="0" percent="0" rank="0" text="" dxfId="1377">
      <formula>-0.03</formula>
    </cfRule>
  </conditionalFormatting>
  <conditionalFormatting sqref="Y95">
    <cfRule type="cellIs" priority="190" operator="greaterThan" aboveAverage="0" equalAverage="0" bottom="0" percent="0" rank="0" text="" dxfId="1378">
      <formula>0.03</formula>
    </cfRule>
    <cfRule type="cellIs" priority="191" operator="lessThan" aboveAverage="0" equalAverage="0" bottom="0" percent="0" rank="0" text="" dxfId="1379">
      <formula>-0.03</formula>
    </cfRule>
  </conditionalFormatting>
  <conditionalFormatting sqref="W86:X86">
    <cfRule type="cellIs" priority="192" operator="greaterThan" aboveAverage="0" equalAverage="0" bottom="0" percent="0" rank="0" text="" dxfId="1380">
      <formula>0.03</formula>
    </cfRule>
    <cfRule type="cellIs" priority="193" operator="lessThan" aboveAverage="0" equalAverage="0" bottom="0" percent="0" rank="0" text="" dxfId="1381">
      <formula>-0.03</formula>
    </cfRule>
  </conditionalFormatting>
  <conditionalFormatting sqref="W90:X90">
    <cfRule type="cellIs" priority="194" operator="greaterThan" aboveAverage="0" equalAverage="0" bottom="0" percent="0" rank="0" text="" dxfId="1382">
      <formula>0.03</formula>
    </cfRule>
    <cfRule type="cellIs" priority="195" operator="lessThan" aboveAverage="0" equalAverage="0" bottom="0" percent="0" rank="0" text="" dxfId="1383">
      <formula>-0.03</formula>
    </cfRule>
  </conditionalFormatting>
  <conditionalFormatting sqref="W94:X94">
    <cfRule type="cellIs" priority="196" operator="greaterThan" aboveAverage="0" equalAverage="0" bottom="0" percent="0" rank="0" text="" dxfId="1384">
      <formula>0.03</formula>
    </cfRule>
    <cfRule type="cellIs" priority="197" operator="lessThan" aboveAverage="0" equalAverage="0" bottom="0" percent="0" rank="0" text="" dxfId="1385">
      <formula>-0.03</formula>
    </cfRule>
  </conditionalFormatting>
  <conditionalFormatting sqref="W98:X98">
    <cfRule type="cellIs" priority="198" operator="greaterThan" aboveAverage="0" equalAverage="0" bottom="0" percent="0" rank="0" text="" dxfId="1386">
      <formula>0.03</formula>
    </cfRule>
    <cfRule type="cellIs" priority="199" operator="lessThan" aboveAverage="0" equalAverage="0" bottom="0" percent="0" rank="0" text="" dxfId="1387">
      <formula>-0.03</formula>
    </cfRule>
  </conditionalFormatting>
  <conditionalFormatting sqref="W104">
    <cfRule type="cellIs" priority="200" operator="greaterThan" aboveAverage="0" equalAverage="0" bottom="0" percent="0" rank="0" text="" dxfId="1388">
      <formula>0.03</formula>
    </cfRule>
    <cfRule type="cellIs" priority="201" operator="lessThan" aboveAverage="0" equalAverage="0" bottom="0" percent="0" rank="0" text="" dxfId="1389">
      <formula>-0.03</formula>
    </cfRule>
  </conditionalFormatting>
  <conditionalFormatting sqref="X104">
    <cfRule type="cellIs" priority="202" operator="greaterThan" aboveAverage="0" equalAverage="0" bottom="0" percent="0" rank="0" text="" dxfId="1390">
      <formula>0.03</formula>
    </cfRule>
    <cfRule type="cellIs" priority="203" operator="lessThan" aboveAverage="0" equalAverage="0" bottom="0" percent="0" rank="0" text="" dxfId="1391">
      <formula>-0.03</formula>
    </cfRule>
  </conditionalFormatting>
  <conditionalFormatting sqref="Y104">
    <cfRule type="cellIs" priority="204" operator="greaterThan" aboveAverage="0" equalAverage="0" bottom="0" percent="0" rank="0" text="" dxfId="1392">
      <formula>0.03</formula>
    </cfRule>
    <cfRule type="cellIs" priority="205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1-11T16:20:21Z</dcterms:modified>
  <cp:revision>0</cp:revision>
  <dc:subject/>
  <dc:title/>
</cp:coreProperties>
</file>