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0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31751"/>
        <c:axId val="287422"/>
      </c:scatterChart>
      <c:valAx>
        <c:axId val="733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2"/>
        <c:crossesAt val="0"/>
        <c:crossBetween val="midCat"/>
      </c:valAx>
      <c:valAx>
        <c:axId val="28742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169602"/>
        <c:axId val="83645098"/>
      </c:scatterChart>
      <c:valAx>
        <c:axId val="4516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098"/>
        <c:crossesAt val="0"/>
        <c:crossBetween val="midCat"/>
      </c:valAx>
      <c:valAx>
        <c:axId val="8364509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6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465269"/>
        <c:axId val="87590716"/>
      </c:scatterChart>
      <c:valAx>
        <c:axId val="6346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716"/>
        <c:crossesAt val="0"/>
        <c:crossBetween val="midCat"/>
      </c:valAx>
      <c:valAx>
        <c:axId val="8759071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2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319102"/>
        <c:axId val="35164538"/>
      </c:scatterChart>
      <c:valAx>
        <c:axId val="673191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538"/>
        <c:crossesAt val="0"/>
        <c:crossBetween val="midCat"/>
      </c:valAx>
      <c:valAx>
        <c:axId val="351645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1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235214848042</v>
      </c>
      <c r="D11" s="19"/>
      <c r="E11" s="19"/>
      <c r="F11" s="19" t="n">
        <f aca="false">'AI-LC'!R90</f>
        <v>0.99684903082412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294272433137</v>
      </c>
      <c r="D12" s="20"/>
      <c r="E12" s="20"/>
      <c r="F12" s="20" t="n">
        <f aca="false">'AI-LC'!Q90</f>
        <v>1.0041540019698</v>
      </c>
      <c r="G12" s="20"/>
      <c r="H12" s="20"/>
    </row>
    <row r="14" customFormat="false" ht="12" hidden="tru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tru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tru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tru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tru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tru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tru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tru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true" customHeight="false" outlineLevel="0" collapsed="false">
      <c r="B22" s="16"/>
      <c r="C22" s="17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true" customHeight="false" outlineLevel="0" collapsed="false">
      <c r="B23" s="7" t="s">
        <v>17</v>
      </c>
      <c r="C23" s="19" t="e">
        <f aca="false">#REF!</f>
        <v>#REF!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true" customHeight="false" outlineLevel="0" collapsed="false">
      <c r="B24" s="16" t="s">
        <v>18</v>
      </c>
      <c r="C24" s="20" t="e">
        <f aca="false">#REF!</f>
        <v>#REF!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true" customHeight="false" outlineLevel="0" collapsed="false"/>
    <row r="26" customFormat="false" ht="12" hidden="tru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tru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tru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tru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tru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tru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true" customHeight="false" outlineLevel="0" collapsed="false">
      <c r="B32" s="16" t="s">
        <v>13</v>
      </c>
      <c r="C32" s="24" t="e">
        <f aca="false">#REF!</f>
        <v>#REF!</v>
      </c>
      <c r="D32" s="25" t="e">
        <f aca="false">#REF!</f>
        <v>#REF!</v>
      </c>
      <c r="E32" s="26" t="e">
        <f aca="false">#REF!</f>
        <v>#REF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tru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true" customHeight="false" outlineLevel="0" collapsed="false">
      <c r="B34" s="16"/>
      <c r="C34" s="17" t="e">
        <f aca="false">#REF!</f>
        <v>#REF!</v>
      </c>
      <c r="D34" s="17" t="e">
        <f aca="false">#REF!</f>
        <v>#REF!</v>
      </c>
      <c r="E34" s="18" t="e">
        <f aca="false">#REF!</f>
        <v>#REF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true" customHeight="false" outlineLevel="0" collapsed="false">
      <c r="B35" s="7" t="s">
        <v>17</v>
      </c>
      <c r="C35" s="19" t="e">
        <f aca="false">#REF!</f>
        <v>#REF!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true" customHeight="false" outlineLevel="0" collapsed="false">
      <c r="B36" s="16" t="s">
        <v>18</v>
      </c>
      <c r="C36" s="20" t="e">
        <f aca="false">#REF!</f>
        <v>#REF!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true" customHeight="false" outlineLevel="0" collapsed="false"/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  <row r="49" customFormat="false" ht="12" hidden="true" customHeight="false" outlineLevel="0" collapsed="false"/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 t="n">
        <v>103790.5744</v>
      </c>
      <c r="M3" s="43" t="n">
        <v>43.6971</v>
      </c>
      <c r="N3" s="43" t="n">
        <v>43.1008</v>
      </c>
      <c r="O3" s="43" t="n">
        <v>44.9982</v>
      </c>
      <c r="P3" s="43" t="n">
        <v>6568.97</v>
      </c>
      <c r="Q3" s="43" t="n">
        <v>77.24</v>
      </c>
      <c r="R3" s="45" t="n">
        <f aca="false">P3/3600</f>
        <v>1.82471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 t="n">
        <v>58163.0992</v>
      </c>
      <c r="M4" s="48" t="n">
        <v>40.4817</v>
      </c>
      <c r="N4" s="48" t="n">
        <v>40.4495</v>
      </c>
      <c r="O4" s="48" t="n">
        <v>42.3808</v>
      </c>
      <c r="P4" s="48" t="n">
        <v>6080.28</v>
      </c>
      <c r="Q4" s="48" t="n">
        <v>73.7</v>
      </c>
      <c r="R4" s="50" t="n">
        <f aca="false">P4/3600</f>
        <v>1.688966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 t="n">
        <v>32952.7616</v>
      </c>
      <c r="M5" s="48" t="n">
        <v>37.3947</v>
      </c>
      <c r="N5" s="48" t="n">
        <v>38.6877</v>
      </c>
      <c r="O5" s="48" t="n">
        <v>40.5335</v>
      </c>
      <c r="P5" s="48" t="n">
        <v>5704.21</v>
      </c>
      <c r="Q5" s="48" t="n">
        <v>63.89</v>
      </c>
      <c r="R5" s="50" t="n">
        <f aca="false">P5/3600</f>
        <v>1.5845027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 t="n">
        <v>18563.12</v>
      </c>
      <c r="M6" s="54" t="n">
        <v>34.3264</v>
      </c>
      <c r="N6" s="54" t="n">
        <v>37.4718</v>
      </c>
      <c r="O6" s="54" t="n">
        <v>39.343</v>
      </c>
      <c r="P6" s="54" t="n">
        <v>5383.91</v>
      </c>
      <c r="Q6" s="54" t="n">
        <v>59.57</v>
      </c>
      <c r="R6" s="56" t="n">
        <f aca="false">P6/3600</f>
        <v>1.49553055555556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 t="n">
        <v>107005.1168</v>
      </c>
      <c r="M7" s="43" t="n">
        <v>43.6068</v>
      </c>
      <c r="N7" s="43" t="n">
        <v>45.9977</v>
      </c>
      <c r="O7" s="43" t="n">
        <v>45.4624</v>
      </c>
      <c r="P7" s="43" t="n">
        <v>6354.91</v>
      </c>
      <c r="Q7" s="43" t="n">
        <v>78.57</v>
      </c>
      <c r="R7" s="45" t="n">
        <f aca="false">P7/3600</f>
        <v>1.765252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 t="n">
        <v>62401.0704</v>
      </c>
      <c r="M8" s="48" t="n">
        <v>40.1681</v>
      </c>
      <c r="N8" s="48" t="n">
        <v>43.5864</v>
      </c>
      <c r="O8" s="48" t="n">
        <v>43.6125</v>
      </c>
      <c r="P8" s="48" t="n">
        <v>6102.52</v>
      </c>
      <c r="Q8" s="48" t="n">
        <v>72.41</v>
      </c>
      <c r="R8" s="50" t="n">
        <f aca="false">P8/3600</f>
        <v>1.6951444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 t="n">
        <v>35527.3936</v>
      </c>
      <c r="M9" s="48" t="n">
        <v>37.0432</v>
      </c>
      <c r="N9" s="48" t="n">
        <v>41.5619</v>
      </c>
      <c r="O9" s="48" t="n">
        <v>41.9203</v>
      </c>
      <c r="P9" s="48" t="n">
        <v>5745.61</v>
      </c>
      <c r="Q9" s="48" t="n">
        <v>69.16</v>
      </c>
      <c r="R9" s="50" t="n">
        <f aca="false">P9/3600</f>
        <v>1.596002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 t="n">
        <v>20722.8448</v>
      </c>
      <c r="M10" s="54" t="n">
        <v>34.1871</v>
      </c>
      <c r="N10" s="54" t="n">
        <v>40.0608</v>
      </c>
      <c r="O10" s="54" t="n">
        <v>40.6218</v>
      </c>
      <c r="P10" s="54" t="n">
        <v>5441.27</v>
      </c>
      <c r="Q10" s="54" t="n">
        <v>62.65</v>
      </c>
      <c r="R10" s="56" t="n">
        <f aca="false">P10/3600</f>
        <v>1.511463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 t="n">
        <v>385966.576</v>
      </c>
      <c r="M11" s="43" t="n">
        <v>42.7949</v>
      </c>
      <c r="N11" s="43" t="n">
        <v>42.9175</v>
      </c>
      <c r="O11" s="43" t="n">
        <v>41.4055</v>
      </c>
      <c r="P11" s="43" t="n">
        <v>14462.28</v>
      </c>
      <c r="Q11" s="43" t="n">
        <v>144.94</v>
      </c>
      <c r="R11" s="45" t="n">
        <f aca="false">P11/3600</f>
        <v>4.017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 t="n">
        <v>247143.7536</v>
      </c>
      <c r="M12" s="48" t="n">
        <v>39.1553</v>
      </c>
      <c r="N12" s="48" t="n">
        <v>40.06</v>
      </c>
      <c r="O12" s="48" t="n">
        <v>37.9384</v>
      </c>
      <c r="P12" s="48" t="n">
        <v>13248.46</v>
      </c>
      <c r="Q12" s="48" t="n">
        <v>137.76</v>
      </c>
      <c r="R12" s="50" t="n">
        <f aca="false">P12/3600</f>
        <v>3.680127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 t="n">
        <v>153997.1696</v>
      </c>
      <c r="M13" s="48" t="n">
        <v>35.1304</v>
      </c>
      <c r="N13" s="48" t="n">
        <v>38.3883</v>
      </c>
      <c r="O13" s="48" t="n">
        <v>36.2994</v>
      </c>
      <c r="P13" s="48" t="n">
        <v>12281.84</v>
      </c>
      <c r="Q13" s="48" t="n">
        <v>127.19</v>
      </c>
      <c r="R13" s="50" t="n">
        <f aca="false">P13/3600</f>
        <v>3.4116222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 t="n">
        <v>82584.0512</v>
      </c>
      <c r="M14" s="54" t="n">
        <v>30.9386</v>
      </c>
      <c r="N14" s="54" t="n">
        <v>37.0519</v>
      </c>
      <c r="O14" s="54" t="n">
        <v>35.0072</v>
      </c>
      <c r="P14" s="54" t="n">
        <v>11304.6</v>
      </c>
      <c r="Q14" s="54" t="n">
        <v>118.6</v>
      </c>
      <c r="R14" s="56" t="n">
        <f aca="false">P14/3600</f>
        <v>3.140166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 t="n">
        <v>100042.4848</v>
      </c>
      <c r="M15" s="43" t="n">
        <v>43.9921</v>
      </c>
      <c r="N15" s="43" t="n">
        <v>47.1658</v>
      </c>
      <c r="O15" s="43" t="n">
        <v>46.6999</v>
      </c>
      <c r="P15" s="43" t="n">
        <v>10967.02</v>
      </c>
      <c r="Q15" s="43" t="n">
        <v>119.27</v>
      </c>
      <c r="R15" s="45" t="n">
        <f aca="false">P15/3600</f>
        <v>3.046394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 t="n">
        <v>47526.6448</v>
      </c>
      <c r="M16" s="48" t="n">
        <v>41.5769</v>
      </c>
      <c r="N16" s="48" t="n">
        <v>46.1673</v>
      </c>
      <c r="O16" s="48" t="n">
        <v>45.8666</v>
      </c>
      <c r="P16" s="48" t="n">
        <v>9830.26</v>
      </c>
      <c r="Q16" s="48" t="n">
        <v>110.22</v>
      </c>
      <c r="R16" s="50" t="n">
        <f aca="false">P16/3600</f>
        <v>2.73062777777778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 t="n">
        <v>26751.944</v>
      </c>
      <c r="M17" s="48" t="n">
        <v>40.0023</v>
      </c>
      <c r="N17" s="48" t="n">
        <v>45.4632</v>
      </c>
      <c r="O17" s="48" t="n">
        <v>45.3584</v>
      </c>
      <c r="P17" s="48" t="n">
        <v>9825.96</v>
      </c>
      <c r="Q17" s="48" t="n">
        <v>104.01</v>
      </c>
      <c r="R17" s="50" t="n">
        <f aca="false">P17/3600</f>
        <v>2.7294333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 t="n">
        <v>14854.2368</v>
      </c>
      <c r="M18" s="54" t="n">
        <v>38.2788</v>
      </c>
      <c r="N18" s="54" t="n">
        <v>44.999</v>
      </c>
      <c r="O18" s="54" t="n">
        <v>45.0361</v>
      </c>
      <c r="P18" s="54" t="n">
        <v>9390.4</v>
      </c>
      <c r="Q18" s="54" t="n">
        <v>97.39</v>
      </c>
      <c r="R18" s="56" t="n">
        <f aca="false">P18/3600</f>
        <v>2.60844444444444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 t="n">
        <v>22391.1552</v>
      </c>
      <c r="M19" s="62" t="n">
        <v>42.904</v>
      </c>
      <c r="N19" s="62" t="n">
        <v>44.7551</v>
      </c>
      <c r="O19" s="62" t="n">
        <v>46.2629</v>
      </c>
      <c r="P19" s="62" t="n">
        <v>4662.78</v>
      </c>
      <c r="Q19" s="62" t="n">
        <v>50.98</v>
      </c>
      <c r="R19" s="44" t="n">
        <f aca="false">P19/3600</f>
        <v>1.2952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 t="n">
        <v>12237.8608</v>
      </c>
      <c r="M20" s="64" t="n">
        <v>41.2258</v>
      </c>
      <c r="N20" s="64" t="n">
        <v>42.947</v>
      </c>
      <c r="O20" s="64" t="n">
        <v>43.8364</v>
      </c>
      <c r="P20" s="64" t="n">
        <v>4297.64</v>
      </c>
      <c r="Q20" s="64" t="n">
        <v>47.05</v>
      </c>
      <c r="R20" s="49" t="n">
        <f aca="false">P20/3600</f>
        <v>1.19378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 t="n">
        <v>6879.392</v>
      </c>
      <c r="M21" s="64" t="n">
        <v>39.1526</v>
      </c>
      <c r="N21" s="64" t="n">
        <v>41.5519</v>
      </c>
      <c r="O21" s="64" t="n">
        <v>42.212</v>
      </c>
      <c r="P21" s="64" t="n">
        <v>4097.17</v>
      </c>
      <c r="Q21" s="64" t="n">
        <v>42.46</v>
      </c>
      <c r="R21" s="49" t="n">
        <f aca="false">P21/3600</f>
        <v>1.138102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 t="n">
        <v>3827.6664</v>
      </c>
      <c r="M22" s="66" t="n">
        <v>36.6922</v>
      </c>
      <c r="N22" s="66" t="n">
        <v>40.538</v>
      </c>
      <c r="O22" s="66" t="n">
        <v>41.2489</v>
      </c>
      <c r="P22" s="66" t="n">
        <v>3961.56</v>
      </c>
      <c r="Q22" s="66" t="n">
        <v>44</v>
      </c>
      <c r="R22" s="55" t="n">
        <f aca="false">P22/3600</f>
        <v>1.10043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 t="n">
        <v>53399.3488</v>
      </c>
      <c r="M23" s="62" t="n">
        <v>41.9336</v>
      </c>
      <c r="N23" s="62" t="n">
        <v>43.6359</v>
      </c>
      <c r="O23" s="62" t="n">
        <v>44.2919</v>
      </c>
      <c r="P23" s="62" t="n">
        <v>5172.1</v>
      </c>
      <c r="Q23" s="62" t="n">
        <v>67.79</v>
      </c>
      <c r="R23" s="44" t="n">
        <f aca="false">P23/3600</f>
        <v>1.43669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 t="n">
        <v>28879.3032</v>
      </c>
      <c r="M24" s="64" t="n">
        <v>38.8236</v>
      </c>
      <c r="N24" s="64" t="n">
        <v>41.1251</v>
      </c>
      <c r="O24" s="64" t="n">
        <v>41.3778</v>
      </c>
      <c r="P24" s="64" t="n">
        <v>4621.77</v>
      </c>
      <c r="Q24" s="64" t="n">
        <v>58.18</v>
      </c>
      <c r="R24" s="49" t="n">
        <f aca="false">P24/3600</f>
        <v>1.2838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 t="n">
        <v>14936.9416</v>
      </c>
      <c r="M25" s="64" t="n">
        <v>35.7678</v>
      </c>
      <c r="N25" s="64" t="n">
        <v>39.3017</v>
      </c>
      <c r="O25" s="64" t="n">
        <v>39.7003</v>
      </c>
      <c r="P25" s="64" t="n">
        <v>4312.77</v>
      </c>
      <c r="Q25" s="64" t="n">
        <v>55.14</v>
      </c>
      <c r="R25" s="49" t="n">
        <f aca="false">P25/3600</f>
        <v>1.197991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 t="n">
        <v>7331.3064</v>
      </c>
      <c r="M26" s="66" t="n">
        <v>32.8964</v>
      </c>
      <c r="N26" s="66" t="n">
        <v>38.0479</v>
      </c>
      <c r="O26" s="66" t="n">
        <v>38.8614</v>
      </c>
      <c r="P26" s="66" t="n">
        <v>4168.09</v>
      </c>
      <c r="Q26" s="66" t="n">
        <v>47.99</v>
      </c>
      <c r="R26" s="55" t="n">
        <f aca="false">P26/3600</f>
        <v>1.157802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 t="n">
        <v>107154.2712</v>
      </c>
      <c r="M27" s="62" t="n">
        <v>40.7173</v>
      </c>
      <c r="N27" s="62" t="n">
        <v>41.8856</v>
      </c>
      <c r="O27" s="62" t="n">
        <v>44.3561</v>
      </c>
      <c r="P27" s="62" t="n">
        <v>10943.2</v>
      </c>
      <c r="Q27" s="62" t="n">
        <v>138.81</v>
      </c>
      <c r="R27" s="44" t="n">
        <f aca="false">P27/3600</f>
        <v>3.03977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 t="n">
        <v>49565.4008</v>
      </c>
      <c r="M28" s="64" t="n">
        <v>38.0847</v>
      </c>
      <c r="N28" s="64" t="n">
        <v>39.5947</v>
      </c>
      <c r="O28" s="64" t="n">
        <v>42.2757</v>
      </c>
      <c r="P28" s="64" t="n">
        <v>9624.24</v>
      </c>
      <c r="Q28" s="64" t="n">
        <v>116.44</v>
      </c>
      <c r="R28" s="49" t="n">
        <f aca="false">P28/3600</f>
        <v>2.673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 t="n">
        <v>26779.1936</v>
      </c>
      <c r="M29" s="64" t="n">
        <v>35.8516</v>
      </c>
      <c r="N29" s="64" t="n">
        <v>38.5123</v>
      </c>
      <c r="O29" s="64" t="n">
        <v>40.6067</v>
      </c>
      <c r="P29" s="64" t="n">
        <v>8825.33</v>
      </c>
      <c r="Q29" s="64" t="n">
        <v>112.86</v>
      </c>
      <c r="R29" s="49" t="n">
        <f aca="false">P29/3600</f>
        <v>2.451480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 t="n">
        <v>14463.9728</v>
      </c>
      <c r="M30" s="66" t="n">
        <v>33.4138</v>
      </c>
      <c r="N30" s="66" t="n">
        <v>37.6792</v>
      </c>
      <c r="O30" s="66" t="n">
        <v>39.3444</v>
      </c>
      <c r="P30" s="66" t="n">
        <v>8167.89</v>
      </c>
      <c r="Q30" s="66" t="n">
        <v>101.87</v>
      </c>
      <c r="R30" s="55" t="n">
        <f aca="false">P30/3600</f>
        <v>2.26885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 t="n">
        <v>72544.3848</v>
      </c>
      <c r="M31" s="62" t="n">
        <v>41.4306</v>
      </c>
      <c r="N31" s="62" t="n">
        <v>44.533</v>
      </c>
      <c r="O31" s="62" t="n">
        <v>46.2223</v>
      </c>
      <c r="P31" s="62" t="n">
        <v>10217.48</v>
      </c>
      <c r="Q31" s="62" t="n">
        <v>124.9</v>
      </c>
      <c r="R31" s="44" t="n">
        <f aca="false">P31/3600</f>
        <v>2.83818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 t="n">
        <v>29484.1296</v>
      </c>
      <c r="M32" s="64" t="n">
        <v>38.8262</v>
      </c>
      <c r="N32" s="64" t="n">
        <v>43.0101</v>
      </c>
      <c r="O32" s="64" t="n">
        <v>44.037</v>
      </c>
      <c r="P32" s="64" t="n">
        <v>9245.37</v>
      </c>
      <c r="Q32" s="64" t="n">
        <v>103.68</v>
      </c>
      <c r="R32" s="49" t="n">
        <f aca="false">P32/3600</f>
        <v>2.568158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 t="n">
        <v>15208.7064</v>
      </c>
      <c r="M33" s="64" t="n">
        <v>37.0563</v>
      </c>
      <c r="N33" s="64" t="n">
        <v>41.6465</v>
      </c>
      <c r="O33" s="64" t="n">
        <v>42.1634</v>
      </c>
      <c r="P33" s="64" t="n">
        <v>8565.51</v>
      </c>
      <c r="Q33" s="64" t="n">
        <v>100.73</v>
      </c>
      <c r="R33" s="49" t="n">
        <f aca="false">P33/3600</f>
        <v>2.379308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 t="n">
        <v>8465.4432</v>
      </c>
      <c r="M34" s="66" t="n">
        <v>35.103</v>
      </c>
      <c r="N34" s="66" t="n">
        <v>40.5732</v>
      </c>
      <c r="O34" s="66" t="n">
        <v>40.7438</v>
      </c>
      <c r="P34" s="66" t="n">
        <v>8138.01</v>
      </c>
      <c r="Q34" s="66" t="n">
        <v>96.08</v>
      </c>
      <c r="R34" s="55" t="n">
        <f aca="false">P34/3600</f>
        <v>2.260558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 t="n">
        <v>184105.7536</v>
      </c>
      <c r="M35" s="62" t="n">
        <v>42.7486</v>
      </c>
      <c r="N35" s="62" t="n">
        <v>42.8785</v>
      </c>
      <c r="O35" s="62" t="n">
        <v>44.5046</v>
      </c>
      <c r="P35" s="62" t="n">
        <v>13613.77</v>
      </c>
      <c r="Q35" s="62" t="n">
        <v>161.69</v>
      </c>
      <c r="R35" s="44" t="n">
        <f aca="false">P35/3600</f>
        <v>3.781602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 t="n">
        <v>81381.956</v>
      </c>
      <c r="M36" s="64" t="n">
        <v>37.2326</v>
      </c>
      <c r="N36" s="64" t="n">
        <v>40.9095</v>
      </c>
      <c r="O36" s="64" t="n">
        <v>42.9498</v>
      </c>
      <c r="P36" s="64" t="n">
        <v>12296.87</v>
      </c>
      <c r="Q36" s="64" t="n">
        <v>151.56</v>
      </c>
      <c r="R36" s="49" t="n">
        <f aca="false">P36/3600</f>
        <v>3.415797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 t="n">
        <v>41120.844</v>
      </c>
      <c r="M37" s="64" t="n">
        <v>34.6642</v>
      </c>
      <c r="N37" s="64" t="n">
        <v>39.4124</v>
      </c>
      <c r="O37" s="64" t="n">
        <v>41.7444</v>
      </c>
      <c r="P37" s="64" t="n">
        <v>11381.65</v>
      </c>
      <c r="Q37" s="64" t="n">
        <v>131.77</v>
      </c>
      <c r="R37" s="49" t="n">
        <f aca="false">P37/3600</f>
        <v>3.161569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 t="n">
        <v>22086.876</v>
      </c>
      <c r="M38" s="66" t="n">
        <v>32.265</v>
      </c>
      <c r="N38" s="66" t="n">
        <v>38.3916</v>
      </c>
      <c r="O38" s="66" t="n">
        <v>40.8641</v>
      </c>
      <c r="P38" s="66" t="n">
        <v>10709.88</v>
      </c>
      <c r="Q38" s="66" t="n">
        <v>124</v>
      </c>
      <c r="R38" s="55" t="n">
        <f aca="false">P38/3600</f>
        <v>2.974966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 t="n">
        <v>20942.6912</v>
      </c>
      <c r="M39" s="62" t="n">
        <v>41.9541</v>
      </c>
      <c r="N39" s="62" t="n">
        <v>44.0636</v>
      </c>
      <c r="O39" s="62" t="n">
        <v>44.7487</v>
      </c>
      <c r="P39" s="62" t="n">
        <v>2164.5</v>
      </c>
      <c r="Q39" s="62" t="n">
        <v>28.05</v>
      </c>
      <c r="R39" s="44" t="n">
        <f aca="false">P39/3600</f>
        <v>0.601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 t="n">
        <v>11287.2952</v>
      </c>
      <c r="M40" s="64" t="n">
        <v>38.5273</v>
      </c>
      <c r="N40" s="64" t="n">
        <v>41.3696</v>
      </c>
      <c r="O40" s="64" t="n">
        <v>41.7709</v>
      </c>
      <c r="P40" s="64" t="n">
        <v>1995.02</v>
      </c>
      <c r="Q40" s="64" t="n">
        <v>25.12</v>
      </c>
      <c r="R40" s="49" t="n">
        <f aca="false">P40/3600</f>
        <v>0.554172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 t="n">
        <v>6013.5784</v>
      </c>
      <c r="M41" s="64" t="n">
        <v>35.554</v>
      </c>
      <c r="N41" s="64" t="n">
        <v>39.3773</v>
      </c>
      <c r="O41" s="64" t="n">
        <v>39.5544</v>
      </c>
      <c r="P41" s="64" t="n">
        <v>1989.84</v>
      </c>
      <c r="Q41" s="64" t="n">
        <v>21.75</v>
      </c>
      <c r="R41" s="49" t="n">
        <f aca="false">P41/3600</f>
        <v>0.552733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 t="n">
        <v>3336.0992</v>
      </c>
      <c r="M42" s="66" t="n">
        <v>32.9221</v>
      </c>
      <c r="N42" s="66" t="n">
        <v>37.8355</v>
      </c>
      <c r="O42" s="66" t="n">
        <v>37.8411</v>
      </c>
      <c r="P42" s="66" t="n">
        <v>1714.52</v>
      </c>
      <c r="Q42" s="66" t="n">
        <v>19.04</v>
      </c>
      <c r="R42" s="55" t="n">
        <f aca="false">P42/3600</f>
        <v>0.476255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 t="n">
        <v>23721.1816</v>
      </c>
      <c r="M43" s="62" t="n">
        <v>42.1265</v>
      </c>
      <c r="N43" s="62" t="n">
        <v>44.2768</v>
      </c>
      <c r="O43" s="62" t="n">
        <v>45.7316</v>
      </c>
      <c r="P43" s="62" t="n">
        <v>2509.82</v>
      </c>
      <c r="Q43" s="62" t="n">
        <v>31.8</v>
      </c>
      <c r="R43" s="44" t="n">
        <f aca="false">P43/3600</f>
        <v>0.69717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 t="n">
        <v>14157.5392</v>
      </c>
      <c r="M44" s="64" t="n">
        <v>39.2106</v>
      </c>
      <c r="N44" s="64" t="n">
        <v>41.8952</v>
      </c>
      <c r="O44" s="64" t="n">
        <v>43.064</v>
      </c>
      <c r="P44" s="64" t="n">
        <v>2324.32</v>
      </c>
      <c r="Q44" s="64" t="n">
        <v>29.04</v>
      </c>
      <c r="R44" s="49" t="n">
        <f aca="false">P44/3600</f>
        <v>0.64564444444444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 t="n">
        <v>8313.7848</v>
      </c>
      <c r="M45" s="64" t="n">
        <v>36.1445</v>
      </c>
      <c r="N45" s="64" t="n">
        <v>39.997</v>
      </c>
      <c r="O45" s="64" t="n">
        <v>40.9837</v>
      </c>
      <c r="P45" s="64" t="n">
        <v>2177.74</v>
      </c>
      <c r="Q45" s="64" t="n">
        <v>26.42</v>
      </c>
      <c r="R45" s="49" t="n">
        <f aca="false">P45/3600</f>
        <v>0.604927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 t="n">
        <v>4735.4464</v>
      </c>
      <c r="M46" s="66" t="n">
        <v>33.0468</v>
      </c>
      <c r="N46" s="66" t="n">
        <v>38.5752</v>
      </c>
      <c r="O46" s="66" t="n">
        <v>39.4534</v>
      </c>
      <c r="P46" s="66" t="n">
        <v>2050.59</v>
      </c>
      <c r="Q46" s="66" t="n">
        <v>23.82</v>
      </c>
      <c r="R46" s="55" t="n">
        <f aca="false">P46/3600</f>
        <v>0.5696083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 t="n">
        <v>44356.6248</v>
      </c>
      <c r="M47" s="62" t="n">
        <v>41.2115</v>
      </c>
      <c r="N47" s="62" t="n">
        <v>42.6799</v>
      </c>
      <c r="O47" s="62" t="n">
        <v>43.5657</v>
      </c>
      <c r="P47" s="62" t="n">
        <v>2375.35</v>
      </c>
      <c r="Q47" s="62" t="n">
        <v>33.46</v>
      </c>
      <c r="R47" s="44" t="n">
        <f aca="false">P47/3600</f>
        <v>0.659819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 t="n">
        <v>27486.0336</v>
      </c>
      <c r="M48" s="64" t="n">
        <v>36.9826</v>
      </c>
      <c r="N48" s="64" t="n">
        <v>39.4589</v>
      </c>
      <c r="O48" s="64" t="n">
        <v>40.2864</v>
      </c>
      <c r="P48" s="64" t="n">
        <v>2175.5</v>
      </c>
      <c r="Q48" s="64" t="n">
        <v>30.04</v>
      </c>
      <c r="R48" s="49" t="n">
        <f aca="false">P48/3600</f>
        <v>0.6043055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 t="n">
        <v>16389.5544</v>
      </c>
      <c r="M49" s="64" t="n">
        <v>33.1783</v>
      </c>
      <c r="N49" s="64" t="n">
        <v>37.3282</v>
      </c>
      <c r="O49" s="64" t="n">
        <v>38.0309</v>
      </c>
      <c r="P49" s="64" t="n">
        <v>2002.58</v>
      </c>
      <c r="Q49" s="64" t="n">
        <v>26.51</v>
      </c>
      <c r="R49" s="49" t="n">
        <f aca="false">P49/3600</f>
        <v>0.5562722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 t="n">
        <v>8877.5472</v>
      </c>
      <c r="M50" s="66" t="n">
        <v>29.4905</v>
      </c>
      <c r="N50" s="66" t="n">
        <v>35.8693</v>
      </c>
      <c r="O50" s="66" t="n">
        <v>36.5055</v>
      </c>
      <c r="P50" s="66" t="n">
        <v>1838.64</v>
      </c>
      <c r="Q50" s="66" t="n">
        <v>24.3</v>
      </c>
      <c r="R50" s="55" t="n">
        <f aca="false">P50/3600</f>
        <v>0.510733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 t="n">
        <v>15276.8096</v>
      </c>
      <c r="M51" s="62" t="n">
        <v>42.5913</v>
      </c>
      <c r="N51" s="62" t="n">
        <v>43.9664</v>
      </c>
      <c r="O51" s="62" t="n">
        <v>44.7408</v>
      </c>
      <c r="P51" s="62" t="n">
        <v>1302.38</v>
      </c>
      <c r="Q51" s="62" t="n">
        <v>15.51</v>
      </c>
      <c r="R51" s="44" t="n">
        <f aca="false">P51/3600</f>
        <v>0.361772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 t="n">
        <v>9145.4144</v>
      </c>
      <c r="M52" s="64" t="n">
        <v>39.1817</v>
      </c>
      <c r="N52" s="64" t="n">
        <v>40.6027</v>
      </c>
      <c r="O52" s="64" t="n">
        <v>41.9318</v>
      </c>
      <c r="P52" s="64" t="n">
        <v>1191.18</v>
      </c>
      <c r="Q52" s="64" t="n">
        <v>13.96</v>
      </c>
      <c r="R52" s="49" t="n">
        <f aca="false">P52/3600</f>
        <v>0.330883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 t="n">
        <v>5211.6656</v>
      </c>
      <c r="M53" s="64" t="n">
        <v>35.7461</v>
      </c>
      <c r="N53" s="64" t="n">
        <v>38.2363</v>
      </c>
      <c r="O53" s="64" t="n">
        <v>39.9851</v>
      </c>
      <c r="P53" s="64" t="n">
        <v>1101.49</v>
      </c>
      <c r="Q53" s="64" t="n">
        <v>13.28</v>
      </c>
      <c r="R53" s="49" t="n">
        <f aca="false">P53/3600</f>
        <v>0.305969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 t="n">
        <v>2615.6864</v>
      </c>
      <c r="M54" s="66" t="n">
        <v>32.2801</v>
      </c>
      <c r="N54" s="66" t="n">
        <v>36.769</v>
      </c>
      <c r="O54" s="66" t="n">
        <v>38.5249</v>
      </c>
      <c r="P54" s="66" t="n">
        <v>998.25</v>
      </c>
      <c r="Q54" s="66" t="n">
        <v>12.21</v>
      </c>
      <c r="R54" s="55" t="n">
        <f aca="false">P54/3600</f>
        <v>0.277291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 t="n">
        <v>5385.5704</v>
      </c>
      <c r="M55" s="62" t="n">
        <v>43.238</v>
      </c>
      <c r="N55" s="62" t="n">
        <v>45.3984</v>
      </c>
      <c r="O55" s="62" t="n">
        <v>45.1948</v>
      </c>
      <c r="P55" s="62" t="n">
        <v>527.28</v>
      </c>
      <c r="Q55" s="62" t="n">
        <v>6.21</v>
      </c>
      <c r="R55" s="44" t="n">
        <f aca="false">P55/3600</f>
        <v>0.14646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 t="n">
        <v>3199.7608</v>
      </c>
      <c r="M56" s="64" t="n">
        <v>39.5746</v>
      </c>
      <c r="N56" s="64" t="n">
        <v>42.3273</v>
      </c>
      <c r="O56" s="64" t="n">
        <v>41.8917</v>
      </c>
      <c r="P56" s="64" t="n">
        <v>481.32</v>
      </c>
      <c r="Q56" s="64" t="n">
        <v>5.52</v>
      </c>
      <c r="R56" s="49" t="n">
        <f aca="false">P56/3600</f>
        <v>0.133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 t="n">
        <v>1826.6088</v>
      </c>
      <c r="M57" s="64" t="n">
        <v>36.1194</v>
      </c>
      <c r="N57" s="64" t="n">
        <v>40.0156</v>
      </c>
      <c r="O57" s="64" t="n">
        <v>39.4445</v>
      </c>
      <c r="P57" s="64" t="n">
        <v>445.56</v>
      </c>
      <c r="Q57" s="64" t="n">
        <v>4.98</v>
      </c>
      <c r="R57" s="49" t="n">
        <f aca="false">P57/3600</f>
        <v>0.12376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 t="n">
        <v>1016.3464</v>
      </c>
      <c r="M58" s="66" t="n">
        <v>32.9209</v>
      </c>
      <c r="N58" s="66" t="n">
        <v>38.3791</v>
      </c>
      <c r="O58" s="66" t="n">
        <v>37.6784</v>
      </c>
      <c r="P58" s="66" t="n">
        <v>418.18</v>
      </c>
      <c r="Q58" s="66" t="n">
        <v>4.63</v>
      </c>
      <c r="R58" s="55" t="n">
        <f aca="false">P58/3600</f>
        <v>0.11616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 t="n">
        <v>13245.4808</v>
      </c>
      <c r="M59" s="62" t="n">
        <v>41.3083</v>
      </c>
      <c r="N59" s="62" t="n">
        <v>43.3733</v>
      </c>
      <c r="O59" s="62" t="n">
        <v>44.3033</v>
      </c>
      <c r="P59" s="62" t="n">
        <v>721.97</v>
      </c>
      <c r="Q59" s="62" t="n">
        <v>8.57</v>
      </c>
      <c r="R59" s="44" t="n">
        <f aca="false">P59/3600</f>
        <v>0.20054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 t="n">
        <v>8435.5304</v>
      </c>
      <c r="M60" s="64" t="n">
        <v>36.9048</v>
      </c>
      <c r="N60" s="64" t="n">
        <v>40.6631</v>
      </c>
      <c r="O60" s="64" t="n">
        <v>41.7278</v>
      </c>
      <c r="P60" s="64" t="n">
        <v>643.01</v>
      </c>
      <c r="Q60" s="64" t="n">
        <v>8.05</v>
      </c>
      <c r="R60" s="49" t="n">
        <f aca="false">P60/3600</f>
        <v>0.17861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 t="n">
        <v>5181.1552</v>
      </c>
      <c r="M61" s="64" t="n">
        <v>33.1235</v>
      </c>
      <c r="N61" s="64" t="n">
        <v>39.014</v>
      </c>
      <c r="O61" s="64" t="n">
        <v>39.951</v>
      </c>
      <c r="P61" s="64" t="n">
        <v>596.59</v>
      </c>
      <c r="Q61" s="64" t="n">
        <v>7.24</v>
      </c>
      <c r="R61" s="49" t="n">
        <f aca="false">P61/3600</f>
        <v>0.165719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 t="n">
        <v>3076.7056</v>
      </c>
      <c r="M62" s="66" t="n">
        <v>29.6414</v>
      </c>
      <c r="N62" s="66" t="n">
        <v>37.9183</v>
      </c>
      <c r="O62" s="66" t="n">
        <v>38.7367</v>
      </c>
      <c r="P62" s="66" t="n">
        <v>555.25</v>
      </c>
      <c r="Q62" s="66" t="n">
        <v>6.53</v>
      </c>
      <c r="R62" s="55" t="n">
        <f aca="false">P62/3600</f>
        <v>0.15423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 t="n">
        <v>11632.2344</v>
      </c>
      <c r="M63" s="62" t="n">
        <v>41.1858</v>
      </c>
      <c r="N63" s="62" t="n">
        <v>42.3347</v>
      </c>
      <c r="O63" s="62" t="n">
        <v>43.0613</v>
      </c>
      <c r="P63" s="62" t="n">
        <v>600.08</v>
      </c>
      <c r="Q63" s="62" t="n">
        <v>8.09</v>
      </c>
      <c r="R63" s="44" t="n">
        <f aca="false">P63/3600</f>
        <v>0.16668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 t="n">
        <v>7179.1576</v>
      </c>
      <c r="M64" s="64" t="n">
        <v>36.854</v>
      </c>
      <c r="N64" s="64" t="n">
        <v>39.2065</v>
      </c>
      <c r="O64" s="64" t="n">
        <v>39.7233</v>
      </c>
      <c r="P64" s="64" t="n">
        <v>558.23</v>
      </c>
      <c r="Q64" s="64" t="n">
        <v>7.16</v>
      </c>
      <c r="R64" s="49" t="n">
        <f aca="false">P64/3600</f>
        <v>0.15506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 t="n">
        <v>4079.7536</v>
      </c>
      <c r="M65" s="64" t="n">
        <v>32.8672</v>
      </c>
      <c r="N65" s="64" t="n">
        <v>36.9498</v>
      </c>
      <c r="O65" s="64" t="n">
        <v>37.4033</v>
      </c>
      <c r="P65" s="64" t="n">
        <v>510.83</v>
      </c>
      <c r="Q65" s="64" t="n">
        <v>6.39</v>
      </c>
      <c r="R65" s="49" t="n">
        <f aca="false">P65/3600</f>
        <v>0.141897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 t="n">
        <v>2101.1336</v>
      </c>
      <c r="M66" s="66" t="n">
        <v>29.3207</v>
      </c>
      <c r="N66" s="66" t="n">
        <v>35.4202</v>
      </c>
      <c r="O66" s="66" t="n">
        <v>35.8431</v>
      </c>
      <c r="P66" s="66" t="n">
        <v>459.73</v>
      </c>
      <c r="Q66" s="66" t="n">
        <v>5.58</v>
      </c>
      <c r="R66" s="55" t="n">
        <f aca="false">P66/3600</f>
        <v>0.12770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 t="n">
        <v>4554.9808</v>
      </c>
      <c r="M67" s="62" t="n">
        <v>42.7669</v>
      </c>
      <c r="N67" s="62" t="n">
        <v>43.4769</v>
      </c>
      <c r="O67" s="62" t="n">
        <v>44.309</v>
      </c>
      <c r="P67" s="62" t="n">
        <v>339.38</v>
      </c>
      <c r="Q67" s="62" t="n">
        <v>4.08</v>
      </c>
      <c r="R67" s="44" t="n">
        <f aca="false">P67/3600</f>
        <v>0.094272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 t="n">
        <v>2743.7944</v>
      </c>
      <c r="M68" s="64" t="n">
        <v>38.6851</v>
      </c>
      <c r="N68" s="64" t="n">
        <v>40.0846</v>
      </c>
      <c r="O68" s="64" t="n">
        <v>41.3018</v>
      </c>
      <c r="P68" s="64" t="n">
        <v>312.84</v>
      </c>
      <c r="Q68" s="64" t="n">
        <v>3.64</v>
      </c>
      <c r="R68" s="49" t="n">
        <f aca="false">P68/3600</f>
        <v>0.086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 t="n">
        <v>1502.6848</v>
      </c>
      <c r="M69" s="64" t="n">
        <v>34.7659</v>
      </c>
      <c r="N69" s="64" t="n">
        <v>37.8605</v>
      </c>
      <c r="O69" s="64" t="n">
        <v>39.0279</v>
      </c>
      <c r="P69" s="64" t="n">
        <v>284.25</v>
      </c>
      <c r="Q69" s="64" t="n">
        <v>3.27</v>
      </c>
      <c r="R69" s="49" t="n">
        <f aca="false">P69/3600</f>
        <v>0.0789583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 t="n">
        <v>756.3968</v>
      </c>
      <c r="M70" s="66" t="n">
        <v>31.4354</v>
      </c>
      <c r="N70" s="66" t="n">
        <v>36.2879</v>
      </c>
      <c r="O70" s="66" t="n">
        <v>37.3055</v>
      </c>
      <c r="P70" s="66" t="n">
        <v>261.32</v>
      </c>
      <c r="Q70" s="66" t="n">
        <v>2.88</v>
      </c>
      <c r="R70" s="55" t="n">
        <f aca="false">P70/3600</f>
        <v>0.072588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 t="n">
        <v>21465.0408</v>
      </c>
      <c r="M71" s="62" t="n">
        <v>44.9521</v>
      </c>
      <c r="N71" s="62" t="n">
        <v>47.6266</v>
      </c>
      <c r="O71" s="62" t="n">
        <v>48.5797</v>
      </c>
      <c r="P71" s="62" t="n">
        <v>5229.32</v>
      </c>
      <c r="Q71" s="62" t="n">
        <v>60.4</v>
      </c>
      <c r="R71" s="44" t="n">
        <f aca="false">P71/3600</f>
        <v>1.45258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 t="n">
        <v>12548.5936</v>
      </c>
      <c r="M72" s="64" t="n">
        <v>42.5315</v>
      </c>
      <c r="N72" s="64" t="n">
        <v>45.8784</v>
      </c>
      <c r="O72" s="64" t="n">
        <v>46.5859</v>
      </c>
      <c r="P72" s="64" t="n">
        <v>4952.89</v>
      </c>
      <c r="Q72" s="64" t="n">
        <v>56.69</v>
      </c>
      <c r="R72" s="49" t="n">
        <f aca="false">P72/3600</f>
        <v>1.375802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 t="n">
        <v>7474.8624</v>
      </c>
      <c r="M73" s="64" t="n">
        <v>39.8354</v>
      </c>
      <c r="N73" s="64" t="n">
        <v>44.1986</v>
      </c>
      <c r="O73" s="64" t="n">
        <v>44.7752</v>
      </c>
      <c r="P73" s="64" t="n">
        <v>4672.07</v>
      </c>
      <c r="Q73" s="64" t="n">
        <v>55.1</v>
      </c>
      <c r="R73" s="49" t="n">
        <f aca="false">P73/3600</f>
        <v>1.297797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 t="n">
        <v>4492.1368</v>
      </c>
      <c r="M74" s="66" t="n">
        <v>36.9099</v>
      </c>
      <c r="N74" s="66" t="n">
        <v>42.9628</v>
      </c>
      <c r="O74" s="66" t="n">
        <v>43.4023</v>
      </c>
      <c r="P74" s="66" t="n">
        <v>4377.71</v>
      </c>
      <c r="Q74" s="66" t="n">
        <v>54.49</v>
      </c>
      <c r="R74" s="55" t="n">
        <f aca="false">P74/3600</f>
        <v>1.216030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 t="n">
        <v>22297.3264</v>
      </c>
      <c r="M75" s="62" t="n">
        <v>44.9055</v>
      </c>
      <c r="N75" s="62" t="n">
        <v>48.8681</v>
      </c>
      <c r="O75" s="62" t="n">
        <v>48.8533</v>
      </c>
      <c r="P75" s="62" t="n">
        <v>5101.1</v>
      </c>
      <c r="Q75" s="62" t="n">
        <v>62.85</v>
      </c>
      <c r="R75" s="44" t="n">
        <f aca="false">P75/3600</f>
        <v>1.41697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 t="n">
        <v>13550.9264</v>
      </c>
      <c r="M76" s="64" t="n">
        <v>42.4859</v>
      </c>
      <c r="N76" s="64" t="n">
        <v>47.0825</v>
      </c>
      <c r="O76" s="64" t="n">
        <v>46.4048</v>
      </c>
      <c r="P76" s="64" t="n">
        <v>4762.69</v>
      </c>
      <c r="Q76" s="64" t="n">
        <v>58.89</v>
      </c>
      <c r="R76" s="49" t="n">
        <f aca="false">P76/3600</f>
        <v>1.32296944444444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 t="n">
        <v>8359.8976</v>
      </c>
      <c r="M77" s="64" t="n">
        <v>39.7068</v>
      </c>
      <c r="N77" s="64" t="n">
        <v>45.8013</v>
      </c>
      <c r="O77" s="64" t="n">
        <v>44.2469</v>
      </c>
      <c r="P77" s="64" t="n">
        <v>4466.39</v>
      </c>
      <c r="Q77" s="64" t="n">
        <v>51.7</v>
      </c>
      <c r="R77" s="49" t="n">
        <f aca="false">P77/3600</f>
        <v>1.2406638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 t="n">
        <v>5007.9016</v>
      </c>
      <c r="M78" s="66" t="n">
        <v>36.5795</v>
      </c>
      <c r="N78" s="66" t="n">
        <v>44.7361</v>
      </c>
      <c r="O78" s="66" t="n">
        <v>42.7064</v>
      </c>
      <c r="P78" s="66" t="n">
        <v>4304.59</v>
      </c>
      <c r="Q78" s="66" t="n">
        <v>50.27</v>
      </c>
      <c r="R78" s="55" t="n">
        <f aca="false">P78/3600</f>
        <v>1.1957194444444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 t="n">
        <v>23688.4752</v>
      </c>
      <c r="M79" s="62" t="n">
        <v>44.9235</v>
      </c>
      <c r="N79" s="62" t="n">
        <v>48.976</v>
      </c>
      <c r="O79" s="62" t="n">
        <v>49.1722</v>
      </c>
      <c r="P79" s="62" t="n">
        <v>5157.85</v>
      </c>
      <c r="Q79" s="62" t="n">
        <v>62.85</v>
      </c>
      <c r="R79" s="44" t="n">
        <f aca="false">P79/3600</f>
        <v>1.432736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 t="n">
        <v>13628.6328</v>
      </c>
      <c r="M80" s="64" t="n">
        <v>42.1465</v>
      </c>
      <c r="N80" s="64" t="n">
        <v>46.8529</v>
      </c>
      <c r="O80" s="64" t="n">
        <v>47.0739</v>
      </c>
      <c r="P80" s="64" t="n">
        <v>4928.84</v>
      </c>
      <c r="Q80" s="64" t="n">
        <v>58.49</v>
      </c>
      <c r="R80" s="49" t="n">
        <f aca="false">P80/3600</f>
        <v>1.36912222222222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 t="n">
        <v>7780.5056</v>
      </c>
      <c r="M81" s="64" t="n">
        <v>39.3103</v>
      </c>
      <c r="N81" s="64" t="n">
        <v>45.0377</v>
      </c>
      <c r="O81" s="64" t="n">
        <v>45.2056</v>
      </c>
      <c r="P81" s="64" t="n">
        <v>4580.55</v>
      </c>
      <c r="Q81" s="64" t="n">
        <v>56.36</v>
      </c>
      <c r="R81" s="49" t="n">
        <f aca="false">P81/3600</f>
        <v>1.27237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 t="n">
        <v>4404.2816</v>
      </c>
      <c r="M82" s="66" t="n">
        <v>36.4868</v>
      </c>
      <c r="N82" s="66" t="n">
        <v>43.5848</v>
      </c>
      <c r="O82" s="66" t="n">
        <v>43.7567</v>
      </c>
      <c r="P82" s="66" t="n">
        <v>4333.58</v>
      </c>
      <c r="Q82" s="66" t="n">
        <v>52.68</v>
      </c>
      <c r="R82" s="55" t="n">
        <f aca="false">P82/3600</f>
        <v>1.20377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96470236893</v>
      </c>
      <c r="J89" s="70" t="n">
        <f aca="false">GEOMEAN(J3:J82)</f>
        <v>0.841622658730407</v>
      </c>
      <c r="Q89" s="70" t="n">
        <f aca="false">GEOMEAN(Q3:Q82)</f>
        <v>35.9558912659059</v>
      </c>
      <c r="R89" s="70" t="n">
        <f aca="false">GEOMEAN(R3:R82)</f>
        <v>0.84360228018822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294272433137</v>
      </c>
      <c r="R90" s="71" t="n">
        <f aca="false">R89/J89</f>
        <v>1.0023521484804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1.26179166666667</v>
      </c>
      <c r="R91" s="70" t="n">
        <f aca="false">SUM(R3:R82)</f>
        <v>108.39186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L3" activeCellId="0" sqref="L3:Q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 t="n">
        <v>106889.648</v>
      </c>
      <c r="M3" s="43" t="n">
        <v>43.3712</v>
      </c>
      <c r="N3" s="43" t="n">
        <v>42.9239</v>
      </c>
      <c r="O3" s="43" t="n">
        <v>44.788</v>
      </c>
      <c r="P3" s="43" t="n">
        <v>3877.69</v>
      </c>
      <c r="Q3" s="43" t="n">
        <v>56.1</v>
      </c>
      <c r="R3" s="45" t="n">
        <f aca="false">P3/3600</f>
        <v>1.07713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 t="n">
        <v>60229.9888</v>
      </c>
      <c r="M4" s="48" t="n">
        <v>40.1564</v>
      </c>
      <c r="N4" s="48" t="n">
        <v>40.398</v>
      </c>
      <c r="O4" s="48" t="n">
        <v>42.376</v>
      </c>
      <c r="P4" s="48" t="n">
        <v>3362.42</v>
      </c>
      <c r="Q4" s="48" t="n">
        <v>54.27</v>
      </c>
      <c r="R4" s="50" t="n">
        <f aca="false">P4/3600</f>
        <v>0.9340055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 t="n">
        <v>34451.696</v>
      </c>
      <c r="M5" s="48" t="n">
        <v>37.0799</v>
      </c>
      <c r="N5" s="48" t="n">
        <v>38.722</v>
      </c>
      <c r="O5" s="48" t="n">
        <v>40.6865</v>
      </c>
      <c r="P5" s="48" t="n">
        <v>3022</v>
      </c>
      <c r="Q5" s="48" t="n">
        <v>49.48</v>
      </c>
      <c r="R5" s="50" t="n">
        <f aca="false">P5/3600</f>
        <v>0.839444444444444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 t="n">
        <v>19630.7712</v>
      </c>
      <c r="M6" s="54" t="n">
        <v>34.0437</v>
      </c>
      <c r="N6" s="54" t="n">
        <v>37.5928</v>
      </c>
      <c r="O6" s="54" t="n">
        <v>39.5904</v>
      </c>
      <c r="P6" s="54" t="n">
        <v>2777.08</v>
      </c>
      <c r="Q6" s="54" t="n">
        <v>43.54</v>
      </c>
      <c r="R6" s="56" t="n">
        <f aca="false">P6/3600</f>
        <v>0.7714111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 t="n">
        <v>109507.2448</v>
      </c>
      <c r="M7" s="43" t="n">
        <v>43.2405</v>
      </c>
      <c r="N7" s="43" t="n">
        <v>45.8218</v>
      </c>
      <c r="O7" s="43" t="n">
        <v>45.3658</v>
      </c>
      <c r="P7" s="43" t="n">
        <v>3908.16</v>
      </c>
      <c r="Q7" s="43" t="n">
        <v>56.14</v>
      </c>
      <c r="R7" s="45" t="n">
        <f aca="false">P7/3600</f>
        <v>1.08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 t="n">
        <v>64312.4624</v>
      </c>
      <c r="M8" s="48" t="n">
        <v>39.8168</v>
      </c>
      <c r="N8" s="48" t="n">
        <v>43.6728</v>
      </c>
      <c r="O8" s="48" t="n">
        <v>43.7169</v>
      </c>
      <c r="P8" s="48" t="n">
        <v>3413.04</v>
      </c>
      <c r="Q8" s="48" t="n">
        <v>52.02</v>
      </c>
      <c r="R8" s="50" t="n">
        <f aca="false">P8/3600</f>
        <v>0.94806666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 t="n">
        <v>37406.72</v>
      </c>
      <c r="M9" s="48" t="n">
        <v>36.7043</v>
      </c>
      <c r="N9" s="48" t="n">
        <v>41.9013</v>
      </c>
      <c r="O9" s="48" t="n">
        <v>42.2844</v>
      </c>
      <c r="P9" s="48" t="n">
        <v>3067.23</v>
      </c>
      <c r="Q9" s="48" t="n">
        <v>50.39</v>
      </c>
      <c r="R9" s="50" t="n">
        <f aca="false">P9/3600</f>
        <v>0.8520083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 t="n">
        <v>22360.7664</v>
      </c>
      <c r="M10" s="54" t="n">
        <v>33.8517</v>
      </c>
      <c r="N10" s="54" t="n">
        <v>40.5767</v>
      </c>
      <c r="O10" s="54" t="n">
        <v>41.2031</v>
      </c>
      <c r="P10" s="54" t="n">
        <v>2812.42</v>
      </c>
      <c r="Q10" s="54" t="n">
        <v>48.32</v>
      </c>
      <c r="R10" s="56" t="n">
        <f aca="false">P10/3600</f>
        <v>0.7812277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 t="n">
        <v>394615.3728</v>
      </c>
      <c r="M11" s="43" t="n">
        <v>42.2732</v>
      </c>
      <c r="N11" s="43" t="n">
        <v>42.1923</v>
      </c>
      <c r="O11" s="43" t="n">
        <v>40.7035</v>
      </c>
      <c r="P11" s="43" t="n">
        <v>9595.09</v>
      </c>
      <c r="Q11" s="43" t="n">
        <v>99.39</v>
      </c>
      <c r="R11" s="45" t="n">
        <f aca="false">P11/3600</f>
        <v>2.665302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 t="n">
        <v>257064.416</v>
      </c>
      <c r="M12" s="48" t="n">
        <v>38.6628</v>
      </c>
      <c r="N12" s="48" t="n">
        <v>39.6641</v>
      </c>
      <c r="O12" s="48" t="n">
        <v>37.6931</v>
      </c>
      <c r="P12" s="48" t="n">
        <v>8193.47</v>
      </c>
      <c r="Q12" s="48" t="n">
        <v>87.84</v>
      </c>
      <c r="R12" s="50" t="n">
        <f aca="false">P12/3600</f>
        <v>2.27596388888889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 t="n">
        <v>160627.1056</v>
      </c>
      <c r="M13" s="48" t="n">
        <v>34.7203</v>
      </c>
      <c r="N13" s="48" t="n">
        <v>38.0936</v>
      </c>
      <c r="O13" s="48" t="n">
        <v>36.1325</v>
      </c>
      <c r="P13" s="48" t="n">
        <v>7219.24</v>
      </c>
      <c r="Q13" s="48" t="n">
        <v>84.06</v>
      </c>
      <c r="R13" s="50" t="n">
        <f aca="false">P13/3600</f>
        <v>2.00534444444444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 t="n">
        <v>84021.4944</v>
      </c>
      <c r="M14" s="54" t="n">
        <v>30.5734</v>
      </c>
      <c r="N14" s="54" t="n">
        <v>36.8641</v>
      </c>
      <c r="O14" s="54" t="n">
        <v>34.9548</v>
      </c>
      <c r="P14" s="54" t="n">
        <v>6324.9</v>
      </c>
      <c r="Q14" s="54" t="n">
        <v>88.79</v>
      </c>
      <c r="R14" s="56" t="n">
        <f aca="false">P14/3600</f>
        <v>1.756916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 t="n">
        <v>102513.2704</v>
      </c>
      <c r="M15" s="43" t="n">
        <v>43.6138</v>
      </c>
      <c r="N15" s="43" t="n">
        <v>46.5947</v>
      </c>
      <c r="O15" s="43" t="n">
        <v>46.1452</v>
      </c>
      <c r="P15" s="43" t="n">
        <v>6397.79</v>
      </c>
      <c r="Q15" s="43" t="n">
        <v>78.99</v>
      </c>
      <c r="R15" s="45" t="n">
        <f aca="false">P15/3600</f>
        <v>1.777163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 t="n">
        <v>50116.6864</v>
      </c>
      <c r="M16" s="48" t="n">
        <v>41.3201</v>
      </c>
      <c r="N16" s="48" t="n">
        <v>45.8699</v>
      </c>
      <c r="O16" s="48" t="n">
        <v>45.5266</v>
      </c>
      <c r="P16" s="48" t="n">
        <v>5543.58</v>
      </c>
      <c r="Q16" s="48" t="n">
        <v>80.85</v>
      </c>
      <c r="R16" s="50" t="n">
        <f aca="false">P16/3600</f>
        <v>1.539883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 t="n">
        <v>28708.8512</v>
      </c>
      <c r="M17" s="48" t="n">
        <v>39.742</v>
      </c>
      <c r="N17" s="48" t="n">
        <v>45.3388</v>
      </c>
      <c r="O17" s="48" t="n">
        <v>45.1275</v>
      </c>
      <c r="P17" s="48" t="n">
        <v>5120.92</v>
      </c>
      <c r="Q17" s="48" t="n">
        <v>76.21</v>
      </c>
      <c r="R17" s="50" t="n">
        <f aca="false">P17/3600</f>
        <v>1.42247777777778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 t="n">
        <v>15886.192</v>
      </c>
      <c r="M18" s="54" t="n">
        <v>37.9944</v>
      </c>
      <c r="N18" s="54" t="n">
        <v>44.9473</v>
      </c>
      <c r="O18" s="54" t="n">
        <v>44.8443</v>
      </c>
      <c r="P18" s="54" t="n">
        <v>4868.32</v>
      </c>
      <c r="Q18" s="54" t="n">
        <v>78.97</v>
      </c>
      <c r="R18" s="56" t="n">
        <f aca="false">P18/3600</f>
        <v>1.352311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 t="n">
        <v>23194.2072</v>
      </c>
      <c r="M19" s="62" t="n">
        <v>42.702</v>
      </c>
      <c r="N19" s="62" t="n">
        <v>44.453</v>
      </c>
      <c r="O19" s="62" t="n">
        <v>45.8489</v>
      </c>
      <c r="P19" s="62" t="n">
        <v>2735.41</v>
      </c>
      <c r="Q19" s="62" t="n">
        <v>35.21</v>
      </c>
      <c r="R19" s="44" t="n">
        <f aca="false">P19/3600</f>
        <v>0.759836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 t="n">
        <v>12690.0952</v>
      </c>
      <c r="M20" s="64" t="n">
        <v>40.9931</v>
      </c>
      <c r="N20" s="64" t="n">
        <v>42.7658</v>
      </c>
      <c r="O20" s="64" t="n">
        <v>43.6595</v>
      </c>
      <c r="P20" s="64" t="n">
        <v>2383.47</v>
      </c>
      <c r="Q20" s="64" t="n">
        <v>33.7</v>
      </c>
      <c r="R20" s="49" t="n">
        <f aca="false">P20/3600</f>
        <v>0.66207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 t="n">
        <v>7199.104</v>
      </c>
      <c r="M21" s="64" t="n">
        <v>38.9197</v>
      </c>
      <c r="N21" s="64" t="n">
        <v>41.476</v>
      </c>
      <c r="O21" s="64" t="n">
        <v>42.2116</v>
      </c>
      <c r="P21" s="64" t="n">
        <v>2188.72</v>
      </c>
      <c r="Q21" s="64" t="n">
        <v>31.51</v>
      </c>
      <c r="R21" s="49" t="n">
        <f aca="false">P21/3600</f>
        <v>0.607977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 t="n">
        <v>4046.9072</v>
      </c>
      <c r="M22" s="66" t="n">
        <v>36.4761</v>
      </c>
      <c r="N22" s="66" t="n">
        <v>40.5701</v>
      </c>
      <c r="O22" s="66" t="n">
        <v>41.3872</v>
      </c>
      <c r="P22" s="66" t="n">
        <v>2062.19</v>
      </c>
      <c r="Q22" s="66" t="n">
        <v>32.15</v>
      </c>
      <c r="R22" s="55" t="n">
        <f aca="false">P22/3600</f>
        <v>0.5728305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 t="n">
        <v>54881.1928</v>
      </c>
      <c r="M23" s="62" t="n">
        <v>41.717</v>
      </c>
      <c r="N23" s="62" t="n">
        <v>43.2967</v>
      </c>
      <c r="O23" s="62" t="n">
        <v>44.0093</v>
      </c>
      <c r="P23" s="62" t="n">
        <v>3345.58</v>
      </c>
      <c r="Q23" s="62" t="n">
        <v>47.19</v>
      </c>
      <c r="R23" s="44" t="n">
        <f aca="false">P23/3600</f>
        <v>0.929327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 t="n">
        <v>29861.3104</v>
      </c>
      <c r="M24" s="64" t="n">
        <v>38.5948</v>
      </c>
      <c r="N24" s="64" t="n">
        <v>40.9298</v>
      </c>
      <c r="O24" s="64" t="n">
        <v>41.3755</v>
      </c>
      <c r="P24" s="64" t="n">
        <v>2806.08</v>
      </c>
      <c r="Q24" s="64" t="n">
        <v>42.46</v>
      </c>
      <c r="R24" s="49" t="n">
        <f aca="false">P24/3600</f>
        <v>0.779466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 t="n">
        <v>15589.6584</v>
      </c>
      <c r="M25" s="64" t="n">
        <v>35.5632</v>
      </c>
      <c r="N25" s="64" t="n">
        <v>39.2372</v>
      </c>
      <c r="O25" s="64" t="n">
        <v>39.8671</v>
      </c>
      <c r="P25" s="64" t="n">
        <v>2450.83</v>
      </c>
      <c r="Q25" s="64" t="n">
        <v>39.69</v>
      </c>
      <c r="R25" s="49" t="n">
        <f aca="false">P25/3600</f>
        <v>0.680786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 t="n">
        <v>7658.6888</v>
      </c>
      <c r="M26" s="66" t="n">
        <v>32.7035</v>
      </c>
      <c r="N26" s="66" t="n">
        <v>38.0806</v>
      </c>
      <c r="O26" s="66" t="n">
        <v>39.0918</v>
      </c>
      <c r="P26" s="66" t="n">
        <v>2201.65</v>
      </c>
      <c r="Q26" s="66" t="n">
        <v>35.06</v>
      </c>
      <c r="R26" s="55" t="n">
        <f aca="false">P26/3600</f>
        <v>0.61156944444444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 t="n">
        <v>107274.9408</v>
      </c>
      <c r="M27" s="62" t="n">
        <v>40.4785</v>
      </c>
      <c r="N27" s="62" t="n">
        <v>41.7387</v>
      </c>
      <c r="O27" s="62" t="n">
        <v>44.1965</v>
      </c>
      <c r="P27" s="62" t="n">
        <v>7084.31</v>
      </c>
      <c r="Q27" s="62" t="n">
        <v>95.22</v>
      </c>
      <c r="R27" s="44" t="n">
        <f aca="false">P27/3600</f>
        <v>1.96786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 t="n">
        <v>51270.9952</v>
      </c>
      <c r="M28" s="64" t="n">
        <v>37.9308</v>
      </c>
      <c r="N28" s="64" t="n">
        <v>39.5919</v>
      </c>
      <c r="O28" s="64" t="n">
        <v>42.2113</v>
      </c>
      <c r="P28" s="64" t="n">
        <v>5693.87</v>
      </c>
      <c r="Q28" s="64" t="n">
        <v>87.92</v>
      </c>
      <c r="R28" s="49" t="n">
        <f aca="false">P28/3600</f>
        <v>1.581630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 t="n">
        <v>27888.4448</v>
      </c>
      <c r="M29" s="64" t="n">
        <v>35.681</v>
      </c>
      <c r="N29" s="64" t="n">
        <v>38.5677</v>
      </c>
      <c r="O29" s="64" t="n">
        <v>40.6209</v>
      </c>
      <c r="P29" s="64" t="n">
        <v>5018.18</v>
      </c>
      <c r="Q29" s="64" t="n">
        <v>81.83</v>
      </c>
      <c r="R29" s="49" t="n">
        <f aca="false">P29/3600</f>
        <v>1.39393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 t="n">
        <v>15257.76</v>
      </c>
      <c r="M30" s="66" t="n">
        <v>33.2456</v>
      </c>
      <c r="N30" s="66" t="n">
        <v>37.8134</v>
      </c>
      <c r="O30" s="66" t="n">
        <v>39.4371</v>
      </c>
      <c r="P30" s="66" t="n">
        <v>4608.55</v>
      </c>
      <c r="Q30" s="66" t="n">
        <v>76.48</v>
      </c>
      <c r="R30" s="55" t="n">
        <f aca="false">P30/3600</f>
        <v>1.280152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 t="n">
        <v>73865.584</v>
      </c>
      <c r="M31" s="62" t="n">
        <v>41.1821</v>
      </c>
      <c r="N31" s="62" t="n">
        <v>44.4751</v>
      </c>
      <c r="O31" s="62" t="n">
        <v>46.0733</v>
      </c>
      <c r="P31" s="62" t="n">
        <v>6403.45</v>
      </c>
      <c r="Q31" s="62" t="n">
        <v>94.89</v>
      </c>
      <c r="R31" s="44" t="n">
        <f aca="false">P31/3600</f>
        <v>1.778736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 t="n">
        <v>30934.5</v>
      </c>
      <c r="M32" s="64" t="n">
        <v>38.6592</v>
      </c>
      <c r="N32" s="64" t="n">
        <v>42.9873</v>
      </c>
      <c r="O32" s="64" t="n">
        <v>43.9883</v>
      </c>
      <c r="P32" s="64" t="n">
        <v>5236.49</v>
      </c>
      <c r="Q32" s="64" t="n">
        <v>81.19</v>
      </c>
      <c r="R32" s="49" t="n">
        <f aca="false">P32/3600</f>
        <v>1.454580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 t="n">
        <v>16149.2064</v>
      </c>
      <c r="M33" s="64" t="n">
        <v>36.8467</v>
      </c>
      <c r="N33" s="64" t="n">
        <v>41.7475</v>
      </c>
      <c r="O33" s="64" t="n">
        <v>42.2827</v>
      </c>
      <c r="P33" s="64" t="n">
        <v>4666.42</v>
      </c>
      <c r="Q33" s="64" t="n">
        <v>73</v>
      </c>
      <c r="R33" s="49" t="n">
        <f aca="false">P33/3600</f>
        <v>1.29622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 t="n">
        <v>9135.5024</v>
      </c>
      <c r="M34" s="66" t="n">
        <v>34.8374</v>
      </c>
      <c r="N34" s="66" t="n">
        <v>40.7902</v>
      </c>
      <c r="O34" s="66" t="n">
        <v>40.9755</v>
      </c>
      <c r="P34" s="66" t="n">
        <v>4348.61</v>
      </c>
      <c r="Q34" s="66" t="n">
        <v>70.76</v>
      </c>
      <c r="R34" s="55" t="n">
        <f aca="false">P34/3600</f>
        <v>1.207947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 t="n">
        <v>190391.6144</v>
      </c>
      <c r="M35" s="62" t="n">
        <v>42.356</v>
      </c>
      <c r="N35" s="62" t="n">
        <v>42.8259</v>
      </c>
      <c r="O35" s="62" t="n">
        <v>44.494</v>
      </c>
      <c r="P35" s="62" t="n">
        <v>9197.3</v>
      </c>
      <c r="Q35" s="62" t="n">
        <v>121.39</v>
      </c>
      <c r="R35" s="44" t="n">
        <f aca="false">P35/3600</f>
        <v>2.55480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 t="n">
        <v>83136.2928</v>
      </c>
      <c r="M36" s="64" t="n">
        <v>37.0472</v>
      </c>
      <c r="N36" s="64" t="n">
        <v>40.9541</v>
      </c>
      <c r="O36" s="64" t="n">
        <v>43.0381</v>
      </c>
      <c r="P36" s="64" t="n">
        <v>7376.86</v>
      </c>
      <c r="Q36" s="64" t="n">
        <v>108.15</v>
      </c>
      <c r="R36" s="49" t="n">
        <f aca="false">P36/3600</f>
        <v>2.049127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 t="n">
        <v>43136.8424</v>
      </c>
      <c r="M37" s="64" t="n">
        <v>34.4647</v>
      </c>
      <c r="N37" s="64" t="n">
        <v>39.5944</v>
      </c>
      <c r="O37" s="64" t="n">
        <v>41.9273</v>
      </c>
      <c r="P37" s="64" t="n">
        <v>6239.15</v>
      </c>
      <c r="Q37" s="64" t="n">
        <v>102.21</v>
      </c>
      <c r="R37" s="49" t="n">
        <f aca="false">P37/3600</f>
        <v>1.733097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 t="n">
        <v>23581.1368</v>
      </c>
      <c r="M38" s="66" t="n">
        <v>31.9934</v>
      </c>
      <c r="N38" s="66" t="n">
        <v>38.6611</v>
      </c>
      <c r="O38" s="66" t="n">
        <v>41.1292</v>
      </c>
      <c r="P38" s="66" t="n">
        <v>5628.87</v>
      </c>
      <c r="Q38" s="66" t="n">
        <v>89.27</v>
      </c>
      <c r="R38" s="55" t="n">
        <f aca="false">P38/3600</f>
        <v>1.56357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 t="n">
        <v>21274.3144</v>
      </c>
      <c r="M39" s="62" t="n">
        <v>41.622</v>
      </c>
      <c r="N39" s="62" t="n">
        <v>44.0286</v>
      </c>
      <c r="O39" s="62" t="n">
        <v>44.6681</v>
      </c>
      <c r="P39" s="62" t="n">
        <v>1411.2</v>
      </c>
      <c r="Q39" s="62" t="n">
        <v>21.5</v>
      </c>
      <c r="R39" s="44" t="n">
        <f aca="false">P39/3600</f>
        <v>0.39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 t="n">
        <v>11503.6112</v>
      </c>
      <c r="M40" s="64" t="n">
        <v>38.2375</v>
      </c>
      <c r="N40" s="64" t="n">
        <v>41.4271</v>
      </c>
      <c r="O40" s="64" t="n">
        <v>41.7936</v>
      </c>
      <c r="P40" s="64" t="n">
        <v>1174.57</v>
      </c>
      <c r="Q40" s="64" t="n">
        <v>19.17</v>
      </c>
      <c r="R40" s="49" t="n">
        <f aca="false">P40/3600</f>
        <v>0.32626944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 t="n">
        <v>6207.7512</v>
      </c>
      <c r="M41" s="64" t="n">
        <v>35.3052</v>
      </c>
      <c r="N41" s="64" t="n">
        <v>39.5079</v>
      </c>
      <c r="O41" s="64" t="n">
        <v>39.6461</v>
      </c>
      <c r="P41" s="64" t="n">
        <v>1019.93</v>
      </c>
      <c r="Q41" s="64" t="n">
        <v>16.03</v>
      </c>
      <c r="R41" s="49" t="n">
        <f aca="false">P41/3600</f>
        <v>0.283313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 t="n">
        <v>3508.9872</v>
      </c>
      <c r="M42" s="66" t="n">
        <v>32.7454</v>
      </c>
      <c r="N42" s="66" t="n">
        <v>38.0033</v>
      </c>
      <c r="O42" s="66" t="n">
        <v>37.9621</v>
      </c>
      <c r="P42" s="66" t="n">
        <v>918.15</v>
      </c>
      <c r="Q42" s="66" t="n">
        <v>14.09</v>
      </c>
      <c r="R42" s="55" t="n">
        <f aca="false">P42/3600</f>
        <v>0.25504166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 t="n">
        <v>24604.0904</v>
      </c>
      <c r="M43" s="62" t="n">
        <v>41.9759</v>
      </c>
      <c r="N43" s="62" t="n">
        <v>44.1794</v>
      </c>
      <c r="O43" s="62" t="n">
        <v>45.5797</v>
      </c>
      <c r="P43" s="62" t="n">
        <v>1625.44</v>
      </c>
      <c r="Q43" s="62" t="n">
        <v>23.32</v>
      </c>
      <c r="R43" s="44" t="n">
        <f aca="false">P43/3600</f>
        <v>0.45151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 t="n">
        <v>14674.7608</v>
      </c>
      <c r="M44" s="64" t="n">
        <v>39.0291</v>
      </c>
      <c r="N44" s="64" t="n">
        <v>41.9025</v>
      </c>
      <c r="O44" s="64" t="n">
        <v>43.067</v>
      </c>
      <c r="P44" s="64" t="n">
        <v>1396.11</v>
      </c>
      <c r="Q44" s="64" t="n">
        <v>21.91</v>
      </c>
      <c r="R44" s="49" t="n">
        <f aca="false">P44/3600</f>
        <v>0.3878083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 t="n">
        <v>8670.6184</v>
      </c>
      <c r="M45" s="64" t="n">
        <v>35.9588</v>
      </c>
      <c r="N45" s="64" t="n">
        <v>40.1262</v>
      </c>
      <c r="O45" s="64" t="n">
        <v>41.1188</v>
      </c>
      <c r="P45" s="64" t="n">
        <v>1235.81</v>
      </c>
      <c r="Q45" s="64" t="n">
        <v>19.96</v>
      </c>
      <c r="R45" s="49" t="n">
        <f aca="false">P45/3600</f>
        <v>0.3432805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 t="n">
        <v>5030.416</v>
      </c>
      <c r="M46" s="66" t="n">
        <v>32.866</v>
      </c>
      <c r="N46" s="66" t="n">
        <v>38.8585</v>
      </c>
      <c r="O46" s="66" t="n">
        <v>39.749</v>
      </c>
      <c r="P46" s="66" t="n">
        <v>1128.96</v>
      </c>
      <c r="Q46" s="66" t="n">
        <v>17.83</v>
      </c>
      <c r="R46" s="55" t="n">
        <f aca="false">P46/3600</f>
        <v>0.313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 t="n">
        <v>45475.2576</v>
      </c>
      <c r="M47" s="62" t="n">
        <v>41.082</v>
      </c>
      <c r="N47" s="62" t="n">
        <v>42.5904</v>
      </c>
      <c r="O47" s="62" t="n">
        <v>43.409</v>
      </c>
      <c r="P47" s="62" t="n">
        <v>1777.03</v>
      </c>
      <c r="Q47" s="62" t="n">
        <v>25.09</v>
      </c>
      <c r="R47" s="44" t="n">
        <f aca="false">P47/3600</f>
        <v>0.493619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 t="n">
        <v>28166.9952</v>
      </c>
      <c r="M48" s="64" t="n">
        <v>36.87</v>
      </c>
      <c r="N48" s="64" t="n">
        <v>39.4734</v>
      </c>
      <c r="O48" s="64" t="n">
        <v>40.2507</v>
      </c>
      <c r="P48" s="64" t="n">
        <v>1513.48</v>
      </c>
      <c r="Q48" s="64" t="n">
        <v>21.81</v>
      </c>
      <c r="R48" s="49" t="n">
        <f aca="false">P48/3600</f>
        <v>0.420411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 t="n">
        <v>16782.8816</v>
      </c>
      <c r="M49" s="64" t="n">
        <v>33.0349</v>
      </c>
      <c r="N49" s="64" t="n">
        <v>37.396</v>
      </c>
      <c r="O49" s="64" t="n">
        <v>38.0825</v>
      </c>
      <c r="P49" s="64" t="n">
        <v>1286.39</v>
      </c>
      <c r="Q49" s="64" t="n">
        <v>19.79</v>
      </c>
      <c r="R49" s="49" t="n">
        <f aca="false">P49/3600</f>
        <v>0.357330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 t="n">
        <v>9170.7912</v>
      </c>
      <c r="M50" s="66" t="n">
        <v>29.3361</v>
      </c>
      <c r="N50" s="66" t="n">
        <v>35.996</v>
      </c>
      <c r="O50" s="66" t="n">
        <v>36.6309</v>
      </c>
      <c r="P50" s="66" t="n">
        <v>1095.84</v>
      </c>
      <c r="Q50" s="66" t="n">
        <v>18.06</v>
      </c>
      <c r="R50" s="55" t="n">
        <f aca="false">P50/3600</f>
        <v>0.30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 t="n">
        <v>15794.8824</v>
      </c>
      <c r="M51" s="62" t="n">
        <v>42.3528</v>
      </c>
      <c r="N51" s="62" t="n">
        <v>43.4273</v>
      </c>
      <c r="O51" s="62" t="n">
        <v>44.2835</v>
      </c>
      <c r="P51" s="62" t="n">
        <v>853.23</v>
      </c>
      <c r="Q51" s="62" t="n">
        <v>11.19</v>
      </c>
      <c r="R51" s="44" t="n">
        <f aca="false">P51/3600</f>
        <v>0.23700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 t="n">
        <v>9474.8608</v>
      </c>
      <c r="M52" s="64" t="n">
        <v>38.9282</v>
      </c>
      <c r="N52" s="64" t="n">
        <v>40.2512</v>
      </c>
      <c r="O52" s="64" t="n">
        <v>41.6741</v>
      </c>
      <c r="P52" s="64" t="n">
        <v>733.38</v>
      </c>
      <c r="Q52" s="64" t="n">
        <v>10.33</v>
      </c>
      <c r="R52" s="49" t="n">
        <f aca="false">P52/3600</f>
        <v>0.2037166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 t="n">
        <v>5378.3104</v>
      </c>
      <c r="M53" s="64" t="n">
        <v>35.4798</v>
      </c>
      <c r="N53" s="64" t="n">
        <v>38.112</v>
      </c>
      <c r="O53" s="64" t="n">
        <v>39.8677</v>
      </c>
      <c r="P53" s="64" t="n">
        <v>641.68</v>
      </c>
      <c r="Q53" s="64" t="n">
        <v>9.51</v>
      </c>
      <c r="R53" s="49" t="n">
        <f aca="false">P53/3600</f>
        <v>0.178244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 t="n">
        <v>2683.664</v>
      </c>
      <c r="M54" s="66" t="n">
        <v>32.0592</v>
      </c>
      <c r="N54" s="66" t="n">
        <v>36.7636</v>
      </c>
      <c r="O54" s="66" t="n">
        <v>38.5772</v>
      </c>
      <c r="P54" s="66" t="n">
        <v>568.56</v>
      </c>
      <c r="Q54" s="66" t="n">
        <v>8.53</v>
      </c>
      <c r="R54" s="55" t="n">
        <f aca="false">P54/3600</f>
        <v>0.157933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 t="n">
        <v>5555.0616</v>
      </c>
      <c r="M55" s="62" t="n">
        <v>42.9644</v>
      </c>
      <c r="N55" s="62" t="n">
        <v>45.2323</v>
      </c>
      <c r="O55" s="62" t="n">
        <v>45.0203</v>
      </c>
      <c r="P55" s="62" t="n">
        <v>335.58</v>
      </c>
      <c r="Q55" s="62" t="n">
        <v>4.91</v>
      </c>
      <c r="R55" s="44" t="n">
        <f aca="false">P55/3600</f>
        <v>0.093216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 t="n">
        <v>3279.7472</v>
      </c>
      <c r="M56" s="64" t="n">
        <v>39.3469</v>
      </c>
      <c r="N56" s="64" t="n">
        <v>42.3114</v>
      </c>
      <c r="O56" s="64" t="n">
        <v>41.836</v>
      </c>
      <c r="P56" s="64" t="n">
        <v>290.19</v>
      </c>
      <c r="Q56" s="64" t="n">
        <v>4.39</v>
      </c>
      <c r="R56" s="49" t="n">
        <f aca="false">P56/3600</f>
        <v>0.0806083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 t="n">
        <v>1867.1424</v>
      </c>
      <c r="M57" s="64" t="n">
        <v>35.9064</v>
      </c>
      <c r="N57" s="64" t="n">
        <v>40.1171</v>
      </c>
      <c r="O57" s="64" t="n">
        <v>39.4667</v>
      </c>
      <c r="P57" s="64" t="n">
        <v>254.98</v>
      </c>
      <c r="Q57" s="64" t="n">
        <v>3.95</v>
      </c>
      <c r="R57" s="49" t="n">
        <f aca="false">P57/3600</f>
        <v>0.070827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 t="n">
        <v>1043.824</v>
      </c>
      <c r="M58" s="66" t="n">
        <v>32.7217</v>
      </c>
      <c r="N58" s="66" t="n">
        <v>38.5857</v>
      </c>
      <c r="O58" s="66" t="n">
        <v>37.7669</v>
      </c>
      <c r="P58" s="66" t="n">
        <v>226.63</v>
      </c>
      <c r="Q58" s="66" t="n">
        <v>3.5</v>
      </c>
      <c r="R58" s="55" t="n">
        <f aca="false">P58/3600</f>
        <v>0.062952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 t="n">
        <v>13688.3032</v>
      </c>
      <c r="M59" s="62" t="n">
        <v>41.2572</v>
      </c>
      <c r="N59" s="62" t="n">
        <v>43.3638</v>
      </c>
      <c r="O59" s="62" t="n">
        <v>44.2853</v>
      </c>
      <c r="P59" s="62" t="n">
        <v>512.52</v>
      </c>
      <c r="Q59" s="62" t="n">
        <v>7.14</v>
      </c>
      <c r="R59" s="44" t="n">
        <f aca="false">P59/3600</f>
        <v>0.142366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 t="n">
        <v>8688.592</v>
      </c>
      <c r="M60" s="64" t="n">
        <v>36.8141</v>
      </c>
      <c r="N60" s="64" t="n">
        <v>40.7548</v>
      </c>
      <c r="O60" s="64" t="n">
        <v>41.7929</v>
      </c>
      <c r="P60" s="64" t="n">
        <v>434.63</v>
      </c>
      <c r="Q60" s="64" t="n">
        <v>6.33</v>
      </c>
      <c r="R60" s="49" t="n">
        <f aca="false">P60/3600</f>
        <v>0.12073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 t="n">
        <v>5334.8208</v>
      </c>
      <c r="M61" s="64" t="n">
        <v>33.0083</v>
      </c>
      <c r="N61" s="64" t="n">
        <v>39.1662</v>
      </c>
      <c r="O61" s="64" t="n">
        <v>40.1082</v>
      </c>
      <c r="P61" s="64" t="n">
        <v>370.37</v>
      </c>
      <c r="Q61" s="64" t="n">
        <v>5.52</v>
      </c>
      <c r="R61" s="49" t="n">
        <f aca="false">P61/3600</f>
        <v>0.102880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 t="n">
        <v>3161.8776</v>
      </c>
      <c r="M62" s="66" t="n">
        <v>29.4957</v>
      </c>
      <c r="N62" s="66" t="n">
        <v>38.1664</v>
      </c>
      <c r="O62" s="66" t="n">
        <v>39.0075</v>
      </c>
      <c r="P62" s="66" t="n">
        <v>320.34</v>
      </c>
      <c r="Q62" s="66" t="n">
        <v>5</v>
      </c>
      <c r="R62" s="55" t="n">
        <f aca="false">P62/3600</f>
        <v>0.088983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 t="n">
        <v>11904.4208</v>
      </c>
      <c r="M63" s="62" t="n">
        <v>41.0438</v>
      </c>
      <c r="N63" s="62" t="n">
        <v>42.2214</v>
      </c>
      <c r="O63" s="62" t="n">
        <v>42.9086</v>
      </c>
      <c r="P63" s="62" t="n">
        <v>444.97</v>
      </c>
      <c r="Q63" s="62" t="n">
        <v>6.17</v>
      </c>
      <c r="R63" s="44" t="n">
        <f aca="false">P63/3600</f>
        <v>0.12360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 t="n">
        <v>7302.1904</v>
      </c>
      <c r="M64" s="64" t="n">
        <v>36.7015</v>
      </c>
      <c r="N64" s="64" t="n">
        <v>39.1652</v>
      </c>
      <c r="O64" s="64" t="n">
        <v>39.6714</v>
      </c>
      <c r="P64" s="64" t="n">
        <v>375.65</v>
      </c>
      <c r="Q64" s="64" t="n">
        <v>5.6</v>
      </c>
      <c r="R64" s="49" t="n">
        <f aca="false">P64/3600</f>
        <v>0.104347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 t="n">
        <v>4139.8368</v>
      </c>
      <c r="M65" s="64" t="n">
        <v>32.7099</v>
      </c>
      <c r="N65" s="64" t="n">
        <v>36.9946</v>
      </c>
      <c r="O65" s="64" t="n">
        <v>37.4474</v>
      </c>
      <c r="P65" s="64" t="n">
        <v>312.61</v>
      </c>
      <c r="Q65" s="64" t="n">
        <v>4.97</v>
      </c>
      <c r="R65" s="49" t="n">
        <f aca="false">P65/3600</f>
        <v>0.0868361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 t="n">
        <v>2156.2408</v>
      </c>
      <c r="M66" s="66" t="n">
        <v>29.1882</v>
      </c>
      <c r="N66" s="66" t="n">
        <v>35.5536</v>
      </c>
      <c r="O66" s="66" t="n">
        <v>35.9788</v>
      </c>
      <c r="P66" s="66" t="n">
        <v>262.61</v>
      </c>
      <c r="Q66" s="66" t="n">
        <v>4.31</v>
      </c>
      <c r="R66" s="55" t="n">
        <f aca="false">P66/3600</f>
        <v>0.072947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 t="n">
        <v>4706.6832</v>
      </c>
      <c r="M67" s="62" t="n">
        <v>42.4586</v>
      </c>
      <c r="N67" s="62" t="n">
        <v>43.0653</v>
      </c>
      <c r="O67" s="62" t="n">
        <v>43.9481</v>
      </c>
      <c r="P67" s="62" t="n">
        <v>222.48</v>
      </c>
      <c r="Q67" s="62" t="n">
        <v>2.98</v>
      </c>
      <c r="R67" s="44" t="n">
        <f aca="false">P67/3600</f>
        <v>0.061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 t="n">
        <v>2813.384</v>
      </c>
      <c r="M68" s="64" t="n">
        <v>38.3857</v>
      </c>
      <c r="N68" s="64" t="n">
        <v>39.8419</v>
      </c>
      <c r="O68" s="64" t="n">
        <v>41.0931</v>
      </c>
      <c r="P68" s="64" t="n">
        <v>191.91</v>
      </c>
      <c r="Q68" s="64" t="n">
        <v>2.83</v>
      </c>
      <c r="R68" s="49" t="n">
        <f aca="false">P68/3600</f>
        <v>0.0533083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 t="n">
        <v>1519.788</v>
      </c>
      <c r="M69" s="64" t="n">
        <v>34.5133</v>
      </c>
      <c r="N69" s="64" t="n">
        <v>37.7329</v>
      </c>
      <c r="O69" s="64" t="n">
        <v>38.9368</v>
      </c>
      <c r="P69" s="64" t="n">
        <v>164.41</v>
      </c>
      <c r="Q69" s="64" t="n">
        <v>2.54</v>
      </c>
      <c r="R69" s="49" t="n">
        <f aca="false">P69/3600</f>
        <v>0.045669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 t="n">
        <v>779.944</v>
      </c>
      <c r="M70" s="66" t="n">
        <v>31.2758</v>
      </c>
      <c r="N70" s="66" t="n">
        <v>36.2584</v>
      </c>
      <c r="O70" s="66" t="n">
        <v>37.3347</v>
      </c>
      <c r="P70" s="66" t="n">
        <v>143.66</v>
      </c>
      <c r="Q70" s="66" t="n">
        <v>2.22</v>
      </c>
      <c r="R70" s="55" t="n">
        <f aca="false">P70/3600</f>
        <v>0.039905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 t="n">
        <v>22724.8144</v>
      </c>
      <c r="M71" s="62" t="n">
        <v>44.6</v>
      </c>
      <c r="N71" s="62" t="n">
        <v>47.4012</v>
      </c>
      <c r="O71" s="62" t="n">
        <v>48.253</v>
      </c>
      <c r="P71" s="62" t="n">
        <v>2930.61</v>
      </c>
      <c r="Q71" s="62" t="n">
        <v>46.21</v>
      </c>
      <c r="R71" s="44" t="n">
        <f aca="false">P71/3600</f>
        <v>0.814058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 t="n">
        <v>13275.4016</v>
      </c>
      <c r="M72" s="64" t="n">
        <v>42.1448</v>
      </c>
      <c r="N72" s="64" t="n">
        <v>45.8576</v>
      </c>
      <c r="O72" s="64" t="n">
        <v>46.4938</v>
      </c>
      <c r="P72" s="64" t="n">
        <v>2629.15</v>
      </c>
      <c r="Q72" s="64" t="n">
        <v>42.32</v>
      </c>
      <c r="R72" s="49" t="n">
        <f aca="false">P72/3600</f>
        <v>0.73031944444444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 t="n">
        <v>7982.7024</v>
      </c>
      <c r="M73" s="64" t="n">
        <v>39.4654</v>
      </c>
      <c r="N73" s="64" t="n">
        <v>44.4569</v>
      </c>
      <c r="O73" s="64" t="n">
        <v>44.9543</v>
      </c>
      <c r="P73" s="64" t="n">
        <v>2463.56</v>
      </c>
      <c r="Q73" s="64" t="n">
        <v>39.03</v>
      </c>
      <c r="R73" s="49" t="n">
        <f aca="false">P73/3600</f>
        <v>0.6843222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 t="n">
        <v>4838.8128</v>
      </c>
      <c r="M74" s="66" t="n">
        <v>36.6187</v>
      </c>
      <c r="N74" s="66" t="n">
        <v>43.4519</v>
      </c>
      <c r="O74" s="66" t="n">
        <v>43.7552</v>
      </c>
      <c r="P74" s="66" t="n">
        <v>2314.25</v>
      </c>
      <c r="Q74" s="66" t="n">
        <v>35.96</v>
      </c>
      <c r="R74" s="55" t="n">
        <f aca="false">P74/3600</f>
        <v>0.64284722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 t="n">
        <v>23539.6208</v>
      </c>
      <c r="M75" s="62" t="n">
        <v>44.6045</v>
      </c>
      <c r="N75" s="62" t="n">
        <v>48.6268</v>
      </c>
      <c r="O75" s="62" t="n">
        <v>48.4361</v>
      </c>
      <c r="P75" s="62" t="n">
        <v>2898.51</v>
      </c>
      <c r="Q75" s="62" t="n">
        <v>42.6</v>
      </c>
      <c r="R75" s="44" t="n">
        <f aca="false">P75/3600</f>
        <v>0.805141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 t="n">
        <v>14384.5688</v>
      </c>
      <c r="M76" s="64" t="n">
        <v>42.1343</v>
      </c>
      <c r="N76" s="64" t="n">
        <v>47.0723</v>
      </c>
      <c r="O76" s="64" t="n">
        <v>46.3961</v>
      </c>
      <c r="P76" s="64" t="n">
        <v>2632.13</v>
      </c>
      <c r="Q76" s="64" t="n">
        <v>39.93</v>
      </c>
      <c r="R76" s="49" t="n">
        <f aca="false">P76/3600</f>
        <v>0.73114722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 t="n">
        <v>8990.7072</v>
      </c>
      <c r="M77" s="64" t="n">
        <v>39.3569</v>
      </c>
      <c r="N77" s="64" t="n">
        <v>45.9555</v>
      </c>
      <c r="O77" s="64" t="n">
        <v>44.5919</v>
      </c>
      <c r="P77" s="64" t="n">
        <v>2453.4</v>
      </c>
      <c r="Q77" s="64" t="n">
        <v>37.75</v>
      </c>
      <c r="R77" s="49" t="n">
        <f aca="false">P77/3600</f>
        <v>0.681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 t="n">
        <v>5461.0736</v>
      </c>
      <c r="M78" s="66" t="n">
        <v>36.2662</v>
      </c>
      <c r="N78" s="66" t="n">
        <v>45.0439</v>
      </c>
      <c r="O78" s="66" t="n">
        <v>43.2932</v>
      </c>
      <c r="P78" s="66" t="n">
        <v>2318.77</v>
      </c>
      <c r="Q78" s="66" t="n">
        <v>37.94</v>
      </c>
      <c r="R78" s="55" t="n">
        <f aca="false">P78/3600</f>
        <v>0.6441027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 t="n">
        <v>24823.128</v>
      </c>
      <c r="M79" s="62" t="n">
        <v>44.6101</v>
      </c>
      <c r="N79" s="62" t="n">
        <v>48.6744</v>
      </c>
      <c r="O79" s="62" t="n">
        <v>48.8535</v>
      </c>
      <c r="P79" s="62" t="n">
        <v>2933.62</v>
      </c>
      <c r="Q79" s="62" t="n">
        <v>44.92</v>
      </c>
      <c r="R79" s="44" t="n">
        <f aca="false">P79/3600</f>
        <v>0.814894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 t="n">
        <v>14272.7776</v>
      </c>
      <c r="M80" s="64" t="n">
        <v>41.8528</v>
      </c>
      <c r="N80" s="64" t="n">
        <v>46.885</v>
      </c>
      <c r="O80" s="64" t="n">
        <v>47.053</v>
      </c>
      <c r="P80" s="64" t="n">
        <v>2637.56</v>
      </c>
      <c r="Q80" s="64" t="n">
        <v>40.62</v>
      </c>
      <c r="R80" s="49" t="n">
        <f aca="false">P80/3600</f>
        <v>0.7326555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 t="n">
        <v>8227.3768</v>
      </c>
      <c r="M81" s="64" t="n">
        <v>39.0528</v>
      </c>
      <c r="N81" s="64" t="n">
        <v>45.2973</v>
      </c>
      <c r="O81" s="64" t="n">
        <v>45.4146</v>
      </c>
      <c r="P81" s="64" t="n">
        <v>2443.83</v>
      </c>
      <c r="Q81" s="64" t="n">
        <v>37.66</v>
      </c>
      <c r="R81" s="49" t="n">
        <f aca="false">P81/3600</f>
        <v>0.6788416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 t="n">
        <v>4733.2448</v>
      </c>
      <c r="M82" s="66" t="n">
        <v>36.2587</v>
      </c>
      <c r="N82" s="66" t="n">
        <v>44.1233</v>
      </c>
      <c r="O82" s="66" t="n">
        <v>44.1731</v>
      </c>
      <c r="P82" s="66" t="n">
        <v>2294.13</v>
      </c>
      <c r="Q82" s="66" t="n">
        <v>35.72</v>
      </c>
      <c r="R82" s="55" t="n">
        <f aca="false">P82/3600</f>
        <v>0.637258333333333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557959033498</v>
      </c>
      <c r="J89" s="70" t="n">
        <f aca="false">GEOMEAN(J3:J82)</f>
        <v>0.492889100643094</v>
      </c>
      <c r="Q89" s="70" t="n">
        <f aca="false">GEOMEAN(Q3:Q82)</f>
        <v>26.4652779314479</v>
      </c>
      <c r="R89" s="70" t="n">
        <f aca="false">GEOMEAN(R3:R82)</f>
        <v>0.49133602227984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41540019698</v>
      </c>
      <c r="R90" s="71" t="n">
        <f aca="false">R89/J89</f>
        <v>0.99684903082412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.915494444444445</v>
      </c>
      <c r="R91" s="70" t="n">
        <f aca="false">SUM(R3:R82)</f>
        <v>62.60337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1-11T02:55:01Z</dcterms:modified>
  <cp:revision>0</cp:revision>
  <dc:subject/>
  <dc:title/>
</cp:coreProperties>
</file>