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_HE" sheetId="1" state="visible" r:id="rId2"/>
    <sheet name="LB_HE" sheetId="2" state="visible" r:id="rId3"/>
    <sheet name="AI_HE_SDIP" sheetId="3" state="visible" r:id="rId4"/>
    <sheet name="LB_HE_SDIP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40">
  <si>
    <t xml:space="preserve">HM-4.0</t>
  </si>
  <si>
    <t xml:space="preserve">Proposed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lass A</t>
  </si>
  <si>
    <t xml:space="preserve">Traffic</t>
  </si>
  <si>
    <t xml:space="preserve">PeopleOnStreet</t>
  </si>
  <si>
    <t xml:space="preserve">Nebuta</t>
  </si>
  <si>
    <t xml:space="preserve">SteamLocomotive</t>
  </si>
  <si>
    <t xml:space="preserve">Class B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Class C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Class D</t>
  </si>
  <si>
    <t xml:space="preserve">BasketballPass</t>
  </si>
  <si>
    <t xml:space="preserve">BQSquare</t>
  </si>
  <si>
    <t xml:space="preserve">BlowingBubbles</t>
  </si>
  <si>
    <t xml:space="preserve">ClassE</t>
  </si>
  <si>
    <t xml:space="preserve">Vidyo1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Enc Time</t>
  </si>
  <si>
    <t xml:space="preserve">Dec Tim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%"/>
    <numFmt numFmtId="167" formatCode="0.00_ 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000000"/>
      <name val="宋体"/>
      <family val="0"/>
      <charset val="134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Normal 4" xfId="23"/>
    <cellStyle name="Percent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Q22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62"/>
    <col collapsed="false" customWidth="true" hidden="false" outlineLevel="0" max="12" min="12" style="0" width="9.62"/>
  </cols>
  <sheetData>
    <row r="1" customFormat="false" ht="14.25" hidden="false" customHeight="false" outlineLevel="0" collapsed="false">
      <c r="D1" s="1" t="s">
        <v>0</v>
      </c>
      <c r="E1" s="1"/>
      <c r="F1" s="1"/>
      <c r="G1" s="1"/>
      <c r="H1" s="1"/>
      <c r="I1" s="1"/>
      <c r="J1" s="1"/>
      <c r="L1" s="1" t="s">
        <v>1</v>
      </c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D2" s="2" t="s">
        <v>2</v>
      </c>
      <c r="E2" s="3" t="s">
        <v>3</v>
      </c>
      <c r="F2" s="3" t="s">
        <v>4</v>
      </c>
      <c r="G2" s="3" t="s">
        <v>5</v>
      </c>
      <c r="H2" s="3" t="s">
        <v>6</v>
      </c>
      <c r="I2" s="3" t="s">
        <v>7</v>
      </c>
      <c r="J2" s="4" t="s">
        <v>8</v>
      </c>
      <c r="L2" s="2" t="s">
        <v>2</v>
      </c>
      <c r="M2" s="3" t="s">
        <v>3</v>
      </c>
      <c r="N2" s="3" t="s">
        <v>4</v>
      </c>
      <c r="O2" s="3" t="s">
        <v>5</v>
      </c>
      <c r="P2" s="3" t="s">
        <v>6</v>
      </c>
      <c r="Q2" s="3" t="s">
        <v>7</v>
      </c>
      <c r="R2" s="4" t="s">
        <v>8</v>
      </c>
    </row>
    <row r="3" customFormat="false" ht="13.5" hidden="false" customHeight="false" outlineLevel="0" collapsed="false">
      <c r="A3" s="5" t="s">
        <v>9</v>
      </c>
      <c r="B3" s="5" t="s">
        <v>10</v>
      </c>
      <c r="C3" s="6" t="n">
        <v>0</v>
      </c>
      <c r="D3" s="7" t="n">
        <v>702400.2736</v>
      </c>
      <c r="E3" s="8" t="n">
        <v>61.1129</v>
      </c>
      <c r="F3" s="8" t="n">
        <v>61.2381</v>
      </c>
      <c r="G3" s="8" t="n">
        <v>61.2882</v>
      </c>
      <c r="H3" s="8" t="n">
        <v>7564.372</v>
      </c>
      <c r="I3" s="8" t="n">
        <v>238.095</v>
      </c>
      <c r="J3" s="0" t="n">
        <f aca="false">H3/3600</f>
        <v>2.10121444444444</v>
      </c>
      <c r="L3" s="7" t="n">
        <v>611036.9424</v>
      </c>
      <c r="M3" s="8" t="n">
        <v>99.99</v>
      </c>
      <c r="N3" s="8" t="n">
        <v>99.99</v>
      </c>
      <c r="O3" s="8" t="n">
        <v>99.99</v>
      </c>
      <c r="P3" s="8" t="n">
        <v>6929.635</v>
      </c>
      <c r="Q3" s="8" t="n">
        <v>224.614</v>
      </c>
      <c r="R3" s="0" t="n">
        <f aca="false">P3/3600</f>
        <v>1.92489861111111</v>
      </c>
    </row>
    <row r="4" customFormat="false" ht="13.5" hidden="false" customHeight="false" outlineLevel="0" collapsed="false">
      <c r="A4" s="5"/>
      <c r="B4" s="5" t="s">
        <v>11</v>
      </c>
      <c r="C4" s="6" t="n">
        <v>0</v>
      </c>
      <c r="D4" s="9" t="n">
        <v>676701.1824</v>
      </c>
      <c r="E4" s="10" t="n">
        <v>61.1604</v>
      </c>
      <c r="F4" s="10" t="n">
        <v>61.3303</v>
      </c>
      <c r="G4" s="10" t="n">
        <v>61.3585</v>
      </c>
      <c r="H4" s="10" t="n">
        <v>7495.542</v>
      </c>
      <c r="I4" s="10" t="n">
        <v>239.528</v>
      </c>
      <c r="J4" s="0" t="n">
        <f aca="false">H4/3600</f>
        <v>2.082095</v>
      </c>
      <c r="L4" s="9" t="n">
        <v>601995.8608</v>
      </c>
      <c r="M4" s="10" t="n">
        <v>99.99</v>
      </c>
      <c r="N4" s="10" t="n">
        <v>99.99</v>
      </c>
      <c r="O4" s="10" t="n">
        <v>99.99</v>
      </c>
      <c r="P4" s="10" t="n">
        <v>6854.372</v>
      </c>
      <c r="Q4" s="10" t="n">
        <v>212.863</v>
      </c>
      <c r="R4" s="0" t="n">
        <f aca="false">P4/3600</f>
        <v>1.90399222222222</v>
      </c>
    </row>
    <row r="5" customFormat="false" ht="14.25" hidden="false" customHeight="false" outlineLevel="0" collapsed="false">
      <c r="A5" s="5"/>
      <c r="B5" s="5" t="s">
        <v>12</v>
      </c>
      <c r="C5" s="6" t="n">
        <v>0</v>
      </c>
      <c r="D5" s="11" t="n">
        <v>1768175.4288</v>
      </c>
      <c r="E5" s="12" t="n">
        <v>60.2839</v>
      </c>
      <c r="F5" s="12" t="n">
        <v>61.1639</v>
      </c>
      <c r="G5" s="12" t="n">
        <v>61.1137</v>
      </c>
      <c r="H5" s="12" t="n">
        <v>15586.154</v>
      </c>
      <c r="I5" s="12" t="n">
        <v>544.729</v>
      </c>
      <c r="J5" s="0" t="n">
        <f aca="false">H5/3600</f>
        <v>4.32948722222222</v>
      </c>
      <c r="L5" s="11" t="n">
        <v>2653648.7552</v>
      </c>
      <c r="M5" s="12" t="n">
        <v>99.99</v>
      </c>
      <c r="N5" s="12" t="n">
        <v>99.99</v>
      </c>
      <c r="O5" s="12" t="n">
        <v>99.99</v>
      </c>
      <c r="P5" s="12" t="n">
        <v>14903.088</v>
      </c>
      <c r="Q5" s="12" t="n">
        <v>732.484</v>
      </c>
      <c r="R5" s="0" t="n">
        <f aca="false">P5/3600</f>
        <v>4.13974666666667</v>
      </c>
    </row>
    <row r="6" customFormat="false" ht="13.5" hidden="false" customHeight="false" outlineLevel="0" collapsed="false">
      <c r="A6" s="5"/>
      <c r="B6" s="5" t="s">
        <v>13</v>
      </c>
      <c r="C6" s="6" t="n">
        <v>0</v>
      </c>
      <c r="D6" s="7" t="n">
        <v>1130935.6576</v>
      </c>
      <c r="E6" s="8" t="n">
        <v>60.8786</v>
      </c>
      <c r="F6" s="8" t="n">
        <v>61.3076</v>
      </c>
      <c r="G6" s="8" t="n">
        <v>61.2856</v>
      </c>
      <c r="H6" s="8" t="n">
        <v>14554.308</v>
      </c>
      <c r="I6" s="8" t="n">
        <v>403.813</v>
      </c>
      <c r="J6" s="0" t="n">
        <f aca="false">H6/3600</f>
        <v>4.04286333333333</v>
      </c>
      <c r="L6" s="7" t="n">
        <v>1870702.1104</v>
      </c>
      <c r="M6" s="8" t="n">
        <v>99.99</v>
      </c>
      <c r="N6" s="8" t="n">
        <v>99.99</v>
      </c>
      <c r="O6" s="8" t="n">
        <v>99.99</v>
      </c>
      <c r="P6" s="8" t="n">
        <v>14773.388</v>
      </c>
      <c r="Q6" s="8" t="n">
        <v>578.998</v>
      </c>
      <c r="R6" s="0" t="n">
        <f aca="false">P6/3600</f>
        <v>4.10371888888889</v>
      </c>
    </row>
    <row r="7" customFormat="false" ht="13.5" hidden="false" customHeight="false" outlineLevel="0" collapsed="false">
      <c r="A7" s="5" t="s">
        <v>14</v>
      </c>
      <c r="B7" s="5" t="s">
        <v>15</v>
      </c>
      <c r="C7" s="6" t="n">
        <v>0</v>
      </c>
      <c r="D7" s="13" t="n">
        <v>274202.612</v>
      </c>
      <c r="E7" s="14" t="n">
        <v>60.7456</v>
      </c>
      <c r="F7" s="14" t="n">
        <v>61.2811</v>
      </c>
      <c r="G7" s="14" t="n">
        <v>61.3163</v>
      </c>
      <c r="H7" s="14" t="n">
        <v>6024.041</v>
      </c>
      <c r="I7" s="14" t="n">
        <v>187.154</v>
      </c>
      <c r="J7" s="0" t="n">
        <f aca="false">H7/3600</f>
        <v>1.67334472222222</v>
      </c>
      <c r="L7" s="13" t="n">
        <v>238863.992</v>
      </c>
      <c r="M7" s="14" t="n">
        <v>99.99</v>
      </c>
      <c r="N7" s="14" t="n">
        <v>99.99</v>
      </c>
      <c r="O7" s="14" t="n">
        <v>99.99</v>
      </c>
      <c r="P7" s="14" t="n">
        <v>5477.417</v>
      </c>
      <c r="Q7" s="14" t="n">
        <v>167.577</v>
      </c>
      <c r="R7" s="0" t="n">
        <f aca="false">P7/3600</f>
        <v>1.52150472222222</v>
      </c>
    </row>
    <row r="8" customFormat="false" ht="13.5" hidden="false" customHeight="false" outlineLevel="0" collapsed="false">
      <c r="A8" s="5"/>
      <c r="B8" s="5" t="s">
        <v>16</v>
      </c>
      <c r="C8" s="6" t="n">
        <v>0</v>
      </c>
      <c r="D8" s="13" t="n">
        <v>324913.7256</v>
      </c>
      <c r="E8" s="14" t="n">
        <v>61.0883</v>
      </c>
      <c r="F8" s="14" t="n">
        <v>61.2515</v>
      </c>
      <c r="G8" s="14" t="n">
        <v>61.2766</v>
      </c>
      <c r="H8" s="14" t="n">
        <v>6132.579</v>
      </c>
      <c r="I8" s="14" t="n">
        <v>212.428</v>
      </c>
      <c r="J8" s="0" t="n">
        <f aca="false">H8/3600</f>
        <v>1.70349416666667</v>
      </c>
      <c r="L8" s="13" t="n">
        <v>285151.388</v>
      </c>
      <c r="M8" s="14" t="n">
        <v>99.99</v>
      </c>
      <c r="N8" s="14" t="n">
        <v>99.99</v>
      </c>
      <c r="O8" s="14" t="n">
        <v>99.99</v>
      </c>
      <c r="P8" s="14" t="n">
        <v>5682.502</v>
      </c>
      <c r="Q8" s="14" t="n">
        <v>196.891</v>
      </c>
      <c r="R8" s="0" t="n">
        <f aca="false">P8/3600</f>
        <v>1.57847277777778</v>
      </c>
    </row>
    <row r="9" customFormat="false" ht="14.25" hidden="false" customHeight="false" outlineLevel="0" collapsed="false">
      <c r="A9" s="5"/>
      <c r="B9" s="5" t="s">
        <v>17</v>
      </c>
      <c r="C9" s="6" t="n">
        <v>0</v>
      </c>
      <c r="D9" s="15" t="n">
        <v>714355.2616</v>
      </c>
      <c r="E9" s="16" t="n">
        <v>61.033</v>
      </c>
      <c r="F9" s="16" t="n">
        <v>61.2231</v>
      </c>
      <c r="G9" s="16" t="n">
        <v>61.2595</v>
      </c>
      <c r="H9" s="16" t="n">
        <v>12827.142</v>
      </c>
      <c r="I9" s="16" t="n">
        <v>467.303</v>
      </c>
      <c r="J9" s="0" t="n">
        <f aca="false">H9/3600</f>
        <v>3.563095</v>
      </c>
      <c r="L9" s="15" t="n">
        <v>623336.4112</v>
      </c>
      <c r="M9" s="16" t="n">
        <v>99.99</v>
      </c>
      <c r="N9" s="16" t="n">
        <v>99.99</v>
      </c>
      <c r="O9" s="16" t="n">
        <v>99.99</v>
      </c>
      <c r="P9" s="16" t="n">
        <v>11999.081</v>
      </c>
      <c r="Q9" s="16" t="n">
        <v>430.518</v>
      </c>
      <c r="R9" s="0" t="n">
        <f aca="false">P9/3600</f>
        <v>3.33307805555556</v>
      </c>
    </row>
    <row r="10" customFormat="false" ht="13.5" hidden="false" customHeight="false" outlineLevel="0" collapsed="false">
      <c r="A10" s="5"/>
      <c r="B10" s="5" t="s">
        <v>18</v>
      </c>
      <c r="C10" s="6" t="n">
        <v>0</v>
      </c>
      <c r="D10" s="17" t="n">
        <v>601354.6656</v>
      </c>
      <c r="E10" s="18" t="n">
        <v>61.3983</v>
      </c>
      <c r="F10" s="18" t="n">
        <v>61.2158</v>
      </c>
      <c r="G10" s="18" t="n">
        <v>61.2704</v>
      </c>
      <c r="H10" s="18" t="n">
        <v>13712.899</v>
      </c>
      <c r="I10" s="18" t="n">
        <v>401.934</v>
      </c>
      <c r="J10" s="0" t="n">
        <f aca="false">H10/3600</f>
        <v>3.80913861111111</v>
      </c>
      <c r="L10" s="17" t="n">
        <v>547104.6152</v>
      </c>
      <c r="M10" s="18" t="n">
        <v>99.99</v>
      </c>
      <c r="N10" s="18" t="n">
        <v>99.99</v>
      </c>
      <c r="O10" s="18" t="n">
        <v>99.99</v>
      </c>
      <c r="P10" s="18" t="n">
        <v>11513.888</v>
      </c>
      <c r="Q10" s="18" t="n">
        <v>389.409</v>
      </c>
      <c r="R10" s="0" t="n">
        <f aca="false">P10/3600</f>
        <v>3.19830222222222</v>
      </c>
    </row>
    <row r="11" customFormat="false" ht="13.5" hidden="false" customHeight="false" outlineLevel="0" collapsed="false">
      <c r="A11" s="5"/>
      <c r="B11" s="5" t="s">
        <v>19</v>
      </c>
      <c r="C11" s="6" t="n">
        <v>0</v>
      </c>
      <c r="D11" s="13" t="n">
        <v>827144.5584</v>
      </c>
      <c r="E11" s="14" t="n">
        <v>61.3868</v>
      </c>
      <c r="F11" s="14" t="n">
        <v>61.2713</v>
      </c>
      <c r="G11" s="14" t="n">
        <v>61.3017</v>
      </c>
      <c r="H11" s="14" t="n">
        <v>16143.701</v>
      </c>
      <c r="I11" s="14" t="n">
        <v>538.223</v>
      </c>
      <c r="J11" s="0" t="n">
        <f aca="false">H11/3600</f>
        <v>4.48436138888889</v>
      </c>
      <c r="L11" s="13" t="n">
        <v>757405.1608</v>
      </c>
      <c r="M11" s="14" t="n">
        <v>99.99</v>
      </c>
      <c r="N11" s="14" t="n">
        <v>99.99</v>
      </c>
      <c r="O11" s="14" t="n">
        <v>99.99</v>
      </c>
      <c r="P11" s="14" t="n">
        <v>14739.368</v>
      </c>
      <c r="Q11" s="14" t="n">
        <v>537.297</v>
      </c>
      <c r="R11" s="0" t="n">
        <f aca="false">P11/3600</f>
        <v>4.09426888888889</v>
      </c>
    </row>
    <row r="12" customFormat="false" ht="13.5" hidden="false" customHeight="false" outlineLevel="0" collapsed="false">
      <c r="A12" s="5" t="s">
        <v>20</v>
      </c>
      <c r="B12" s="5" t="s">
        <v>21</v>
      </c>
      <c r="C12" s="6" t="n">
        <v>0</v>
      </c>
      <c r="D12" s="13" t="n">
        <v>126886.0568</v>
      </c>
      <c r="E12" s="14" t="n">
        <v>61.2685</v>
      </c>
      <c r="F12" s="14" t="n">
        <v>61.2155</v>
      </c>
      <c r="G12" s="14" t="n">
        <v>61.2459</v>
      </c>
      <c r="H12" s="14" t="n">
        <v>2784.714</v>
      </c>
      <c r="I12" s="14" t="n">
        <v>86.035</v>
      </c>
      <c r="J12" s="0" t="n">
        <f aca="false">H12/3600</f>
        <v>0.773531666666667</v>
      </c>
      <c r="L12" s="13" t="n">
        <v>108585.9808</v>
      </c>
      <c r="M12" s="14" t="n">
        <v>99.99</v>
      </c>
      <c r="N12" s="14" t="n">
        <v>99.99</v>
      </c>
      <c r="O12" s="14" t="n">
        <v>99.99</v>
      </c>
      <c r="P12" s="14" t="n">
        <v>2264.152</v>
      </c>
      <c r="Q12" s="14" t="n">
        <v>74.692</v>
      </c>
      <c r="R12" s="0" t="n">
        <f aca="false">P12/3600</f>
        <v>0.628931111111111</v>
      </c>
    </row>
    <row r="13" customFormat="false" ht="14.25" hidden="false" customHeight="false" outlineLevel="0" collapsed="false">
      <c r="A13" s="5"/>
      <c r="B13" s="5" t="s">
        <v>22</v>
      </c>
      <c r="C13" s="6" t="n">
        <v>0</v>
      </c>
      <c r="D13" s="15" t="n">
        <v>151152.4792</v>
      </c>
      <c r="E13" s="16" t="n">
        <v>61.1598</v>
      </c>
      <c r="F13" s="16" t="n">
        <v>61.2515</v>
      </c>
      <c r="G13" s="16" t="n">
        <v>61.2966</v>
      </c>
      <c r="H13" s="16" t="n">
        <v>3314.767</v>
      </c>
      <c r="I13" s="16" t="n">
        <v>99.265</v>
      </c>
      <c r="J13" s="0" t="n">
        <f aca="false">H13/3600</f>
        <v>0.920768611111111</v>
      </c>
      <c r="L13" s="15" t="n">
        <v>130115.6416</v>
      </c>
      <c r="M13" s="16" t="n">
        <v>99.99</v>
      </c>
      <c r="N13" s="16" t="n">
        <v>99.99</v>
      </c>
      <c r="O13" s="16" t="n">
        <v>99.99</v>
      </c>
      <c r="P13" s="16" t="n">
        <v>2701.861</v>
      </c>
      <c r="Q13" s="16" t="n">
        <v>89.825</v>
      </c>
      <c r="R13" s="0" t="n">
        <f aca="false">P13/3600</f>
        <v>0.750516944444444</v>
      </c>
    </row>
    <row r="14" customFormat="false" ht="13.5" hidden="false" customHeight="false" outlineLevel="0" collapsed="false">
      <c r="A14" s="5"/>
      <c r="B14" s="5" t="s">
        <v>23</v>
      </c>
      <c r="C14" s="6" t="n">
        <v>0</v>
      </c>
      <c r="D14" s="17" t="n">
        <v>161046.9296</v>
      </c>
      <c r="E14" s="18" t="n">
        <v>61.245</v>
      </c>
      <c r="F14" s="18" t="n">
        <v>61.2057</v>
      </c>
      <c r="G14" s="18" t="n">
        <v>61.2447</v>
      </c>
      <c r="H14" s="18" t="n">
        <v>2850.374</v>
      </c>
      <c r="I14" s="18" t="n">
        <v>98.796</v>
      </c>
      <c r="J14" s="0" t="n">
        <f aca="false">H14/3600</f>
        <v>0.791770555555556</v>
      </c>
      <c r="L14" s="17" t="n">
        <v>138343.4</v>
      </c>
      <c r="M14" s="18" t="n">
        <v>99.99</v>
      </c>
      <c r="N14" s="18" t="n">
        <v>99.99</v>
      </c>
      <c r="O14" s="18" t="n">
        <v>99.99</v>
      </c>
      <c r="P14" s="18" t="n">
        <v>2399.733</v>
      </c>
      <c r="Q14" s="18" t="n">
        <v>90.744</v>
      </c>
      <c r="R14" s="0" t="n">
        <f aca="false">P14/3600</f>
        <v>0.6665925</v>
      </c>
    </row>
    <row r="15" customFormat="false" ht="13.5" hidden="false" customHeight="false" outlineLevel="0" collapsed="false">
      <c r="A15" s="5"/>
      <c r="B15" s="5" t="s">
        <v>24</v>
      </c>
      <c r="C15" s="6" t="n">
        <v>0</v>
      </c>
      <c r="D15" s="13" t="n">
        <v>76287.2688</v>
      </c>
      <c r="E15" s="14" t="n">
        <v>61.0732</v>
      </c>
      <c r="F15" s="14" t="n">
        <v>61.4323</v>
      </c>
      <c r="G15" s="14" t="n">
        <v>61.433</v>
      </c>
      <c r="H15" s="14" t="n">
        <v>1588.74</v>
      </c>
      <c r="I15" s="14" t="n">
        <v>48.657</v>
      </c>
      <c r="J15" s="0" t="n">
        <f aca="false">H15/3600</f>
        <v>0.441316666666667</v>
      </c>
      <c r="L15" s="13" t="n">
        <v>67083.6232</v>
      </c>
      <c r="M15" s="14" t="n">
        <v>99.99</v>
      </c>
      <c r="N15" s="14" t="n">
        <v>99.99</v>
      </c>
      <c r="O15" s="14" t="n">
        <v>99.99</v>
      </c>
      <c r="P15" s="14" t="n">
        <v>1350.94</v>
      </c>
      <c r="Q15" s="14" t="n">
        <v>44.382</v>
      </c>
      <c r="R15" s="0" t="n">
        <f aca="false">P15/3600</f>
        <v>0.375261111111111</v>
      </c>
    </row>
    <row r="16" customFormat="false" ht="13.5" hidden="false" customHeight="false" outlineLevel="0" collapsed="false">
      <c r="A16" s="5" t="s">
        <v>25</v>
      </c>
      <c r="B16" s="5" t="s">
        <v>26</v>
      </c>
      <c r="C16" s="6" t="n">
        <v>0</v>
      </c>
      <c r="D16" s="13" t="n">
        <v>28882.3776</v>
      </c>
      <c r="E16" s="14" t="n">
        <v>61.2092</v>
      </c>
      <c r="F16" s="14" t="n">
        <v>61.2864</v>
      </c>
      <c r="G16" s="14" t="n">
        <v>61.3104</v>
      </c>
      <c r="H16" s="14" t="n">
        <v>674.116</v>
      </c>
      <c r="I16" s="14" t="n">
        <v>19.437</v>
      </c>
      <c r="J16" s="0" t="n">
        <f aca="false">H16/3600</f>
        <v>0.187254444444444</v>
      </c>
      <c r="L16" s="13" t="n">
        <v>24709.732</v>
      </c>
      <c r="M16" s="14" t="n">
        <v>99.99</v>
      </c>
      <c r="N16" s="14" t="n">
        <v>99.99</v>
      </c>
      <c r="O16" s="14" t="n">
        <v>99.99</v>
      </c>
      <c r="P16" s="14" t="n">
        <v>532.076</v>
      </c>
      <c r="Q16" s="14" t="n">
        <v>17.3</v>
      </c>
      <c r="R16" s="0" t="n">
        <f aca="false">P16/3600</f>
        <v>0.147798888888889</v>
      </c>
    </row>
    <row r="17" customFormat="false" ht="14.25" hidden="false" customHeight="false" outlineLevel="0" collapsed="false">
      <c r="A17" s="5"/>
      <c r="B17" s="5" t="s">
        <v>27</v>
      </c>
      <c r="C17" s="6" t="n">
        <v>0</v>
      </c>
      <c r="D17" s="15" t="n">
        <v>48845.6096</v>
      </c>
      <c r="E17" s="16" t="n">
        <v>61.1738</v>
      </c>
      <c r="F17" s="16" t="n">
        <v>61.2377</v>
      </c>
      <c r="G17" s="16" t="n">
        <v>61.2633</v>
      </c>
      <c r="H17" s="16" t="n">
        <v>837.781</v>
      </c>
      <c r="I17" s="16" t="n">
        <v>29.376</v>
      </c>
      <c r="J17" s="0" t="n">
        <f aca="false">H17/3600</f>
        <v>0.232716944444444</v>
      </c>
      <c r="L17" s="15" t="n">
        <v>40770.7088</v>
      </c>
      <c r="M17" s="16" t="n">
        <v>99.99</v>
      </c>
      <c r="N17" s="16" t="n">
        <v>99.99</v>
      </c>
      <c r="O17" s="16" t="n">
        <v>99.99</v>
      </c>
      <c r="P17" s="16" t="n">
        <v>677.449</v>
      </c>
      <c r="Q17" s="16" t="n">
        <v>25.802</v>
      </c>
      <c r="R17" s="0" t="n">
        <f aca="false">P17/3600</f>
        <v>0.188180277777778</v>
      </c>
    </row>
    <row r="18" customFormat="false" ht="13.5" hidden="false" customHeight="false" outlineLevel="0" collapsed="false">
      <c r="A18" s="5"/>
      <c r="B18" s="5" t="s">
        <v>28</v>
      </c>
      <c r="C18" s="6" t="n">
        <v>0</v>
      </c>
      <c r="D18" s="17" t="n">
        <v>41051.0176</v>
      </c>
      <c r="E18" s="18" t="n">
        <v>61.2957</v>
      </c>
      <c r="F18" s="18" t="n">
        <v>61.1863</v>
      </c>
      <c r="G18" s="18" t="n">
        <v>61.2117</v>
      </c>
      <c r="H18" s="18" t="n">
        <v>704.028</v>
      </c>
      <c r="I18" s="18" t="n">
        <v>25.162</v>
      </c>
      <c r="J18" s="0" t="n">
        <f aca="false">H18/3600</f>
        <v>0.195563333333333</v>
      </c>
      <c r="L18" s="17" t="n">
        <v>35589.8728</v>
      </c>
      <c r="M18" s="18" t="n">
        <v>99.99</v>
      </c>
      <c r="N18" s="18" t="n">
        <v>99.99</v>
      </c>
      <c r="O18" s="18" t="n">
        <v>99.99</v>
      </c>
      <c r="P18" s="18" t="n">
        <v>575.744</v>
      </c>
      <c r="Q18" s="18" t="n">
        <v>22.558</v>
      </c>
      <c r="R18" s="0" t="n">
        <f aca="false">P18/3600</f>
        <v>0.159928888888889</v>
      </c>
    </row>
    <row r="19" customFormat="false" ht="13.5" hidden="false" customHeight="false" outlineLevel="0" collapsed="false">
      <c r="A19" s="5"/>
      <c r="B19" s="5" t="s">
        <v>24</v>
      </c>
      <c r="C19" s="6" t="n">
        <v>0</v>
      </c>
      <c r="D19" s="13" t="n">
        <v>19793.0352</v>
      </c>
      <c r="E19" s="14" t="n">
        <v>61.0904</v>
      </c>
      <c r="F19" s="14" t="n">
        <v>61.3013</v>
      </c>
      <c r="G19" s="14" t="n">
        <v>61.3058</v>
      </c>
      <c r="H19" s="14" t="n">
        <v>400.033</v>
      </c>
      <c r="I19" s="14" t="n">
        <v>12.901</v>
      </c>
      <c r="J19" s="0" t="n">
        <f aca="false">H19/3600</f>
        <v>0.111120277777778</v>
      </c>
      <c r="L19" s="13" t="n">
        <v>17747.6656</v>
      </c>
      <c r="M19" s="14" t="n">
        <v>99.99</v>
      </c>
      <c r="N19" s="14" t="n">
        <v>99.99</v>
      </c>
      <c r="O19" s="14" t="n">
        <v>99.99</v>
      </c>
      <c r="P19" s="14" t="n">
        <v>336.764</v>
      </c>
      <c r="Q19" s="14" t="n">
        <v>12.012</v>
      </c>
      <c r="R19" s="0" t="n">
        <f aca="false">P19/3600</f>
        <v>0.0935455555555556</v>
      </c>
    </row>
    <row r="20" customFormat="false" ht="13.5" hidden="false" customHeight="false" outlineLevel="0" collapsed="false">
      <c r="A20" s="5" t="s">
        <v>29</v>
      </c>
      <c r="B20" s="5" t="s">
        <v>30</v>
      </c>
      <c r="C20" s="6" t="n">
        <v>0</v>
      </c>
      <c r="D20" s="13" t="n">
        <v>246620.5056</v>
      </c>
      <c r="E20" s="14" t="n">
        <v>61.0623</v>
      </c>
      <c r="F20" s="14" t="n">
        <v>61.3307</v>
      </c>
      <c r="G20" s="14" t="n">
        <v>61.3459</v>
      </c>
      <c r="H20" s="14" t="n">
        <v>6925.332</v>
      </c>
      <c r="I20" s="14" t="n">
        <v>177.376</v>
      </c>
      <c r="J20" s="0" t="n">
        <f aca="false">H20/3600</f>
        <v>1.92370333333333</v>
      </c>
      <c r="L20" s="13" t="n">
        <v>207645.6832</v>
      </c>
      <c r="M20" s="14" t="n">
        <v>99.99</v>
      </c>
      <c r="N20" s="14" t="n">
        <v>99.99</v>
      </c>
      <c r="O20" s="14" t="n">
        <v>99.99</v>
      </c>
      <c r="P20" s="14" t="n">
        <v>5716.605</v>
      </c>
      <c r="Q20" s="14" t="n">
        <v>156.533</v>
      </c>
      <c r="R20" s="0" t="n">
        <f aca="false">P20/3600</f>
        <v>1.58794583333333</v>
      </c>
    </row>
    <row r="21" customFormat="false" ht="14.25" hidden="false" customHeight="false" outlineLevel="0" collapsed="false">
      <c r="A21" s="5"/>
      <c r="B21" s="5" t="s">
        <v>31</v>
      </c>
      <c r="C21" s="6" t="n">
        <v>0</v>
      </c>
      <c r="D21" s="15" t="n">
        <v>247969.4448</v>
      </c>
      <c r="E21" s="16" t="n">
        <v>61.0103</v>
      </c>
      <c r="F21" s="16" t="n">
        <v>61.3402</v>
      </c>
      <c r="G21" s="16" t="n">
        <v>61.3441</v>
      </c>
      <c r="H21" s="16" t="n">
        <v>6646.443</v>
      </c>
      <c r="I21" s="16" t="n">
        <v>179.01</v>
      </c>
      <c r="J21" s="0" t="n">
        <f aca="false">H21/3600</f>
        <v>1.84623416666667</v>
      </c>
      <c r="L21" s="15" t="n">
        <v>211376.6408</v>
      </c>
      <c r="M21" s="16" t="n">
        <v>99.99</v>
      </c>
      <c r="N21" s="16" t="n">
        <v>99.99</v>
      </c>
      <c r="O21" s="16" t="n">
        <v>99.99</v>
      </c>
      <c r="P21" s="16" t="n">
        <v>5687.994</v>
      </c>
      <c r="Q21" s="16" t="n">
        <v>158.624</v>
      </c>
      <c r="R21" s="0" t="n">
        <f aca="false">P21/3600</f>
        <v>1.57999833333333</v>
      </c>
    </row>
    <row r="22" customFormat="false" ht="13.5" hidden="false" customHeight="false" outlineLevel="0" collapsed="false">
      <c r="A22" s="5"/>
      <c r="B22" s="5" t="s">
        <v>32</v>
      </c>
      <c r="C22" s="6" t="n">
        <v>0</v>
      </c>
      <c r="D22" s="17" t="n">
        <v>239160.844</v>
      </c>
      <c r="E22" s="18" t="n">
        <v>61.0894</v>
      </c>
      <c r="F22" s="18" t="n">
        <v>61.351</v>
      </c>
      <c r="G22" s="18" t="n">
        <v>61.3576</v>
      </c>
      <c r="H22" s="18" t="n">
        <v>6874.029</v>
      </c>
      <c r="I22" s="18" t="n">
        <v>174.956</v>
      </c>
      <c r="J22" s="0" t="n">
        <f aca="false">H22/3600</f>
        <v>1.9094525</v>
      </c>
      <c r="L22" s="17" t="n">
        <v>201709.8584</v>
      </c>
      <c r="M22" s="18" t="n">
        <v>99.99</v>
      </c>
      <c r="N22" s="18" t="n">
        <v>99.99</v>
      </c>
      <c r="O22" s="18" t="n">
        <v>99.99</v>
      </c>
      <c r="P22" s="18" t="n">
        <v>5618.043</v>
      </c>
      <c r="Q22" s="18" t="n">
        <v>150.73</v>
      </c>
      <c r="R22" s="0" t="n">
        <f aca="false">P22/3600</f>
        <v>1.5605675</v>
      </c>
    </row>
    <row r="23" customFormat="false" ht="13.5" hidden="false" customHeight="false" outlineLevel="0" collapsed="false">
      <c r="A23" s="6" t="s">
        <v>33</v>
      </c>
      <c r="B23" s="6" t="s">
        <v>34</v>
      </c>
      <c r="C23" s="6" t="n">
        <v>0</v>
      </c>
      <c r="J23" s="0" t="n">
        <f aca="false">H23/3600</f>
        <v>0</v>
      </c>
      <c r="R23" s="0" t="n">
        <f aca="false">P23/3600</f>
        <v>0</v>
      </c>
    </row>
    <row r="24" customFormat="false" ht="13.5" hidden="false" customHeight="false" outlineLevel="0" collapsed="false">
      <c r="A24" s="6"/>
      <c r="B24" s="6" t="s">
        <v>35</v>
      </c>
      <c r="C24" s="6" t="n">
        <v>0</v>
      </c>
      <c r="J24" s="0" t="n">
        <f aca="false">H24/3600</f>
        <v>0</v>
      </c>
      <c r="R24" s="0" t="n">
        <f aca="false">P24/3600</f>
        <v>0</v>
      </c>
    </row>
    <row r="25" customFormat="false" ht="13.5" hidden="false" customHeight="false" outlineLevel="0" collapsed="false">
      <c r="A25" s="6"/>
      <c r="B25" s="6" t="s">
        <v>36</v>
      </c>
      <c r="C25" s="6" t="n">
        <v>0</v>
      </c>
      <c r="J25" s="0" t="n">
        <f aca="false">H25/3600</f>
        <v>0</v>
      </c>
      <c r="R25" s="0" t="n">
        <f aca="false">P25/3600</f>
        <v>0</v>
      </c>
    </row>
    <row r="26" customFormat="false" ht="13.5" hidden="false" customHeight="false" outlineLevel="0" collapsed="false">
      <c r="A26" s="6"/>
      <c r="B26" s="6" t="s">
        <v>37</v>
      </c>
      <c r="C26" s="6" t="n">
        <v>0</v>
      </c>
      <c r="J26" s="0" t="n">
        <f aca="false">H26/3600</f>
        <v>0</v>
      </c>
      <c r="R26" s="0" t="n">
        <f aca="false">P26/3600</f>
        <v>0</v>
      </c>
    </row>
    <row r="28" customFormat="false" ht="13.5" hidden="false" customHeight="false" outlineLevel="0" collapsed="false">
      <c r="H28" s="0" t="n">
        <f aca="false">GEOMEAN(H3:H26)</f>
        <v>4194.24708091238</v>
      </c>
      <c r="I28" s="0" t="n">
        <f aca="false">GEOMEAN(I3:I26)</f>
        <v>130.747098749673</v>
      </c>
      <c r="P28" s="0" t="n">
        <f aca="false">GEOMEAN(P3:P26)</f>
        <v>3641.18460059608</v>
      </c>
      <c r="Q28" s="0" t="n">
        <f aca="false">GEOMEAN(Q3:Q26)</f>
        <v>123.98738765085</v>
      </c>
    </row>
    <row r="30" customFormat="false" ht="13.5" hidden="false" customHeight="false" outlineLevel="0" collapsed="false">
      <c r="B30" s="0" t="s">
        <v>38</v>
      </c>
      <c r="C30" s="19" t="n">
        <f aca="false">P28/H28</f>
        <v>0.868137839844193</v>
      </c>
    </row>
    <row r="31" customFormat="false" ht="13.5" hidden="false" customHeight="false" outlineLevel="0" collapsed="false">
      <c r="B31" s="0" t="s">
        <v>39</v>
      </c>
      <c r="C31" s="19" t="n">
        <f aca="false">Q28/I28</f>
        <v>0.948299341526771</v>
      </c>
    </row>
  </sheetData>
  <mergeCells count="2">
    <mergeCell ref="D1:J1"/>
    <mergeCell ref="L1:R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7" activeCellId="0" sqref="L7:Q22"/>
    </sheetView>
  </sheetViews>
  <sheetFormatPr defaultColWidth="8.96875" defaultRowHeight="13.5" zeroHeight="false" outlineLevelRow="0" outlineLevelCol="0"/>
  <sheetData>
    <row r="1" customFormat="false" ht="14.25" hidden="false" customHeight="false" outlineLevel="0" collapsed="false">
      <c r="D1" s="1" t="s">
        <v>0</v>
      </c>
      <c r="E1" s="1"/>
      <c r="F1" s="1"/>
      <c r="G1" s="1"/>
      <c r="H1" s="1"/>
      <c r="I1" s="1"/>
      <c r="J1" s="1"/>
      <c r="L1" s="1" t="s">
        <v>1</v>
      </c>
      <c r="M1" s="1"/>
      <c r="N1" s="1"/>
      <c r="O1" s="1"/>
      <c r="P1" s="1"/>
      <c r="Q1" s="1"/>
      <c r="R1" s="1"/>
    </row>
    <row r="2" customFormat="false" ht="13.5" hidden="false" customHeight="false" outlineLevel="0" collapsed="false">
      <c r="D2" s="2" t="s">
        <v>2</v>
      </c>
      <c r="E2" s="3" t="s">
        <v>3</v>
      </c>
      <c r="F2" s="3" t="s">
        <v>4</v>
      </c>
      <c r="G2" s="3" t="s">
        <v>5</v>
      </c>
      <c r="H2" s="3" t="s">
        <v>6</v>
      </c>
      <c r="I2" s="3" t="s">
        <v>7</v>
      </c>
      <c r="J2" s="4" t="s">
        <v>8</v>
      </c>
      <c r="L2" s="2" t="s">
        <v>2</v>
      </c>
      <c r="M2" s="3" t="s">
        <v>3</v>
      </c>
      <c r="N2" s="3" t="s">
        <v>4</v>
      </c>
      <c r="O2" s="3" t="s">
        <v>5</v>
      </c>
      <c r="P2" s="3" t="s">
        <v>6</v>
      </c>
      <c r="Q2" s="3" t="s">
        <v>7</v>
      </c>
      <c r="R2" s="4" t="s">
        <v>8</v>
      </c>
    </row>
    <row r="3" customFormat="false" ht="13.5" hidden="false" customHeight="false" outlineLevel="0" collapsed="false">
      <c r="A3" s="5" t="s">
        <v>9</v>
      </c>
      <c r="B3" s="5" t="s">
        <v>10</v>
      </c>
      <c r="C3" s="6" t="n">
        <v>0</v>
      </c>
      <c r="J3" s="0" t="n">
        <f aca="false">H3/3600</f>
        <v>0</v>
      </c>
      <c r="R3" s="0" t="n">
        <f aca="false">P3/3600</f>
        <v>0</v>
      </c>
    </row>
    <row r="4" customFormat="false" ht="13.5" hidden="false" customHeight="false" outlineLevel="0" collapsed="false">
      <c r="A4" s="5"/>
      <c r="B4" s="5" t="s">
        <v>11</v>
      </c>
      <c r="C4" s="6" t="n">
        <v>0</v>
      </c>
      <c r="J4" s="0" t="n">
        <f aca="false">H4/3600</f>
        <v>0</v>
      </c>
      <c r="R4" s="0" t="n">
        <f aca="false">P4/3600</f>
        <v>0</v>
      </c>
    </row>
    <row r="5" customFormat="false" ht="13.5" hidden="false" customHeight="false" outlineLevel="0" collapsed="false">
      <c r="A5" s="5"/>
      <c r="B5" s="5" t="s">
        <v>12</v>
      </c>
      <c r="C5" s="6" t="n">
        <v>0</v>
      </c>
      <c r="J5" s="0" t="n">
        <f aca="false">H5/3600</f>
        <v>0</v>
      </c>
      <c r="R5" s="0" t="n">
        <f aca="false">P5/3600</f>
        <v>0</v>
      </c>
    </row>
    <row r="6" customFormat="false" ht="14.25" hidden="false" customHeight="false" outlineLevel="0" collapsed="false">
      <c r="A6" s="5"/>
      <c r="B6" s="5" t="s">
        <v>13</v>
      </c>
      <c r="C6" s="6" t="n">
        <v>0</v>
      </c>
      <c r="J6" s="0" t="n">
        <f aca="false">H6/3600</f>
        <v>0</v>
      </c>
      <c r="R6" s="0" t="n">
        <f aca="false">P6/3600</f>
        <v>0</v>
      </c>
    </row>
    <row r="7" customFormat="false" ht="13.5" hidden="false" customHeight="false" outlineLevel="0" collapsed="false">
      <c r="A7" s="5" t="s">
        <v>14</v>
      </c>
      <c r="B7" s="5" t="s">
        <v>15</v>
      </c>
      <c r="C7" s="6" t="n">
        <v>0</v>
      </c>
      <c r="D7" s="17" t="n">
        <v>242853.2784</v>
      </c>
      <c r="E7" s="18" t="n">
        <v>58.2714</v>
      </c>
      <c r="F7" s="18" t="n">
        <v>58.8485</v>
      </c>
      <c r="G7" s="18" t="n">
        <v>58.9421</v>
      </c>
      <c r="H7" s="18" t="n">
        <v>55649.116</v>
      </c>
      <c r="I7" s="18" t="n">
        <v>179.884</v>
      </c>
      <c r="J7" s="0" t="n">
        <f aca="false">H7/3600</f>
        <v>15.4580877777778</v>
      </c>
      <c r="L7" s="17" t="n">
        <v>223823.4024</v>
      </c>
      <c r="M7" s="18" t="n">
        <v>99.99</v>
      </c>
      <c r="N7" s="18" t="n">
        <v>99.99</v>
      </c>
      <c r="O7" s="18" t="n">
        <v>99.99</v>
      </c>
      <c r="P7" s="18" t="n">
        <v>78598.477</v>
      </c>
      <c r="Q7" s="18" t="n">
        <v>166.158</v>
      </c>
      <c r="R7" s="0" t="n">
        <f aca="false">P7/3600</f>
        <v>21.8329102777778</v>
      </c>
    </row>
    <row r="8" customFormat="false" ht="13.5" hidden="false" customHeight="false" outlineLevel="0" collapsed="false">
      <c r="A8" s="5"/>
      <c r="B8" s="5" t="s">
        <v>16</v>
      </c>
      <c r="C8" s="6" t="n">
        <v>0</v>
      </c>
      <c r="D8" s="13" t="n">
        <v>255051.02</v>
      </c>
      <c r="E8" s="14" t="n">
        <v>58.4728</v>
      </c>
      <c r="F8" s="14" t="n">
        <v>58.9726</v>
      </c>
      <c r="G8" s="14" t="n">
        <v>59.0257</v>
      </c>
      <c r="H8" s="14" t="n">
        <v>52883.911</v>
      </c>
      <c r="I8" s="14" t="n">
        <v>186.923</v>
      </c>
      <c r="J8" s="0" t="n">
        <f aca="false">H8/3600</f>
        <v>14.6899752777778</v>
      </c>
      <c r="L8" s="13" t="n">
        <v>231345.0184</v>
      </c>
      <c r="M8" s="14" t="n">
        <v>99.99</v>
      </c>
      <c r="N8" s="14" t="n">
        <v>99.99</v>
      </c>
      <c r="O8" s="14" t="n">
        <v>99.99</v>
      </c>
      <c r="P8" s="14" t="n">
        <v>79502.531</v>
      </c>
      <c r="Q8" s="14" t="n">
        <v>174.936</v>
      </c>
      <c r="R8" s="0" t="n">
        <f aca="false">P8/3600</f>
        <v>22.0840363888889</v>
      </c>
    </row>
    <row r="9" customFormat="false" ht="14.25" hidden="false" customHeight="false" outlineLevel="0" collapsed="false">
      <c r="A9" s="5"/>
      <c r="B9" s="5" t="s">
        <v>17</v>
      </c>
      <c r="C9" s="6" t="n">
        <v>0</v>
      </c>
      <c r="D9" s="15" t="n">
        <v>648086.6952</v>
      </c>
      <c r="E9" s="16" t="n">
        <v>58.6185</v>
      </c>
      <c r="F9" s="16" t="n">
        <v>58.946</v>
      </c>
      <c r="G9" s="16" t="n">
        <v>59.0198</v>
      </c>
      <c r="H9" s="16" t="n">
        <v>111574.319</v>
      </c>
      <c r="I9" s="16" t="n">
        <v>443.794</v>
      </c>
      <c r="J9" s="0" t="n">
        <f aca="false">H9/3600</f>
        <v>30.9928663888889</v>
      </c>
      <c r="L9" s="15" t="n">
        <v>572540.2776</v>
      </c>
      <c r="M9" s="16" t="n">
        <v>99.99</v>
      </c>
      <c r="N9" s="16" t="n">
        <v>99.99</v>
      </c>
      <c r="O9" s="16" t="n">
        <v>99.99</v>
      </c>
      <c r="P9" s="16" t="n">
        <v>169782.516</v>
      </c>
      <c r="Q9" s="16" t="n">
        <v>403.062</v>
      </c>
      <c r="R9" s="0" t="n">
        <f aca="false">P9/3600</f>
        <v>47.16181</v>
      </c>
    </row>
    <row r="10" customFormat="false" ht="13.5" hidden="false" customHeight="false" outlineLevel="0" collapsed="false">
      <c r="A10" s="5"/>
      <c r="B10" s="5" t="s">
        <v>18</v>
      </c>
      <c r="C10" s="6" t="n">
        <v>0</v>
      </c>
      <c r="D10" s="17" t="n">
        <v>565406.2</v>
      </c>
      <c r="E10" s="18" t="n">
        <v>59.1145</v>
      </c>
      <c r="F10" s="18" t="n">
        <v>59.1234</v>
      </c>
      <c r="G10" s="18" t="n">
        <v>59.1424</v>
      </c>
      <c r="H10" s="18" t="n">
        <v>123337.833</v>
      </c>
      <c r="I10" s="18" t="n">
        <v>434.578</v>
      </c>
      <c r="J10" s="0" t="n">
        <f aca="false">H10/3600</f>
        <v>34.2605091666667</v>
      </c>
      <c r="L10" s="17" t="n">
        <v>525967.804</v>
      </c>
      <c r="M10" s="18" t="n">
        <v>99.99</v>
      </c>
      <c r="N10" s="18" t="n">
        <v>99.99</v>
      </c>
      <c r="O10" s="18" t="n">
        <v>99.99</v>
      </c>
      <c r="P10" s="18" t="n">
        <v>174728.019</v>
      </c>
      <c r="Q10" s="18" t="n">
        <v>383</v>
      </c>
      <c r="R10" s="0" t="n">
        <f aca="false">P10/3600</f>
        <v>48.5355608333333</v>
      </c>
    </row>
    <row r="11" customFormat="false" ht="13.5" hidden="false" customHeight="false" outlineLevel="0" collapsed="false">
      <c r="A11" s="5"/>
      <c r="B11" s="5" t="s">
        <v>19</v>
      </c>
      <c r="C11" s="6" t="n">
        <v>0</v>
      </c>
      <c r="D11" s="13" t="n">
        <v>746920.2712</v>
      </c>
      <c r="E11" s="14" t="n">
        <v>59.1194</v>
      </c>
      <c r="F11" s="14" t="n">
        <v>59.1472</v>
      </c>
      <c r="G11" s="14" t="n">
        <v>59.0526</v>
      </c>
      <c r="H11" s="14" t="n">
        <v>132352.344</v>
      </c>
      <c r="I11" s="14" t="n">
        <v>549.173</v>
      </c>
      <c r="J11" s="0" t="n">
        <f aca="false">H11/3600</f>
        <v>36.76454</v>
      </c>
      <c r="L11" s="13" t="n">
        <v>689999.328</v>
      </c>
      <c r="M11" s="14" t="n">
        <v>99.99</v>
      </c>
      <c r="N11" s="14" t="n">
        <v>99.99</v>
      </c>
      <c r="O11" s="14" t="n">
        <v>99.99</v>
      </c>
      <c r="P11" s="14" t="n">
        <v>202793.097</v>
      </c>
      <c r="Q11" s="14" t="n">
        <v>483.36</v>
      </c>
      <c r="R11" s="0" t="n">
        <f aca="false">P11/3600</f>
        <v>56.3314158333333</v>
      </c>
    </row>
    <row r="12" customFormat="false" ht="13.5" hidden="false" customHeight="false" outlineLevel="0" collapsed="false">
      <c r="A12" s="5" t="s">
        <v>20</v>
      </c>
      <c r="B12" s="5" t="s">
        <v>21</v>
      </c>
      <c r="C12" s="6" t="n">
        <v>0</v>
      </c>
      <c r="D12" s="13" t="n">
        <v>90748.3328</v>
      </c>
      <c r="E12" s="14" t="n">
        <v>58.3468</v>
      </c>
      <c r="F12" s="14" t="n">
        <v>58.8455</v>
      </c>
      <c r="G12" s="14" t="n">
        <v>58.8406</v>
      </c>
      <c r="H12" s="14" t="n">
        <v>20066.662</v>
      </c>
      <c r="I12" s="14" t="n">
        <v>67.798</v>
      </c>
      <c r="J12" s="0" t="n">
        <f aca="false">H12/3600</f>
        <v>5.57407277777778</v>
      </c>
      <c r="L12" s="13" t="n">
        <v>83009.2152</v>
      </c>
      <c r="M12" s="14" t="n">
        <v>99.99</v>
      </c>
      <c r="N12" s="14" t="n">
        <v>99.99</v>
      </c>
      <c r="O12" s="14" t="n">
        <v>99.99</v>
      </c>
      <c r="P12" s="14" t="n">
        <v>29871.379</v>
      </c>
      <c r="Q12" s="14" t="n">
        <v>60.966</v>
      </c>
      <c r="R12" s="0" t="n">
        <f aca="false">P12/3600</f>
        <v>8.29760527777778</v>
      </c>
    </row>
    <row r="13" customFormat="false" ht="14.25" hidden="false" customHeight="false" outlineLevel="0" collapsed="false">
      <c r="A13" s="5"/>
      <c r="B13" s="5" t="s">
        <v>22</v>
      </c>
      <c r="C13" s="6" t="n">
        <v>0</v>
      </c>
      <c r="D13" s="15" t="n">
        <v>124194.1168</v>
      </c>
      <c r="E13" s="16" t="n">
        <v>58.6225</v>
      </c>
      <c r="F13" s="16" t="n">
        <v>58.9372</v>
      </c>
      <c r="G13" s="16" t="n">
        <v>58.8422</v>
      </c>
      <c r="H13" s="16" t="n">
        <v>25965.795</v>
      </c>
      <c r="I13" s="16" t="n">
        <v>90.589</v>
      </c>
      <c r="J13" s="0" t="n">
        <f aca="false">H13/3600</f>
        <v>7.21272083333333</v>
      </c>
      <c r="L13" s="15" t="n">
        <v>109850.8072</v>
      </c>
      <c r="M13" s="16" t="n">
        <v>99.99</v>
      </c>
      <c r="N13" s="16" t="n">
        <v>99.99</v>
      </c>
      <c r="O13" s="16" t="n">
        <v>99.99</v>
      </c>
      <c r="P13" s="16" t="n">
        <v>38420.691</v>
      </c>
      <c r="Q13" s="16" t="n">
        <v>80.855</v>
      </c>
      <c r="R13" s="0" t="n">
        <f aca="false">P13/3600</f>
        <v>10.6724141666667</v>
      </c>
    </row>
    <row r="14" customFormat="false" ht="13.5" hidden="false" customHeight="false" outlineLevel="0" collapsed="false">
      <c r="A14" s="5"/>
      <c r="B14" s="5" t="s">
        <v>23</v>
      </c>
      <c r="C14" s="6" t="n">
        <v>0</v>
      </c>
      <c r="D14" s="17" t="n">
        <v>111654.7944</v>
      </c>
      <c r="E14" s="18" t="n">
        <v>58.8674</v>
      </c>
      <c r="F14" s="18" t="n">
        <v>59.1406</v>
      </c>
      <c r="G14" s="18" t="n">
        <v>58.7559</v>
      </c>
      <c r="H14" s="18" t="n">
        <v>20395.689</v>
      </c>
      <c r="I14" s="18" t="n">
        <v>78.236</v>
      </c>
      <c r="J14" s="0" t="n">
        <f aca="false">H14/3600</f>
        <v>5.66546916666667</v>
      </c>
      <c r="L14" s="17" t="n">
        <v>98223.708</v>
      </c>
      <c r="M14" s="18" t="n">
        <v>99.99</v>
      </c>
      <c r="N14" s="18" t="n">
        <v>99.99</v>
      </c>
      <c r="O14" s="18" t="n">
        <v>99.99</v>
      </c>
      <c r="P14" s="18" t="n">
        <v>33622.571</v>
      </c>
      <c r="Q14" s="18" t="n">
        <v>80.481</v>
      </c>
      <c r="R14" s="0" t="n">
        <f aca="false">P14/3600</f>
        <v>9.33960305555556</v>
      </c>
    </row>
    <row r="15" customFormat="false" ht="13.5" hidden="false" customHeight="false" outlineLevel="0" collapsed="false">
      <c r="A15" s="5"/>
      <c r="B15" s="5" t="s">
        <v>24</v>
      </c>
      <c r="C15" s="6" t="n">
        <v>0</v>
      </c>
      <c r="D15" s="13" t="n">
        <v>66495.5224</v>
      </c>
      <c r="E15" s="14" t="n">
        <v>58.7096</v>
      </c>
      <c r="F15" s="14" t="n">
        <v>59.2361</v>
      </c>
      <c r="G15" s="14" t="n">
        <v>59.2693</v>
      </c>
      <c r="H15" s="14" t="n">
        <v>14186.017</v>
      </c>
      <c r="I15" s="14" t="n">
        <v>47.253</v>
      </c>
      <c r="J15" s="0" t="n">
        <f aca="false">H15/3600</f>
        <v>3.94056027777778</v>
      </c>
      <c r="L15" s="13" t="n">
        <v>60752.1984</v>
      </c>
      <c r="M15" s="14" t="n">
        <v>99.99</v>
      </c>
      <c r="N15" s="14" t="n">
        <v>99.99</v>
      </c>
      <c r="O15" s="14" t="n">
        <v>99.99</v>
      </c>
      <c r="P15" s="14" t="n">
        <v>20052.111</v>
      </c>
      <c r="Q15" s="14" t="n">
        <v>43.4</v>
      </c>
      <c r="R15" s="0" t="n">
        <f aca="false">P15/3600</f>
        <v>5.57003083333333</v>
      </c>
    </row>
    <row r="16" customFormat="false" ht="13.5" hidden="false" customHeight="false" outlineLevel="0" collapsed="false">
      <c r="A16" s="5" t="s">
        <v>25</v>
      </c>
      <c r="B16" s="5" t="s">
        <v>26</v>
      </c>
      <c r="C16" s="6" t="n">
        <v>0</v>
      </c>
      <c r="D16" s="13" t="n">
        <v>18733.4424</v>
      </c>
      <c r="E16" s="14" t="n">
        <v>58.717</v>
      </c>
      <c r="F16" s="14" t="n">
        <v>58.2234</v>
      </c>
      <c r="G16" s="14" t="n">
        <v>58.0827</v>
      </c>
      <c r="H16" s="14" t="n">
        <v>4822.599</v>
      </c>
      <c r="I16" s="14" t="n">
        <v>15.117</v>
      </c>
      <c r="J16" s="0" t="n">
        <f aca="false">H16/3600</f>
        <v>1.33961083333333</v>
      </c>
      <c r="L16" s="13" t="n">
        <v>18075.028</v>
      </c>
      <c r="M16" s="14" t="n">
        <v>99.99</v>
      </c>
      <c r="N16" s="14" t="n">
        <v>99.99</v>
      </c>
      <c r="O16" s="14" t="n">
        <v>99.99</v>
      </c>
      <c r="P16" s="14" t="n">
        <v>6985.07</v>
      </c>
      <c r="Q16" s="14" t="n">
        <v>14.913</v>
      </c>
      <c r="R16" s="0" t="n">
        <f aca="false">P16/3600</f>
        <v>1.94029722222222</v>
      </c>
    </row>
    <row r="17" customFormat="false" ht="14.25" hidden="false" customHeight="false" outlineLevel="0" collapsed="false">
      <c r="A17" s="5"/>
      <c r="B17" s="5" t="s">
        <v>27</v>
      </c>
      <c r="C17" s="6" t="n">
        <v>0</v>
      </c>
      <c r="D17" s="15" t="n">
        <v>32541.956</v>
      </c>
      <c r="E17" s="16" t="n">
        <v>59.0002</v>
      </c>
      <c r="F17" s="16" t="n">
        <v>58.7916</v>
      </c>
      <c r="G17" s="16" t="n">
        <v>58.6542</v>
      </c>
      <c r="H17" s="16" t="n">
        <v>5706.179</v>
      </c>
      <c r="I17" s="16" t="n">
        <v>23.455</v>
      </c>
      <c r="J17" s="0" t="n">
        <f aca="false">H17/3600</f>
        <v>1.58504972222222</v>
      </c>
      <c r="L17" s="15" t="n">
        <v>28496.5184</v>
      </c>
      <c r="M17" s="16" t="n">
        <v>99.99</v>
      </c>
      <c r="N17" s="16" t="n">
        <v>99.99</v>
      </c>
      <c r="O17" s="16" t="n">
        <v>99.99</v>
      </c>
      <c r="P17" s="16" t="n">
        <v>8701.267</v>
      </c>
      <c r="Q17" s="16" t="n">
        <v>21.73</v>
      </c>
      <c r="R17" s="0" t="n">
        <f aca="false">P17/3600</f>
        <v>2.41701861111111</v>
      </c>
    </row>
    <row r="18" customFormat="false" ht="13.5" hidden="false" customHeight="false" outlineLevel="0" collapsed="false">
      <c r="A18" s="5"/>
      <c r="B18" s="5" t="s">
        <v>28</v>
      </c>
      <c r="C18" s="6" t="n">
        <v>0</v>
      </c>
      <c r="D18" s="17" t="n">
        <v>28438.2312</v>
      </c>
      <c r="E18" s="18" t="n">
        <v>58.9873</v>
      </c>
      <c r="F18" s="18" t="n">
        <v>59.1936</v>
      </c>
      <c r="G18" s="18" t="n">
        <v>58.892</v>
      </c>
      <c r="H18" s="18" t="n">
        <v>4736.237</v>
      </c>
      <c r="I18" s="18" t="n">
        <v>19.765</v>
      </c>
      <c r="J18" s="0" t="n">
        <f aca="false">H18/3600</f>
        <v>1.31562138888889</v>
      </c>
      <c r="L18" s="17" t="n">
        <v>24827.3992</v>
      </c>
      <c r="M18" s="18" t="n">
        <v>99.99</v>
      </c>
      <c r="N18" s="18" t="n">
        <v>99.99</v>
      </c>
      <c r="O18" s="18" t="n">
        <v>99.99</v>
      </c>
      <c r="P18" s="18" t="n">
        <v>7286.214</v>
      </c>
      <c r="Q18" s="18" t="n">
        <v>18.377</v>
      </c>
      <c r="R18" s="0" t="n">
        <f aca="false">P18/3600</f>
        <v>2.02394833333333</v>
      </c>
    </row>
    <row r="19" customFormat="false" ht="13.5" hidden="false" customHeight="false" outlineLevel="0" collapsed="false">
      <c r="A19" s="5"/>
      <c r="B19" s="5" t="s">
        <v>24</v>
      </c>
      <c r="C19" s="6" t="n">
        <v>0</v>
      </c>
      <c r="D19" s="13" t="n">
        <v>15003.816</v>
      </c>
      <c r="E19" s="14" t="n">
        <v>58.8847</v>
      </c>
      <c r="F19" s="14" t="n">
        <v>59.0887</v>
      </c>
      <c r="G19" s="14" t="n">
        <v>59.0713</v>
      </c>
      <c r="H19" s="14" t="n">
        <v>3253.464</v>
      </c>
      <c r="I19" s="14" t="n">
        <v>11.169</v>
      </c>
      <c r="J19" s="0" t="n">
        <f aca="false">H19/3600</f>
        <v>0.90374</v>
      </c>
      <c r="L19" s="13" t="n">
        <v>14052.0352</v>
      </c>
      <c r="M19" s="14" t="n">
        <v>99.99</v>
      </c>
      <c r="N19" s="14" t="n">
        <v>99.99</v>
      </c>
      <c r="O19" s="14" t="n">
        <v>99.99</v>
      </c>
      <c r="P19" s="14" t="n">
        <v>4692.227</v>
      </c>
      <c r="Q19" s="14" t="n">
        <v>10.702</v>
      </c>
      <c r="R19" s="0" t="n">
        <f aca="false">P19/3600</f>
        <v>1.30339638888889</v>
      </c>
    </row>
    <row r="20" customFormat="false" ht="13.5" hidden="false" customHeight="false" outlineLevel="0" collapsed="false">
      <c r="A20" s="5" t="s">
        <v>29</v>
      </c>
      <c r="B20" s="5" t="s">
        <v>30</v>
      </c>
      <c r="C20" s="6" t="n">
        <v>0</v>
      </c>
      <c r="D20" s="13" t="n">
        <v>170644.2064</v>
      </c>
      <c r="E20" s="14" t="n">
        <v>58.4841</v>
      </c>
      <c r="F20" s="14" t="n">
        <v>58.9715</v>
      </c>
      <c r="G20" s="14" t="n">
        <v>58.9542</v>
      </c>
      <c r="H20" s="14" t="n">
        <v>47028.308</v>
      </c>
      <c r="I20" s="14" t="n">
        <v>149.824</v>
      </c>
      <c r="J20" s="0" t="n">
        <f aca="false">H20/3600</f>
        <v>13.0634188888889</v>
      </c>
      <c r="L20" s="13" t="n">
        <v>154764.1656</v>
      </c>
      <c r="M20" s="14" t="n">
        <v>99.99</v>
      </c>
      <c r="N20" s="14" t="n">
        <v>99.99</v>
      </c>
      <c r="O20" s="14" t="n">
        <v>99.99</v>
      </c>
      <c r="P20" s="14" t="n">
        <v>60263.375</v>
      </c>
      <c r="Q20" s="14" t="n">
        <v>119.607</v>
      </c>
      <c r="R20" s="0" t="n">
        <f aca="false">P20/3600</f>
        <v>16.7398263888889</v>
      </c>
    </row>
    <row r="21" customFormat="false" ht="14.25" hidden="false" customHeight="false" outlineLevel="0" collapsed="false">
      <c r="A21" s="5"/>
      <c r="B21" s="5" t="s">
        <v>31</v>
      </c>
      <c r="C21" s="6" t="n">
        <v>0</v>
      </c>
      <c r="D21" s="15" t="n">
        <v>185558.216</v>
      </c>
      <c r="E21" s="16" t="n">
        <v>58.7734</v>
      </c>
      <c r="F21" s="16" t="n">
        <v>59.0183</v>
      </c>
      <c r="G21" s="16" t="n">
        <v>58.9649</v>
      </c>
      <c r="H21" s="16" t="n">
        <v>51847.788</v>
      </c>
      <c r="I21" s="16" t="n">
        <v>171.899</v>
      </c>
      <c r="J21" s="0" t="n">
        <f aca="false">H21/3600</f>
        <v>14.4021633333333</v>
      </c>
      <c r="L21" s="15" t="n">
        <v>166552.2504</v>
      </c>
      <c r="M21" s="16" t="n">
        <v>99.99</v>
      </c>
      <c r="N21" s="16" t="n">
        <v>99.99</v>
      </c>
      <c r="O21" s="16" t="n">
        <v>99.99</v>
      </c>
      <c r="P21" s="16" t="n">
        <v>63866.044</v>
      </c>
      <c r="Q21" s="16" t="n">
        <v>126.704</v>
      </c>
      <c r="R21" s="0" t="n">
        <f aca="false">P21/3600</f>
        <v>17.7405677777778</v>
      </c>
    </row>
    <row r="22" customFormat="false" ht="13.5" hidden="false" customHeight="false" outlineLevel="0" collapsed="false">
      <c r="A22" s="5"/>
      <c r="B22" s="5" t="s">
        <v>32</v>
      </c>
      <c r="C22" s="6" t="n">
        <v>0</v>
      </c>
      <c r="D22" s="17" t="n">
        <v>171490.9672</v>
      </c>
      <c r="E22" s="18" t="n">
        <v>58.4879</v>
      </c>
      <c r="F22" s="18" t="n">
        <v>58.884</v>
      </c>
      <c r="G22" s="18" t="n">
        <v>58.804</v>
      </c>
      <c r="H22" s="18" t="n">
        <v>47472.147</v>
      </c>
      <c r="I22" s="18" t="n">
        <v>155.705</v>
      </c>
      <c r="J22" s="0" t="n">
        <f aca="false">H22/3600</f>
        <v>13.1867075</v>
      </c>
      <c r="L22" s="17" t="n">
        <v>156652.0656</v>
      </c>
      <c r="M22" s="18" t="n">
        <v>99.99</v>
      </c>
      <c r="N22" s="18" t="n">
        <v>99.99</v>
      </c>
      <c r="O22" s="18" t="n">
        <v>99.99</v>
      </c>
      <c r="P22" s="18" t="n">
        <v>58926.958</v>
      </c>
      <c r="Q22" s="18" t="n">
        <v>120.669</v>
      </c>
      <c r="R22" s="0" t="n">
        <f aca="false">P22/3600</f>
        <v>16.3685994444444</v>
      </c>
    </row>
    <row r="23" customFormat="false" ht="13.5" hidden="false" customHeight="false" outlineLevel="0" collapsed="false">
      <c r="A23" s="6" t="s">
        <v>33</v>
      </c>
      <c r="B23" s="6" t="s">
        <v>34</v>
      </c>
      <c r="C23" s="6" t="n">
        <v>0</v>
      </c>
      <c r="J23" s="0" t="n">
        <f aca="false">H23/3600</f>
        <v>0</v>
      </c>
      <c r="R23" s="0" t="n">
        <f aca="false">P23/3600</f>
        <v>0</v>
      </c>
    </row>
    <row r="24" customFormat="false" ht="13.5" hidden="false" customHeight="false" outlineLevel="0" collapsed="false">
      <c r="A24" s="6"/>
      <c r="B24" s="6" t="s">
        <v>35</v>
      </c>
      <c r="C24" s="6" t="n">
        <v>0</v>
      </c>
      <c r="J24" s="0" t="n">
        <f aca="false">H24/3600</f>
        <v>0</v>
      </c>
      <c r="R24" s="0" t="n">
        <f aca="false">P24/3600</f>
        <v>0</v>
      </c>
    </row>
    <row r="25" customFormat="false" ht="13.5" hidden="false" customHeight="false" outlineLevel="0" collapsed="false">
      <c r="A25" s="6"/>
      <c r="B25" s="6" t="s">
        <v>36</v>
      </c>
      <c r="C25" s="6" t="n">
        <v>0</v>
      </c>
      <c r="J25" s="0" t="n">
        <f aca="false">H25/3600</f>
        <v>0</v>
      </c>
      <c r="R25" s="0" t="n">
        <f aca="false">P25/3600</f>
        <v>0</v>
      </c>
    </row>
    <row r="26" customFormat="false" ht="13.5" hidden="false" customHeight="false" outlineLevel="0" collapsed="false">
      <c r="A26" s="6"/>
      <c r="B26" s="6" t="s">
        <v>37</v>
      </c>
      <c r="C26" s="6" t="n">
        <v>0</v>
      </c>
      <c r="J26" s="0" t="n">
        <f aca="false">H26/3600</f>
        <v>0</v>
      </c>
      <c r="R26" s="0" t="n">
        <f aca="false">P26/3600</f>
        <v>0</v>
      </c>
    </row>
    <row r="28" customFormat="false" ht="13.5" hidden="false" customHeight="false" outlineLevel="0" collapsed="false">
      <c r="H28" s="0" t="n">
        <f aca="false">GEOMEAN(H3:H26)</f>
        <v>25846.3371523944</v>
      </c>
      <c r="I28" s="0" t="n">
        <f aca="false">GEOMEAN(I3:I26)</f>
        <v>91.7871669795174</v>
      </c>
      <c r="P28" s="0" t="n">
        <f aca="false">GEOMEAN(P3:P26)</f>
        <v>37244.4600362846</v>
      </c>
      <c r="Q28" s="0" t="n">
        <f aca="false">GEOMEAN(Q3:Q26)</f>
        <v>82.2091958978631</v>
      </c>
    </row>
    <row r="30" customFormat="false" ht="13.5" hidden="false" customHeight="false" outlineLevel="0" collapsed="false">
      <c r="B30" s="0" t="s">
        <v>38</v>
      </c>
      <c r="C30" s="19" t="n">
        <f aca="false">P28/H28</f>
        <v>1.44099567442323</v>
      </c>
    </row>
    <row r="31" customFormat="false" ht="13.5" hidden="false" customHeight="false" outlineLevel="0" collapsed="false">
      <c r="B31" s="0" t="s">
        <v>39</v>
      </c>
      <c r="C31" s="19" t="n">
        <f aca="false">Q28/I28</f>
        <v>0.895650215636444</v>
      </c>
    </row>
  </sheetData>
  <mergeCells count="2">
    <mergeCell ref="D1:J1"/>
    <mergeCell ref="L1:R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3" activeCellId="0" sqref="J3:J26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0.12"/>
    <col collapsed="false" customWidth="true" hidden="false" outlineLevel="0" max="12" min="12" style="0" width="9.99"/>
  </cols>
  <sheetData>
    <row r="1" customFormat="false" ht="14.25" hidden="false" customHeight="false" outlineLevel="0" collapsed="false">
      <c r="D1" s="1" t="s">
        <v>0</v>
      </c>
      <c r="E1" s="1"/>
      <c r="F1" s="1"/>
      <c r="G1" s="1"/>
      <c r="H1" s="1"/>
      <c r="I1" s="1"/>
      <c r="J1" s="1"/>
      <c r="L1" s="1" t="s">
        <v>1</v>
      </c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D2" s="2" t="s">
        <v>2</v>
      </c>
      <c r="E2" s="3" t="s">
        <v>3</v>
      </c>
      <c r="F2" s="3" t="s">
        <v>4</v>
      </c>
      <c r="G2" s="3" t="s">
        <v>5</v>
      </c>
      <c r="H2" s="3" t="s">
        <v>6</v>
      </c>
      <c r="I2" s="3" t="s">
        <v>7</v>
      </c>
      <c r="J2" s="4" t="s">
        <v>8</v>
      </c>
      <c r="L2" s="2" t="s">
        <v>2</v>
      </c>
      <c r="M2" s="3" t="s">
        <v>3</v>
      </c>
      <c r="N2" s="3" t="s">
        <v>4</v>
      </c>
      <c r="O2" s="3" t="s">
        <v>5</v>
      </c>
      <c r="P2" s="3" t="s">
        <v>6</v>
      </c>
      <c r="Q2" s="3" t="s">
        <v>7</v>
      </c>
      <c r="R2" s="4" t="s">
        <v>8</v>
      </c>
    </row>
    <row r="3" customFormat="false" ht="13.5" hidden="false" customHeight="false" outlineLevel="0" collapsed="false">
      <c r="A3" s="5" t="s">
        <v>9</v>
      </c>
      <c r="B3" s="5" t="s">
        <v>10</v>
      </c>
      <c r="C3" s="6" t="n">
        <v>0</v>
      </c>
      <c r="D3" s="7" t="n">
        <v>698661.3168</v>
      </c>
      <c r="E3" s="8" t="n">
        <v>61.1538</v>
      </c>
      <c r="F3" s="8" t="n">
        <v>61.2647</v>
      </c>
      <c r="G3" s="8" t="n">
        <v>61.3099</v>
      </c>
      <c r="H3" s="8" t="n">
        <v>10926.135</v>
      </c>
      <c r="I3" s="8" t="n">
        <v>244.021</v>
      </c>
      <c r="J3" s="0" t="n">
        <f aca="false">H3/3600</f>
        <v>3.0350375</v>
      </c>
      <c r="L3" s="7" t="n">
        <v>608708.704</v>
      </c>
      <c r="M3" s="8" t="n">
        <v>99.99</v>
      </c>
      <c r="N3" s="8" t="n">
        <v>99.99</v>
      </c>
      <c r="O3" s="8" t="n">
        <v>99.99</v>
      </c>
      <c r="P3" s="8" t="n">
        <v>9780</v>
      </c>
      <c r="Q3" s="8" t="n">
        <v>225.644</v>
      </c>
      <c r="R3" s="0" t="n">
        <f aca="false">P3/3600</f>
        <v>2.71666666666667</v>
      </c>
    </row>
    <row r="4" customFormat="false" ht="13.5" hidden="false" customHeight="false" outlineLevel="0" collapsed="false">
      <c r="A4" s="5"/>
      <c r="B4" s="5" t="s">
        <v>11</v>
      </c>
      <c r="C4" s="6" t="n">
        <v>0</v>
      </c>
      <c r="D4" s="9" t="n">
        <v>672312.7728</v>
      </c>
      <c r="E4" s="10" t="n">
        <v>61.217</v>
      </c>
      <c r="F4" s="10" t="n">
        <v>61.3475</v>
      </c>
      <c r="G4" s="10" t="n">
        <v>61.3767</v>
      </c>
      <c r="H4" s="10" t="n">
        <v>10644.968</v>
      </c>
      <c r="I4" s="10" t="n">
        <v>237.935</v>
      </c>
      <c r="J4" s="0" t="n">
        <f aca="false">H4/3600</f>
        <v>2.95693555555556</v>
      </c>
      <c r="L4" s="9" t="n">
        <v>598939.1232</v>
      </c>
      <c r="M4" s="10" t="n">
        <v>99.99</v>
      </c>
      <c r="N4" s="10" t="n">
        <v>99.99</v>
      </c>
      <c r="O4" s="10" t="n">
        <v>99.99</v>
      </c>
      <c r="P4" s="10" t="n">
        <v>9823.852</v>
      </c>
      <c r="Q4" s="10" t="n">
        <v>226.315</v>
      </c>
      <c r="R4" s="0" t="n">
        <f aca="false">P4/3600</f>
        <v>2.72884777777778</v>
      </c>
    </row>
    <row r="5" customFormat="false" ht="14.25" hidden="false" customHeight="false" outlineLevel="0" collapsed="false">
      <c r="A5" s="5"/>
      <c r="B5" s="5" t="s">
        <v>12</v>
      </c>
      <c r="C5" s="6" t="n">
        <v>0</v>
      </c>
      <c r="D5" s="11" t="n">
        <v>1764755.8528</v>
      </c>
      <c r="E5" s="12" t="n">
        <v>60.3401</v>
      </c>
      <c r="F5" s="12" t="n">
        <v>61.1748</v>
      </c>
      <c r="G5" s="12" t="n">
        <v>61.124</v>
      </c>
      <c r="H5" s="12" t="n">
        <v>21597.353</v>
      </c>
      <c r="I5" s="12" t="n">
        <v>552.126</v>
      </c>
      <c r="J5" s="0" t="n">
        <f aca="false">H5/3600</f>
        <v>5.99926472222222</v>
      </c>
      <c r="L5" s="11" t="n">
        <v>2648148.3712</v>
      </c>
      <c r="M5" s="12" t="n">
        <v>99.99</v>
      </c>
      <c r="N5" s="12" t="n">
        <v>99.99</v>
      </c>
      <c r="O5" s="12" t="n">
        <v>99.99</v>
      </c>
      <c r="P5" s="12" t="n">
        <v>20963.939</v>
      </c>
      <c r="Q5" s="12" t="n">
        <v>772.647</v>
      </c>
      <c r="R5" s="0" t="n">
        <f aca="false">P5/3600</f>
        <v>5.82331638888889</v>
      </c>
    </row>
    <row r="6" customFormat="false" ht="13.5" hidden="false" customHeight="false" outlineLevel="0" collapsed="false">
      <c r="A6" s="5"/>
      <c r="B6" s="5" t="s">
        <v>13</v>
      </c>
      <c r="C6" s="6" t="n">
        <v>0</v>
      </c>
      <c r="D6" s="7" t="n">
        <v>1129944.0464</v>
      </c>
      <c r="E6" s="8" t="n">
        <v>60.9224</v>
      </c>
      <c r="F6" s="8" t="n">
        <v>61.3204</v>
      </c>
      <c r="G6" s="8" t="n">
        <v>61.2987</v>
      </c>
      <c r="H6" s="8" t="n">
        <v>20202.926</v>
      </c>
      <c r="I6" s="8" t="n">
        <v>405.886</v>
      </c>
      <c r="J6" s="0" t="n">
        <f aca="false">H6/3600</f>
        <v>5.61192388888889</v>
      </c>
      <c r="L6" s="7" t="n">
        <v>1869275.304</v>
      </c>
      <c r="M6" s="8" t="n">
        <v>99.99</v>
      </c>
      <c r="N6" s="8" t="n">
        <v>99.99</v>
      </c>
      <c r="O6" s="8" t="n">
        <v>99.99</v>
      </c>
      <c r="P6" s="8" t="n">
        <v>21050.778</v>
      </c>
      <c r="Q6" s="8" t="n">
        <v>621.165</v>
      </c>
      <c r="R6" s="0" t="n">
        <f aca="false">P6/3600</f>
        <v>5.84743833333333</v>
      </c>
    </row>
    <row r="7" customFormat="false" ht="13.5" hidden="false" customHeight="false" outlineLevel="0" collapsed="false">
      <c r="A7" s="5" t="s">
        <v>14</v>
      </c>
      <c r="B7" s="5" t="s">
        <v>15</v>
      </c>
      <c r="C7" s="6" t="n">
        <v>0</v>
      </c>
      <c r="D7" s="13" t="n">
        <v>273590.1984</v>
      </c>
      <c r="E7" s="14" t="n">
        <v>60.8273</v>
      </c>
      <c r="F7" s="14" t="n">
        <v>61.3039</v>
      </c>
      <c r="G7" s="14" t="n">
        <v>61.3377</v>
      </c>
      <c r="H7" s="14" t="n">
        <v>8626.024</v>
      </c>
      <c r="I7" s="14" t="n">
        <v>185.659</v>
      </c>
      <c r="J7" s="0" t="n">
        <f aca="false">H7/3600</f>
        <v>2.39611777777778</v>
      </c>
      <c r="L7" s="13" t="n">
        <v>238316.7776</v>
      </c>
      <c r="M7" s="14" t="n">
        <v>99.99</v>
      </c>
      <c r="N7" s="14" t="n">
        <v>99.99</v>
      </c>
      <c r="O7" s="14" t="n">
        <v>99.99</v>
      </c>
      <c r="P7" s="14" t="n">
        <v>7874.431</v>
      </c>
      <c r="Q7" s="14" t="n">
        <v>178.402</v>
      </c>
      <c r="R7" s="0" t="n">
        <f aca="false">P7/3600</f>
        <v>2.18734194444444</v>
      </c>
    </row>
    <row r="8" customFormat="false" ht="13.5" hidden="false" customHeight="false" outlineLevel="0" collapsed="false">
      <c r="A8" s="5"/>
      <c r="B8" s="5" t="s">
        <v>16</v>
      </c>
      <c r="C8" s="6" t="n">
        <v>0</v>
      </c>
      <c r="D8" s="13" t="n">
        <v>323379.0008</v>
      </c>
      <c r="E8" s="14" t="n">
        <v>61.1403</v>
      </c>
      <c r="F8" s="14" t="n">
        <v>61.2827</v>
      </c>
      <c r="G8" s="14" t="n">
        <v>61.3062</v>
      </c>
      <c r="H8" s="14" t="n">
        <v>9006.098</v>
      </c>
      <c r="I8" s="14" t="n">
        <v>216.936</v>
      </c>
      <c r="J8" s="0" t="n">
        <f aca="false">H8/3600</f>
        <v>2.50169388888889</v>
      </c>
      <c r="L8" s="13" t="n">
        <v>284443.1408</v>
      </c>
      <c r="M8" s="14" t="n">
        <v>99.99</v>
      </c>
      <c r="N8" s="14" t="n">
        <v>99.99</v>
      </c>
      <c r="O8" s="14" t="n">
        <v>99.99</v>
      </c>
      <c r="P8" s="14" t="n">
        <v>8105.286</v>
      </c>
      <c r="Q8" s="14" t="n">
        <v>204.534</v>
      </c>
      <c r="R8" s="0" t="n">
        <f aca="false">P8/3600</f>
        <v>2.25146833333333</v>
      </c>
    </row>
    <row r="9" customFormat="false" ht="14.25" hidden="false" customHeight="false" outlineLevel="0" collapsed="false">
      <c r="A9" s="5"/>
      <c r="B9" s="5" t="s">
        <v>17</v>
      </c>
      <c r="C9" s="6" t="n">
        <v>0</v>
      </c>
      <c r="D9" s="15" t="n">
        <v>711361.8456</v>
      </c>
      <c r="E9" s="16" t="n">
        <v>61.0947</v>
      </c>
      <c r="F9" s="16" t="n">
        <v>61.2521</v>
      </c>
      <c r="G9" s="16" t="n">
        <v>61.2862</v>
      </c>
      <c r="H9" s="16" t="n">
        <v>18804.378</v>
      </c>
      <c r="I9" s="16" t="n">
        <v>475.02</v>
      </c>
      <c r="J9" s="0" t="n">
        <f aca="false">H9/3600</f>
        <v>5.22343833333333</v>
      </c>
      <c r="L9" s="15" t="n">
        <v>621221.9024</v>
      </c>
      <c r="M9" s="16" t="n">
        <v>99.99</v>
      </c>
      <c r="N9" s="16" t="n">
        <v>99.99</v>
      </c>
      <c r="O9" s="16" t="n">
        <v>99.99</v>
      </c>
      <c r="P9" s="16" t="n">
        <v>17249.809</v>
      </c>
      <c r="Q9" s="16" t="n">
        <v>444.76</v>
      </c>
      <c r="R9" s="0" t="n">
        <f aca="false">P9/3600</f>
        <v>4.79161361111111</v>
      </c>
    </row>
    <row r="10" customFormat="false" ht="13.5" hidden="false" customHeight="false" outlineLevel="0" collapsed="false">
      <c r="A10" s="5"/>
      <c r="B10" s="5" t="s">
        <v>18</v>
      </c>
      <c r="C10" s="6" t="n">
        <v>0</v>
      </c>
      <c r="D10" s="17" t="n">
        <v>600865.7136</v>
      </c>
      <c r="E10" s="18" t="n">
        <v>61.3964</v>
      </c>
      <c r="F10" s="18" t="n">
        <v>61.2153</v>
      </c>
      <c r="G10" s="18" t="n">
        <v>61.2703</v>
      </c>
      <c r="H10" s="18" t="n">
        <v>18463.925</v>
      </c>
      <c r="I10" s="18" t="n">
        <v>412.388</v>
      </c>
      <c r="J10" s="0" t="n">
        <f aca="false">H10/3600</f>
        <v>5.12886805555556</v>
      </c>
      <c r="L10" s="17" t="n">
        <v>545307.0496</v>
      </c>
      <c r="M10" s="18" t="n">
        <v>99.99</v>
      </c>
      <c r="N10" s="18" t="n">
        <v>99.99</v>
      </c>
      <c r="O10" s="18" t="n">
        <v>99.99</v>
      </c>
      <c r="P10" s="18" t="n">
        <v>16562.814</v>
      </c>
      <c r="Q10" s="18" t="n">
        <v>420.838</v>
      </c>
      <c r="R10" s="0" t="n">
        <f aca="false">P10/3600</f>
        <v>4.60078166666667</v>
      </c>
    </row>
    <row r="11" customFormat="false" ht="13.5" hidden="false" customHeight="false" outlineLevel="0" collapsed="false">
      <c r="A11" s="5"/>
      <c r="B11" s="5" t="s">
        <v>19</v>
      </c>
      <c r="C11" s="6" t="n">
        <v>0</v>
      </c>
      <c r="D11" s="13" t="n">
        <v>824435.5048</v>
      </c>
      <c r="E11" s="14" t="n">
        <v>61.3781</v>
      </c>
      <c r="F11" s="14" t="n">
        <v>61.2696</v>
      </c>
      <c r="G11" s="14" t="n">
        <v>61.2996</v>
      </c>
      <c r="H11" s="14" t="n">
        <v>22109.418</v>
      </c>
      <c r="I11" s="14" t="n">
        <v>536.678</v>
      </c>
      <c r="J11" s="0" t="n">
        <f aca="false">H11/3600</f>
        <v>6.141505</v>
      </c>
      <c r="L11" s="13" t="n">
        <v>754353.7232</v>
      </c>
      <c r="M11" s="14" t="n">
        <v>99.99</v>
      </c>
      <c r="N11" s="14" t="n">
        <v>99.99</v>
      </c>
      <c r="O11" s="14" t="n">
        <v>99.99</v>
      </c>
      <c r="P11" s="14" t="n">
        <v>20083.419</v>
      </c>
      <c r="Q11" s="14" t="n">
        <v>539.349</v>
      </c>
      <c r="R11" s="0" t="n">
        <f aca="false">P11/3600</f>
        <v>5.5787275</v>
      </c>
    </row>
    <row r="12" customFormat="false" ht="13.5" hidden="false" customHeight="false" outlineLevel="0" collapsed="false">
      <c r="A12" s="5" t="s">
        <v>20</v>
      </c>
      <c r="B12" s="5" t="s">
        <v>21</v>
      </c>
      <c r="C12" s="6" t="n">
        <v>0</v>
      </c>
      <c r="D12" s="13" t="n">
        <v>126230.1328</v>
      </c>
      <c r="E12" s="14" t="n">
        <v>61.258</v>
      </c>
      <c r="F12" s="14" t="n">
        <v>61.2172</v>
      </c>
      <c r="G12" s="14" t="n">
        <v>61.2454</v>
      </c>
      <c r="H12" s="14" t="n">
        <v>3833.032</v>
      </c>
      <c r="I12" s="14" t="n">
        <v>88.359</v>
      </c>
      <c r="J12" s="0" t="n">
        <f aca="false">H12/3600</f>
        <v>1.06473111111111</v>
      </c>
      <c r="L12" s="13" t="n">
        <v>108136.0144</v>
      </c>
      <c r="M12" s="14" t="n">
        <v>99.99</v>
      </c>
      <c r="N12" s="14" t="n">
        <v>99.99</v>
      </c>
      <c r="O12" s="14" t="n">
        <v>99.99</v>
      </c>
      <c r="P12" s="14" t="n">
        <v>3209.148</v>
      </c>
      <c r="Q12" s="14" t="n">
        <v>80.185</v>
      </c>
      <c r="R12" s="0" t="n">
        <f aca="false">P12/3600</f>
        <v>0.89143</v>
      </c>
    </row>
    <row r="13" customFormat="false" ht="14.25" hidden="false" customHeight="false" outlineLevel="0" collapsed="false">
      <c r="A13" s="5"/>
      <c r="B13" s="5" t="s">
        <v>22</v>
      </c>
      <c r="C13" s="6" t="n">
        <v>0</v>
      </c>
      <c r="D13" s="15" t="n">
        <v>150261.8952</v>
      </c>
      <c r="E13" s="16" t="n">
        <v>61.1769</v>
      </c>
      <c r="F13" s="16" t="n">
        <v>61.2696</v>
      </c>
      <c r="G13" s="16" t="n">
        <v>61.3091</v>
      </c>
      <c r="H13" s="16" t="n">
        <v>4629.328</v>
      </c>
      <c r="I13" s="16" t="n">
        <v>103.195</v>
      </c>
      <c r="J13" s="0" t="n">
        <f aca="false">H13/3600</f>
        <v>1.28592444444444</v>
      </c>
      <c r="L13" s="15" t="n">
        <v>129474.9136</v>
      </c>
      <c r="M13" s="16" t="n">
        <v>99.99</v>
      </c>
      <c r="N13" s="16" t="n">
        <v>99.99</v>
      </c>
      <c r="O13" s="16" t="n">
        <v>99.99</v>
      </c>
      <c r="P13" s="16" t="n">
        <v>3893.304</v>
      </c>
      <c r="Q13" s="16" t="n">
        <v>96.504</v>
      </c>
      <c r="R13" s="0" t="n">
        <f aca="false">P13/3600</f>
        <v>1.08147333333333</v>
      </c>
    </row>
    <row r="14" customFormat="false" ht="13.5" hidden="false" customHeight="false" outlineLevel="0" collapsed="false">
      <c r="A14" s="5"/>
      <c r="B14" s="5" t="s">
        <v>23</v>
      </c>
      <c r="C14" s="6" t="n">
        <v>0</v>
      </c>
      <c r="D14" s="17" t="n">
        <v>159706.9816</v>
      </c>
      <c r="E14" s="18" t="n">
        <v>61.2175</v>
      </c>
      <c r="F14" s="18" t="n">
        <v>61.2112</v>
      </c>
      <c r="G14" s="18" t="n">
        <v>61.2493</v>
      </c>
      <c r="H14" s="18" t="n">
        <v>3962.467</v>
      </c>
      <c r="I14" s="18" t="n">
        <v>102.057</v>
      </c>
      <c r="J14" s="0" t="n">
        <f aca="false">H14/3600</f>
        <v>1.10068527777778</v>
      </c>
      <c r="L14" s="17" t="n">
        <v>137718.2272</v>
      </c>
      <c r="M14" s="18" t="n">
        <v>99.99</v>
      </c>
      <c r="N14" s="18" t="n">
        <v>99.99</v>
      </c>
      <c r="O14" s="18" t="n">
        <v>99.99</v>
      </c>
      <c r="P14" s="18" t="n">
        <v>3422.606</v>
      </c>
      <c r="Q14" s="18" t="n">
        <v>96.846</v>
      </c>
      <c r="R14" s="0" t="n">
        <f aca="false">P14/3600</f>
        <v>0.950723888888889</v>
      </c>
    </row>
    <row r="15" customFormat="false" ht="13.5" hidden="false" customHeight="false" outlineLevel="0" collapsed="false">
      <c r="A15" s="5"/>
      <c r="B15" s="5" t="s">
        <v>24</v>
      </c>
      <c r="C15" s="6" t="n">
        <v>0</v>
      </c>
      <c r="D15" s="13" t="n">
        <v>75785.8928</v>
      </c>
      <c r="E15" s="14" t="n">
        <v>61.1066</v>
      </c>
      <c r="F15" s="14" t="n">
        <v>61.4387</v>
      </c>
      <c r="G15" s="14" t="n">
        <v>61.4388</v>
      </c>
      <c r="H15" s="14" t="n">
        <v>2241.389</v>
      </c>
      <c r="I15" s="14" t="n">
        <v>50.857</v>
      </c>
      <c r="J15" s="0" t="n">
        <f aca="false">H15/3600</f>
        <v>0.622608055555556</v>
      </c>
      <c r="L15" s="13" t="n">
        <v>66830.9872</v>
      </c>
      <c r="M15" s="14" t="n">
        <v>99.99</v>
      </c>
      <c r="N15" s="14" t="n">
        <v>99.99</v>
      </c>
      <c r="O15" s="14" t="n">
        <v>99.99</v>
      </c>
      <c r="P15" s="14" t="n">
        <v>1951.258</v>
      </c>
      <c r="Q15" s="14" t="n">
        <v>47.752</v>
      </c>
      <c r="R15" s="0" t="n">
        <f aca="false">P15/3600</f>
        <v>0.542016111111111</v>
      </c>
    </row>
    <row r="16" customFormat="false" ht="13.5" hidden="false" customHeight="false" outlineLevel="0" collapsed="false">
      <c r="A16" s="5" t="s">
        <v>25</v>
      </c>
      <c r="B16" s="5" t="s">
        <v>26</v>
      </c>
      <c r="C16" s="6" t="n">
        <v>0</v>
      </c>
      <c r="D16" s="13" t="n">
        <v>28586.2952</v>
      </c>
      <c r="E16" s="14" t="n">
        <v>61.282</v>
      </c>
      <c r="F16" s="14" t="n">
        <v>61.3248</v>
      </c>
      <c r="G16" s="14" t="n">
        <v>61.3409</v>
      </c>
      <c r="H16" s="14" t="n">
        <v>944.938</v>
      </c>
      <c r="I16" s="14" t="n">
        <v>19.563</v>
      </c>
      <c r="J16" s="0" t="n">
        <f aca="false">H16/3600</f>
        <v>0.262482777777778</v>
      </c>
      <c r="L16" s="13" t="n">
        <v>24564.4832</v>
      </c>
      <c r="M16" s="14" t="n">
        <v>99.99</v>
      </c>
      <c r="N16" s="14" t="n">
        <v>99.99</v>
      </c>
      <c r="O16" s="14" t="n">
        <v>99.99</v>
      </c>
      <c r="P16" s="14" t="n">
        <v>764.087</v>
      </c>
      <c r="Q16" s="14" t="n">
        <v>18.205</v>
      </c>
      <c r="R16" s="0" t="n">
        <f aca="false">P16/3600</f>
        <v>0.212246388888889</v>
      </c>
    </row>
    <row r="17" customFormat="false" ht="14.25" hidden="false" customHeight="false" outlineLevel="0" collapsed="false">
      <c r="A17" s="5"/>
      <c r="B17" s="5" t="s">
        <v>27</v>
      </c>
      <c r="C17" s="6" t="n">
        <v>0</v>
      </c>
      <c r="D17" s="15" t="n">
        <v>48388.1944</v>
      </c>
      <c r="E17" s="16" t="n">
        <v>61.1683</v>
      </c>
      <c r="F17" s="16" t="n">
        <v>61.2433</v>
      </c>
      <c r="G17" s="16" t="n">
        <v>61.265</v>
      </c>
      <c r="H17" s="16" t="n">
        <v>1170.693</v>
      </c>
      <c r="I17" s="16" t="n">
        <v>30.217</v>
      </c>
      <c r="J17" s="0" t="n">
        <f aca="false">H17/3600</f>
        <v>0.3251925</v>
      </c>
      <c r="L17" s="15" t="n">
        <v>40590.0048</v>
      </c>
      <c r="M17" s="16" t="n">
        <v>99.99</v>
      </c>
      <c r="N17" s="16" t="n">
        <v>99.99</v>
      </c>
      <c r="O17" s="16" t="n">
        <v>99.99</v>
      </c>
      <c r="P17" s="16" t="n">
        <v>978.123</v>
      </c>
      <c r="Q17" s="16" t="n">
        <v>27.893</v>
      </c>
      <c r="R17" s="0" t="n">
        <f aca="false">P17/3600</f>
        <v>0.271700833333333</v>
      </c>
    </row>
    <row r="18" customFormat="false" ht="13.5" hidden="false" customHeight="false" outlineLevel="0" collapsed="false">
      <c r="A18" s="5"/>
      <c r="B18" s="5" t="s">
        <v>28</v>
      </c>
      <c r="C18" s="6" t="n">
        <v>0</v>
      </c>
      <c r="D18" s="17" t="n">
        <v>40723.5056</v>
      </c>
      <c r="E18" s="18" t="n">
        <v>61.2487</v>
      </c>
      <c r="F18" s="18" t="n">
        <v>61.1829</v>
      </c>
      <c r="G18" s="18" t="n">
        <v>61.2131</v>
      </c>
      <c r="H18" s="18" t="n">
        <v>985.243</v>
      </c>
      <c r="I18" s="18" t="n">
        <v>25.803</v>
      </c>
      <c r="J18" s="0" t="n">
        <f aca="false">H18/3600</f>
        <v>0.273678611111111</v>
      </c>
      <c r="L18" s="17" t="n">
        <v>35420.9408</v>
      </c>
      <c r="M18" s="18" t="n">
        <v>99.99</v>
      </c>
      <c r="N18" s="18" t="n">
        <v>99.99</v>
      </c>
      <c r="O18" s="18" t="n">
        <v>99.99</v>
      </c>
      <c r="P18" s="18" t="n">
        <v>839.197</v>
      </c>
      <c r="Q18" s="18" t="n">
        <v>24.726</v>
      </c>
      <c r="R18" s="0" t="n">
        <f aca="false">P18/3600</f>
        <v>0.233110277777778</v>
      </c>
    </row>
    <row r="19" customFormat="false" ht="13.5" hidden="false" customHeight="false" outlineLevel="0" collapsed="false">
      <c r="A19" s="5"/>
      <c r="B19" s="5" t="s">
        <v>24</v>
      </c>
      <c r="C19" s="6" t="n">
        <v>0</v>
      </c>
      <c r="D19" s="13" t="n">
        <v>19672.356</v>
      </c>
      <c r="E19" s="14" t="n">
        <v>61.1002</v>
      </c>
      <c r="F19" s="14" t="n">
        <v>61.2995</v>
      </c>
      <c r="G19" s="14" t="n">
        <v>61.3118</v>
      </c>
      <c r="H19" s="14" t="n">
        <v>563.008</v>
      </c>
      <c r="I19" s="14" t="n">
        <v>12.855</v>
      </c>
      <c r="J19" s="0" t="n">
        <f aca="false">H19/3600</f>
        <v>0.156391111111111</v>
      </c>
      <c r="L19" s="13" t="n">
        <v>17665.3048</v>
      </c>
      <c r="M19" s="14" t="n">
        <v>99.99</v>
      </c>
      <c r="N19" s="14" t="n">
        <v>99.99</v>
      </c>
      <c r="O19" s="14" t="n">
        <v>99.99</v>
      </c>
      <c r="P19" s="14" t="n">
        <v>491.284</v>
      </c>
      <c r="Q19" s="14" t="n">
        <v>12.558</v>
      </c>
      <c r="R19" s="0" t="n">
        <f aca="false">P19/3600</f>
        <v>0.136467777777778</v>
      </c>
    </row>
    <row r="20" customFormat="false" ht="13.5" hidden="false" customHeight="false" outlineLevel="0" collapsed="false">
      <c r="A20" s="5" t="s">
        <v>29</v>
      </c>
      <c r="B20" s="5" t="s">
        <v>30</v>
      </c>
      <c r="C20" s="6" t="n">
        <v>0</v>
      </c>
      <c r="D20" s="13" t="n">
        <v>245542.564</v>
      </c>
      <c r="E20" s="14" t="n">
        <v>61.1022</v>
      </c>
      <c r="F20" s="14" t="n">
        <v>61.3489</v>
      </c>
      <c r="G20" s="14" t="n">
        <v>61.3637</v>
      </c>
      <c r="H20" s="14" t="n">
        <v>9874.108</v>
      </c>
      <c r="I20" s="14" t="n">
        <v>178.67</v>
      </c>
      <c r="J20" s="0" t="n">
        <f aca="false">H20/3600</f>
        <v>2.74280777777778</v>
      </c>
      <c r="L20" s="13" t="n">
        <v>206985.9848</v>
      </c>
      <c r="M20" s="14" t="n">
        <v>99.99</v>
      </c>
      <c r="N20" s="14" t="n">
        <v>99.99</v>
      </c>
      <c r="O20" s="14" t="n">
        <v>99.99</v>
      </c>
      <c r="P20" s="14" t="n">
        <v>8104.881</v>
      </c>
      <c r="Q20" s="14" t="n">
        <v>166.017</v>
      </c>
      <c r="R20" s="0" t="n">
        <f aca="false">P20/3600</f>
        <v>2.25135583333333</v>
      </c>
    </row>
    <row r="21" customFormat="false" ht="14.25" hidden="false" customHeight="false" outlineLevel="0" collapsed="false">
      <c r="A21" s="5"/>
      <c r="B21" s="5" t="s">
        <v>31</v>
      </c>
      <c r="C21" s="6" t="n">
        <v>0</v>
      </c>
      <c r="D21" s="15" t="n">
        <v>246811.36</v>
      </c>
      <c r="E21" s="16" t="n">
        <v>61.0569</v>
      </c>
      <c r="F21" s="16" t="n">
        <v>61.3546</v>
      </c>
      <c r="G21" s="16" t="n">
        <v>61.3587</v>
      </c>
      <c r="H21" s="16" t="n">
        <v>9496.836</v>
      </c>
      <c r="I21" s="16" t="n">
        <v>179.62</v>
      </c>
      <c r="J21" s="0" t="n">
        <f aca="false">H21/3600</f>
        <v>2.63801</v>
      </c>
      <c r="L21" s="15" t="n">
        <v>210665.9912</v>
      </c>
      <c r="M21" s="16" t="n">
        <v>99.99</v>
      </c>
      <c r="N21" s="16" t="n">
        <v>99.99</v>
      </c>
      <c r="O21" s="16" t="n">
        <v>99.99</v>
      </c>
      <c r="P21" s="16" t="n">
        <v>8149.248</v>
      </c>
      <c r="Q21" s="16" t="n">
        <v>170.978</v>
      </c>
      <c r="R21" s="0" t="n">
        <f aca="false">P21/3600</f>
        <v>2.26368</v>
      </c>
    </row>
    <row r="22" customFormat="false" ht="13.5" hidden="false" customHeight="false" outlineLevel="0" collapsed="false">
      <c r="A22" s="5"/>
      <c r="B22" s="5" t="s">
        <v>32</v>
      </c>
      <c r="C22" s="6" t="n">
        <v>0</v>
      </c>
      <c r="D22" s="17" t="n">
        <v>238165.0024</v>
      </c>
      <c r="E22" s="18" t="n">
        <v>61.1247</v>
      </c>
      <c r="F22" s="18" t="n">
        <v>61.365</v>
      </c>
      <c r="G22" s="18" t="n">
        <v>61.3698</v>
      </c>
      <c r="H22" s="18" t="n">
        <v>9666.192</v>
      </c>
      <c r="I22" s="18" t="n">
        <v>173.847</v>
      </c>
      <c r="J22" s="0" t="n">
        <f aca="false">H22/3600</f>
        <v>2.68505333333333</v>
      </c>
      <c r="L22" s="17" t="n">
        <v>201175.8488</v>
      </c>
      <c r="M22" s="18" t="n">
        <v>99.99</v>
      </c>
      <c r="N22" s="18" t="n">
        <v>99.99</v>
      </c>
      <c r="O22" s="18" t="n">
        <v>99.99</v>
      </c>
      <c r="P22" s="18" t="n">
        <v>7964.733</v>
      </c>
      <c r="Q22" s="18" t="n">
        <v>160.698</v>
      </c>
      <c r="R22" s="0" t="n">
        <f aca="false">P22/3600</f>
        <v>2.21242583333333</v>
      </c>
    </row>
    <row r="23" customFormat="false" ht="13.5" hidden="false" customHeight="false" outlineLevel="0" collapsed="false">
      <c r="A23" s="6" t="s">
        <v>33</v>
      </c>
      <c r="B23" s="6" t="s">
        <v>34</v>
      </c>
      <c r="C23" s="6" t="n">
        <v>0</v>
      </c>
      <c r="J23" s="0" t="n">
        <f aca="false">H23/3600</f>
        <v>0</v>
      </c>
      <c r="R23" s="0" t="n">
        <f aca="false">P23/3600</f>
        <v>0</v>
      </c>
    </row>
    <row r="24" customFormat="false" ht="13.5" hidden="false" customHeight="false" outlineLevel="0" collapsed="false">
      <c r="A24" s="6"/>
      <c r="B24" s="6" t="s">
        <v>35</v>
      </c>
      <c r="C24" s="6" t="n">
        <v>0</v>
      </c>
      <c r="J24" s="0" t="n">
        <f aca="false">H24/3600</f>
        <v>0</v>
      </c>
      <c r="R24" s="0" t="n">
        <f aca="false">P24/3600</f>
        <v>0</v>
      </c>
    </row>
    <row r="25" customFormat="false" ht="13.5" hidden="false" customHeight="false" outlineLevel="0" collapsed="false">
      <c r="A25" s="6"/>
      <c r="B25" s="6" t="s">
        <v>36</v>
      </c>
      <c r="C25" s="6" t="n">
        <v>0</v>
      </c>
      <c r="J25" s="0" t="n">
        <f aca="false">H25/3600</f>
        <v>0</v>
      </c>
      <c r="R25" s="0" t="n">
        <f aca="false">P25/3600</f>
        <v>0</v>
      </c>
    </row>
    <row r="26" customFormat="false" ht="13.5" hidden="false" customHeight="false" outlineLevel="0" collapsed="false">
      <c r="A26" s="6"/>
      <c r="B26" s="6" t="s">
        <v>37</v>
      </c>
      <c r="C26" s="6" t="n">
        <v>0</v>
      </c>
      <c r="J26" s="0" t="n">
        <f aca="false">H26/3600</f>
        <v>0</v>
      </c>
      <c r="R26" s="0" t="n">
        <f aca="false">P26/3600</f>
        <v>0</v>
      </c>
    </row>
    <row r="28" customFormat="false" ht="13.5" hidden="false" customHeight="false" outlineLevel="0" collapsed="false">
      <c r="H28" s="0" t="n">
        <f aca="false">GEOMEAN(H3:H22)</f>
        <v>5904.53440058889</v>
      </c>
      <c r="I28" s="0" t="n">
        <f aca="false">GEOMEAN(I3:I22)</f>
        <v>132.66630614142</v>
      </c>
      <c r="P28" s="0" t="n">
        <f aca="false">GEOMEAN(P3:P26)</f>
        <v>5201.3090488442</v>
      </c>
      <c r="Q28" s="0" t="n">
        <f aca="false">GEOMEAN(Q3:Q26)</f>
        <v>131.313328980788</v>
      </c>
    </row>
    <row r="30" customFormat="false" ht="13.5" hidden="false" customHeight="false" outlineLevel="0" collapsed="false">
      <c r="B30" s="0" t="s">
        <v>38</v>
      </c>
      <c r="C30" s="19" t="n">
        <f aca="false">P28/H28</f>
        <v>0.880900795213497</v>
      </c>
    </row>
    <row r="31" customFormat="false" ht="13.5" hidden="false" customHeight="false" outlineLevel="0" collapsed="false">
      <c r="B31" s="0" t="s">
        <v>39</v>
      </c>
      <c r="C31" s="19" t="n">
        <f aca="false">Q28/I28</f>
        <v>0.989801651979438</v>
      </c>
    </row>
  </sheetData>
  <mergeCells count="2">
    <mergeCell ref="D1:J1"/>
    <mergeCell ref="L1:R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7" activeCellId="0" sqref="L7:Q22"/>
    </sheetView>
  </sheetViews>
  <sheetFormatPr defaultColWidth="8.96875" defaultRowHeight="13.5" zeroHeight="false" outlineLevelRow="0" outlineLevelCol="0"/>
  <sheetData>
    <row r="1" customFormat="false" ht="14.25" hidden="false" customHeight="false" outlineLevel="0" collapsed="false">
      <c r="D1" s="1" t="s">
        <v>0</v>
      </c>
      <c r="E1" s="1"/>
      <c r="F1" s="1"/>
      <c r="G1" s="1"/>
      <c r="H1" s="1"/>
      <c r="I1" s="1"/>
      <c r="J1" s="1"/>
      <c r="L1" s="1" t="s">
        <v>1</v>
      </c>
      <c r="M1" s="1"/>
      <c r="N1" s="1"/>
      <c r="O1" s="1"/>
      <c r="P1" s="1"/>
      <c r="Q1" s="1"/>
      <c r="R1" s="1"/>
    </row>
    <row r="2" customFormat="false" ht="13.5" hidden="false" customHeight="false" outlineLevel="0" collapsed="false">
      <c r="D2" s="2" t="s">
        <v>2</v>
      </c>
      <c r="E2" s="3" t="s">
        <v>3</v>
      </c>
      <c r="F2" s="3" t="s">
        <v>4</v>
      </c>
      <c r="G2" s="3" t="s">
        <v>5</v>
      </c>
      <c r="H2" s="3" t="s">
        <v>6</v>
      </c>
      <c r="I2" s="3" t="s">
        <v>7</v>
      </c>
      <c r="J2" s="4" t="s">
        <v>8</v>
      </c>
      <c r="L2" s="2" t="s">
        <v>2</v>
      </c>
      <c r="M2" s="3" t="s">
        <v>3</v>
      </c>
      <c r="N2" s="3" t="s">
        <v>4</v>
      </c>
      <c r="O2" s="3" t="s">
        <v>5</v>
      </c>
      <c r="P2" s="3" t="s">
        <v>6</v>
      </c>
      <c r="Q2" s="3" t="s">
        <v>7</v>
      </c>
      <c r="R2" s="4" t="s">
        <v>8</v>
      </c>
    </row>
    <row r="3" customFormat="false" ht="13.5" hidden="false" customHeight="false" outlineLevel="0" collapsed="false">
      <c r="A3" s="5" t="s">
        <v>9</v>
      </c>
      <c r="B3" s="5" t="s">
        <v>10</v>
      </c>
      <c r="C3" s="6" t="n">
        <v>0</v>
      </c>
      <c r="J3" s="0" t="n">
        <f aca="false">H3/3600</f>
        <v>0</v>
      </c>
      <c r="R3" s="0" t="n">
        <f aca="false">P3/3600</f>
        <v>0</v>
      </c>
    </row>
    <row r="4" customFormat="false" ht="13.5" hidden="false" customHeight="false" outlineLevel="0" collapsed="false">
      <c r="A4" s="5"/>
      <c r="B4" s="5" t="s">
        <v>11</v>
      </c>
      <c r="C4" s="6" t="n">
        <v>0</v>
      </c>
      <c r="J4" s="0" t="n">
        <f aca="false">H4/3600</f>
        <v>0</v>
      </c>
      <c r="R4" s="0" t="n">
        <f aca="false">P4/3600</f>
        <v>0</v>
      </c>
    </row>
    <row r="5" customFormat="false" ht="13.5" hidden="false" customHeight="false" outlineLevel="0" collapsed="false">
      <c r="A5" s="5"/>
      <c r="B5" s="5" t="s">
        <v>12</v>
      </c>
      <c r="C5" s="6" t="n">
        <v>0</v>
      </c>
      <c r="J5" s="0" t="n">
        <f aca="false">H5/3600</f>
        <v>0</v>
      </c>
      <c r="R5" s="0" t="n">
        <f aca="false">P5/3600</f>
        <v>0</v>
      </c>
    </row>
    <row r="6" customFormat="false" ht="14.25" hidden="false" customHeight="false" outlineLevel="0" collapsed="false">
      <c r="A6" s="5"/>
      <c r="B6" s="5" t="s">
        <v>13</v>
      </c>
      <c r="C6" s="6" t="n">
        <v>0</v>
      </c>
      <c r="J6" s="0" t="n">
        <f aca="false">H6/3600</f>
        <v>0</v>
      </c>
      <c r="R6" s="0" t="n">
        <f aca="false">P6/3600</f>
        <v>0</v>
      </c>
    </row>
    <row r="7" customFormat="false" ht="13.5" hidden="false" customHeight="false" outlineLevel="0" collapsed="false">
      <c r="A7" s="5" t="s">
        <v>14</v>
      </c>
      <c r="B7" s="5" t="s">
        <v>15</v>
      </c>
      <c r="C7" s="6" t="n">
        <v>0</v>
      </c>
      <c r="D7" s="17" t="n">
        <v>242813.7088</v>
      </c>
      <c r="E7" s="18" t="n">
        <v>58.2916</v>
      </c>
      <c r="F7" s="18" t="n">
        <v>58.8477</v>
      </c>
      <c r="G7" s="18" t="n">
        <v>58.9477</v>
      </c>
      <c r="H7" s="18" t="n">
        <v>56858.275</v>
      </c>
      <c r="I7" s="18" t="n">
        <v>182.957</v>
      </c>
      <c r="J7" s="0" t="n">
        <f aca="false">H7/3600</f>
        <v>15.7939652777778</v>
      </c>
      <c r="L7" s="17" t="n">
        <v>223646.8968</v>
      </c>
      <c r="M7" s="18" t="n">
        <v>99.99</v>
      </c>
      <c r="N7" s="18" t="n">
        <v>99.99</v>
      </c>
      <c r="O7" s="18" t="n">
        <v>99.99</v>
      </c>
      <c r="P7" s="18" t="n">
        <v>82879.568</v>
      </c>
      <c r="Q7" s="18" t="n">
        <v>173.118</v>
      </c>
      <c r="R7" s="0" t="n">
        <f aca="false">P7/3600</f>
        <v>23.0221022222222</v>
      </c>
    </row>
    <row r="8" customFormat="false" ht="13.5" hidden="false" customHeight="false" outlineLevel="0" collapsed="false">
      <c r="A8" s="5"/>
      <c r="B8" s="5" t="s">
        <v>16</v>
      </c>
      <c r="C8" s="6" t="n">
        <v>0</v>
      </c>
      <c r="D8" s="13" t="n">
        <v>255013.5</v>
      </c>
      <c r="E8" s="14" t="n">
        <v>58.4799</v>
      </c>
      <c r="F8" s="14" t="n">
        <v>58.9743</v>
      </c>
      <c r="G8" s="14" t="n">
        <v>59.0276</v>
      </c>
      <c r="H8" s="14" t="n">
        <v>54799.624</v>
      </c>
      <c r="I8" s="14" t="n">
        <v>189.963</v>
      </c>
      <c r="J8" s="0" t="n">
        <f aca="false">H8/3600</f>
        <v>15.2221177777778</v>
      </c>
      <c r="L8" s="13" t="n">
        <v>231288.492</v>
      </c>
      <c r="M8" s="14" t="n">
        <v>99.99</v>
      </c>
      <c r="N8" s="14" t="n">
        <v>99.99</v>
      </c>
      <c r="O8" s="14" t="n">
        <v>99.99</v>
      </c>
      <c r="P8" s="14" t="n">
        <v>83846.099</v>
      </c>
      <c r="Q8" s="14" t="n">
        <v>180.807</v>
      </c>
      <c r="R8" s="0" t="n">
        <f aca="false">P8/3600</f>
        <v>23.2905830555556</v>
      </c>
    </row>
    <row r="9" customFormat="false" ht="14.25" hidden="false" customHeight="false" outlineLevel="0" collapsed="false">
      <c r="A9" s="5"/>
      <c r="B9" s="5" t="s">
        <v>17</v>
      </c>
      <c r="C9" s="6" t="n">
        <v>0</v>
      </c>
      <c r="D9" s="15" t="n">
        <v>647947.6392</v>
      </c>
      <c r="E9" s="16" t="n">
        <v>58.6431</v>
      </c>
      <c r="F9" s="16" t="n">
        <v>58.9506</v>
      </c>
      <c r="G9" s="16" t="n">
        <v>59.0241</v>
      </c>
      <c r="H9" s="16" t="n">
        <v>115336.357</v>
      </c>
      <c r="I9" s="16" t="n">
        <v>449.613</v>
      </c>
      <c r="J9" s="0" t="n">
        <f aca="false">H9/3600</f>
        <v>32.0378769444445</v>
      </c>
      <c r="L9" s="15" t="n">
        <v>572106.6648</v>
      </c>
      <c r="M9" s="16" t="n">
        <v>99.99</v>
      </c>
      <c r="N9" s="16" t="n">
        <v>99.99</v>
      </c>
      <c r="O9" s="16" t="n">
        <v>99.99</v>
      </c>
      <c r="P9" s="16" t="n">
        <v>178908.687</v>
      </c>
      <c r="Q9" s="16" t="n">
        <v>422.781</v>
      </c>
      <c r="R9" s="0" t="n">
        <f aca="false">P9/3600</f>
        <v>49.6968575</v>
      </c>
    </row>
    <row r="10" customFormat="false" ht="13.5" hidden="false" customHeight="false" outlineLevel="0" collapsed="false">
      <c r="A10" s="5"/>
      <c r="B10" s="5" t="s">
        <v>18</v>
      </c>
      <c r="C10" s="6" t="n">
        <v>0</v>
      </c>
      <c r="D10" s="17" t="n">
        <v>565326.9424</v>
      </c>
      <c r="E10" s="18" t="n">
        <v>59.1149</v>
      </c>
      <c r="F10" s="18" t="n">
        <v>59.1232</v>
      </c>
      <c r="G10" s="18" t="n">
        <v>59.1422</v>
      </c>
      <c r="H10" s="18" t="n">
        <v>123578.189</v>
      </c>
      <c r="I10" s="18" t="n">
        <v>439.593</v>
      </c>
      <c r="J10" s="0" t="n">
        <f aca="false">H10/3600</f>
        <v>34.3272747222222</v>
      </c>
      <c r="L10" s="17" t="n">
        <v>525527.8216</v>
      </c>
      <c r="M10" s="18" t="n">
        <v>99.99</v>
      </c>
      <c r="N10" s="18" t="n">
        <v>99.99</v>
      </c>
      <c r="O10" s="18" t="n">
        <v>99.99</v>
      </c>
      <c r="P10" s="18" t="n">
        <v>183387.28</v>
      </c>
      <c r="Q10" s="18" t="n">
        <v>399.344</v>
      </c>
      <c r="R10" s="0" t="n">
        <f aca="false">P10/3600</f>
        <v>50.9409111111111</v>
      </c>
    </row>
    <row r="11" customFormat="false" ht="13.5" hidden="false" customHeight="false" outlineLevel="0" collapsed="false">
      <c r="A11" s="5"/>
      <c r="B11" s="5" t="s">
        <v>19</v>
      </c>
      <c r="C11" s="6" t="n">
        <v>0</v>
      </c>
      <c r="D11" s="13" t="n">
        <v>746925.9392</v>
      </c>
      <c r="E11" s="14" t="n">
        <v>59.1192</v>
      </c>
      <c r="F11" s="14" t="n">
        <v>59.1445</v>
      </c>
      <c r="G11" s="14" t="n">
        <v>59.0494</v>
      </c>
      <c r="H11" s="14" t="n">
        <v>135378.265</v>
      </c>
      <c r="I11" s="14" t="n">
        <v>558.237</v>
      </c>
      <c r="J11" s="0" t="n">
        <f aca="false">H11/3600</f>
        <v>37.6050736111111</v>
      </c>
      <c r="L11" s="13" t="n">
        <v>689470.8544</v>
      </c>
      <c r="M11" s="14" t="n">
        <v>99.99</v>
      </c>
      <c r="N11" s="14" t="n">
        <v>99.99</v>
      </c>
      <c r="O11" s="14" t="n">
        <v>99.99</v>
      </c>
      <c r="P11" s="14" t="n">
        <v>213727.797</v>
      </c>
      <c r="Q11" s="14" t="n">
        <v>505.037</v>
      </c>
      <c r="R11" s="0" t="n">
        <f aca="false">P11/3600</f>
        <v>59.3688325</v>
      </c>
    </row>
    <row r="12" customFormat="false" ht="13.5" hidden="false" customHeight="false" outlineLevel="0" collapsed="false">
      <c r="A12" s="5" t="s">
        <v>20</v>
      </c>
      <c r="B12" s="5" t="s">
        <v>21</v>
      </c>
      <c r="C12" s="6" t="n">
        <v>0</v>
      </c>
      <c r="D12" s="13" t="n">
        <v>90700.2352</v>
      </c>
      <c r="E12" s="14" t="n">
        <v>58.3488</v>
      </c>
      <c r="F12" s="14" t="n">
        <v>58.8451</v>
      </c>
      <c r="G12" s="14" t="n">
        <v>58.8418</v>
      </c>
      <c r="H12" s="14" t="n">
        <v>20850.913</v>
      </c>
      <c r="I12" s="14" t="n">
        <v>68.157</v>
      </c>
      <c r="J12" s="0" t="n">
        <f aca="false">H12/3600</f>
        <v>5.79192027777778</v>
      </c>
      <c r="L12" s="13" t="n">
        <v>82954.5264</v>
      </c>
      <c r="M12" s="14" t="n">
        <v>99.99</v>
      </c>
      <c r="N12" s="14" t="n">
        <v>99.99</v>
      </c>
      <c r="O12" s="14" t="n">
        <v>99.99</v>
      </c>
      <c r="P12" s="14" t="n">
        <v>31736.637</v>
      </c>
      <c r="Q12" s="14" t="n">
        <v>61.855</v>
      </c>
      <c r="R12" s="0" t="n">
        <f aca="false">P12/3600</f>
        <v>8.8157325</v>
      </c>
    </row>
    <row r="13" customFormat="false" ht="14.25" hidden="false" customHeight="false" outlineLevel="0" collapsed="false">
      <c r="A13" s="5"/>
      <c r="B13" s="5" t="s">
        <v>22</v>
      </c>
      <c r="C13" s="6" t="n">
        <v>0</v>
      </c>
      <c r="D13" s="15" t="n">
        <v>124157.7416</v>
      </c>
      <c r="E13" s="16" t="n">
        <v>58.6225</v>
      </c>
      <c r="F13" s="16" t="n">
        <v>58.9384</v>
      </c>
      <c r="G13" s="16" t="n">
        <v>58.8432</v>
      </c>
      <c r="H13" s="16" t="n">
        <v>26770.282</v>
      </c>
      <c r="I13" s="16" t="n">
        <v>91.916</v>
      </c>
      <c r="J13" s="0" t="n">
        <f aca="false">H13/3600</f>
        <v>7.43618944444444</v>
      </c>
      <c r="L13" s="15" t="n">
        <v>109790.132</v>
      </c>
      <c r="M13" s="16" t="n">
        <v>99.99</v>
      </c>
      <c r="N13" s="16" t="n">
        <v>99.99</v>
      </c>
      <c r="O13" s="16" t="n">
        <v>99.99</v>
      </c>
      <c r="P13" s="16" t="n">
        <v>40481.477</v>
      </c>
      <c r="Q13" s="16" t="n">
        <v>83.555</v>
      </c>
      <c r="R13" s="0" t="n">
        <f aca="false">P13/3600</f>
        <v>11.2448547222222</v>
      </c>
    </row>
    <row r="14" customFormat="false" ht="13.5" hidden="false" customHeight="false" outlineLevel="0" collapsed="false">
      <c r="A14" s="5"/>
      <c r="B14" s="5" t="s">
        <v>23</v>
      </c>
      <c r="C14" s="6" t="n">
        <v>0</v>
      </c>
      <c r="D14" s="17" t="n">
        <v>111609.5816</v>
      </c>
      <c r="E14" s="18" t="n">
        <v>58.8671</v>
      </c>
      <c r="F14" s="18" t="n">
        <v>59.1411</v>
      </c>
      <c r="G14" s="18" t="n">
        <v>58.7563</v>
      </c>
      <c r="H14" s="18" t="n">
        <v>21275.78</v>
      </c>
      <c r="I14" s="18" t="n">
        <v>79.951</v>
      </c>
      <c r="J14" s="0" t="n">
        <f aca="false">H14/3600</f>
        <v>5.90993888888889</v>
      </c>
      <c r="L14" s="17" t="n">
        <v>98177.9456</v>
      </c>
      <c r="M14" s="18" t="n">
        <v>99.99</v>
      </c>
      <c r="N14" s="18" t="n">
        <v>99.99</v>
      </c>
      <c r="O14" s="18" t="n">
        <v>99.99</v>
      </c>
      <c r="P14" s="18" t="n">
        <v>33138.225</v>
      </c>
      <c r="Q14" s="18" t="n">
        <v>75.163</v>
      </c>
      <c r="R14" s="0" t="n">
        <f aca="false">P14/3600</f>
        <v>9.2050625</v>
      </c>
    </row>
    <row r="15" customFormat="false" ht="13.5" hidden="false" customHeight="false" outlineLevel="0" collapsed="false">
      <c r="A15" s="5"/>
      <c r="B15" s="5" t="s">
        <v>24</v>
      </c>
      <c r="C15" s="6" t="n">
        <v>0</v>
      </c>
      <c r="D15" s="13" t="n">
        <v>66386.2984</v>
      </c>
      <c r="E15" s="14" t="n">
        <v>58.7288</v>
      </c>
      <c r="F15" s="14" t="n">
        <v>59.2418</v>
      </c>
      <c r="G15" s="14" t="n">
        <v>59.2734</v>
      </c>
      <c r="H15" s="14" t="n">
        <v>14349.425</v>
      </c>
      <c r="I15" s="14" t="n">
        <v>48.469</v>
      </c>
      <c r="J15" s="0" t="n">
        <f aca="false">H15/3600</f>
        <v>3.98595138888889</v>
      </c>
      <c r="L15" s="13" t="n">
        <v>60657.188</v>
      </c>
      <c r="M15" s="14" t="n">
        <v>99.99</v>
      </c>
      <c r="N15" s="14" t="n">
        <v>99.99</v>
      </c>
      <c r="O15" s="14" t="n">
        <v>99.99</v>
      </c>
      <c r="P15" s="14" t="n">
        <v>21115.676</v>
      </c>
      <c r="Q15" s="14" t="n">
        <v>45.46</v>
      </c>
      <c r="R15" s="0" t="n">
        <f aca="false">P15/3600</f>
        <v>5.86546555555556</v>
      </c>
    </row>
    <row r="16" customFormat="false" ht="13.5" hidden="false" customHeight="false" outlineLevel="0" collapsed="false">
      <c r="A16" s="5" t="s">
        <v>25</v>
      </c>
      <c r="B16" s="5" t="s">
        <v>26</v>
      </c>
      <c r="C16" s="6" t="n">
        <v>0</v>
      </c>
      <c r="D16" s="13" t="n">
        <v>18710.864</v>
      </c>
      <c r="E16" s="14" t="n">
        <v>58.7144</v>
      </c>
      <c r="F16" s="14" t="n">
        <v>58.2397</v>
      </c>
      <c r="G16" s="14" t="n">
        <v>58.0853</v>
      </c>
      <c r="H16" s="14" t="n">
        <v>4953.906</v>
      </c>
      <c r="I16" s="14" t="n">
        <v>15.273</v>
      </c>
      <c r="J16" s="0" t="n">
        <f aca="false">H16/3600</f>
        <v>1.376085</v>
      </c>
      <c r="L16" s="13" t="n">
        <v>18047.2792</v>
      </c>
      <c r="M16" s="14" t="n">
        <v>99.99</v>
      </c>
      <c r="N16" s="14" t="n">
        <v>99.99</v>
      </c>
      <c r="O16" s="14" t="n">
        <v>99.99</v>
      </c>
      <c r="P16" s="14" t="n">
        <v>7799.666</v>
      </c>
      <c r="Q16" s="14" t="n">
        <v>15.897</v>
      </c>
      <c r="R16" s="0" t="n">
        <f aca="false">P16/3600</f>
        <v>2.16657388888889</v>
      </c>
    </row>
    <row r="17" customFormat="false" ht="14.25" hidden="false" customHeight="false" outlineLevel="0" collapsed="false">
      <c r="A17" s="5"/>
      <c r="B17" s="5" t="s">
        <v>27</v>
      </c>
      <c r="C17" s="6" t="n">
        <v>0</v>
      </c>
      <c r="D17" s="15" t="n">
        <v>32539.8848</v>
      </c>
      <c r="E17" s="16" t="n">
        <v>59.0019</v>
      </c>
      <c r="F17" s="16" t="n">
        <v>58.7888</v>
      </c>
      <c r="G17" s="16" t="n">
        <v>58.6538</v>
      </c>
      <c r="H17" s="16" t="n">
        <v>5994.667</v>
      </c>
      <c r="I17" s="16" t="n">
        <v>23.713</v>
      </c>
      <c r="J17" s="0" t="n">
        <f aca="false">H17/3600</f>
        <v>1.66518527777778</v>
      </c>
      <c r="L17" s="15" t="n">
        <v>28495.9432</v>
      </c>
      <c r="M17" s="16" t="n">
        <v>99.99</v>
      </c>
      <c r="N17" s="16" t="n">
        <v>99.99</v>
      </c>
      <c r="O17" s="16" t="n">
        <v>99.99</v>
      </c>
      <c r="P17" s="16" t="n">
        <v>9331.857</v>
      </c>
      <c r="Q17" s="16" t="n">
        <v>23.432</v>
      </c>
      <c r="R17" s="0" t="n">
        <f aca="false">P17/3600</f>
        <v>2.5921825</v>
      </c>
    </row>
    <row r="18" customFormat="false" ht="13.5" hidden="false" customHeight="false" outlineLevel="0" collapsed="false">
      <c r="A18" s="5"/>
      <c r="B18" s="5" t="s">
        <v>28</v>
      </c>
      <c r="C18" s="6" t="n">
        <v>0</v>
      </c>
      <c r="D18" s="17" t="n">
        <v>28432.6824</v>
      </c>
      <c r="E18" s="18" t="n">
        <v>58.9853</v>
      </c>
      <c r="F18" s="18" t="n">
        <v>59.1926</v>
      </c>
      <c r="G18" s="18" t="n">
        <v>58.8874</v>
      </c>
      <c r="H18" s="18" t="n">
        <v>4971.361</v>
      </c>
      <c r="I18" s="18" t="n">
        <v>20.217</v>
      </c>
      <c r="J18" s="0" t="n">
        <f aca="false">H18/3600</f>
        <v>1.38093361111111</v>
      </c>
      <c r="L18" s="17" t="n">
        <v>24823.2584</v>
      </c>
      <c r="M18" s="18" t="n">
        <v>99.99</v>
      </c>
      <c r="N18" s="18" t="n">
        <v>99.99</v>
      </c>
      <c r="O18" s="18" t="n">
        <v>99.99</v>
      </c>
      <c r="P18" s="18" t="n">
        <v>7803.361</v>
      </c>
      <c r="Q18" s="18" t="n">
        <v>19.359</v>
      </c>
      <c r="R18" s="0" t="n">
        <f aca="false">P18/3600</f>
        <v>2.16760027777778</v>
      </c>
    </row>
    <row r="19" customFormat="false" ht="13.5" hidden="false" customHeight="false" outlineLevel="0" collapsed="false">
      <c r="A19" s="5"/>
      <c r="B19" s="5" t="s">
        <v>24</v>
      </c>
      <c r="C19" s="6" t="n">
        <v>0</v>
      </c>
      <c r="D19" s="13" t="n">
        <v>14990.3384</v>
      </c>
      <c r="E19" s="14" t="n">
        <v>58.8826</v>
      </c>
      <c r="F19" s="14" t="n">
        <v>59.0901</v>
      </c>
      <c r="G19" s="14" t="n">
        <v>59.0718</v>
      </c>
      <c r="H19" s="14" t="n">
        <v>3319.561</v>
      </c>
      <c r="I19" s="14" t="n">
        <v>11.403</v>
      </c>
      <c r="J19" s="0" t="n">
        <f aca="false">H19/3600</f>
        <v>0.922100277777778</v>
      </c>
      <c r="L19" s="13" t="n">
        <v>14033.9344</v>
      </c>
      <c r="M19" s="14" t="n">
        <v>99.99</v>
      </c>
      <c r="N19" s="14" t="n">
        <v>99.99</v>
      </c>
      <c r="O19" s="14" t="n">
        <v>99.99</v>
      </c>
      <c r="P19" s="14" t="n">
        <v>4938.275</v>
      </c>
      <c r="Q19" s="14" t="n">
        <v>11.295</v>
      </c>
      <c r="R19" s="0" t="n">
        <f aca="false">P19/3600</f>
        <v>1.37174305555556</v>
      </c>
    </row>
    <row r="20" customFormat="false" ht="13.5" hidden="false" customHeight="false" outlineLevel="0" collapsed="false">
      <c r="A20" s="5" t="s">
        <v>29</v>
      </c>
      <c r="B20" s="5" t="s">
        <v>30</v>
      </c>
      <c r="C20" s="6" t="n">
        <v>0</v>
      </c>
      <c r="D20" s="13" t="n">
        <v>170656.3192</v>
      </c>
      <c r="E20" s="14" t="n">
        <v>58.4855</v>
      </c>
      <c r="F20" s="14" t="n">
        <v>58.9725</v>
      </c>
      <c r="G20" s="14" t="n">
        <v>58.9552</v>
      </c>
      <c r="H20" s="14" t="n">
        <v>49625.522</v>
      </c>
      <c r="I20" s="14" t="n">
        <v>152.056</v>
      </c>
      <c r="J20" s="0" t="n">
        <f aca="false">H20/3600</f>
        <v>13.7848672222222</v>
      </c>
      <c r="L20" s="13" t="n">
        <v>154758.74</v>
      </c>
      <c r="M20" s="14" t="n">
        <v>99.99</v>
      </c>
      <c r="N20" s="14" t="n">
        <v>99.99</v>
      </c>
      <c r="O20" s="14" t="n">
        <v>99.99</v>
      </c>
      <c r="P20" s="14" t="n">
        <v>63605.072</v>
      </c>
      <c r="Q20" s="14" t="n">
        <v>119.405</v>
      </c>
      <c r="R20" s="0" t="n">
        <f aca="false">P20/3600</f>
        <v>17.6680755555556</v>
      </c>
    </row>
    <row r="21" customFormat="false" ht="14.25" hidden="false" customHeight="false" outlineLevel="0" collapsed="false">
      <c r="A21" s="5"/>
      <c r="B21" s="5" t="s">
        <v>31</v>
      </c>
      <c r="C21" s="6" t="n">
        <v>0</v>
      </c>
      <c r="D21" s="15" t="n">
        <v>185551.4952</v>
      </c>
      <c r="E21" s="16" t="n">
        <v>58.7742</v>
      </c>
      <c r="F21" s="16" t="n">
        <v>59.0197</v>
      </c>
      <c r="G21" s="16" t="n">
        <v>58.9632</v>
      </c>
      <c r="H21" s="16" t="n">
        <v>50894.823</v>
      </c>
      <c r="I21" s="16" t="n">
        <v>163.753</v>
      </c>
      <c r="J21" s="0" t="n">
        <f aca="false">H21/3600</f>
        <v>14.1374508333333</v>
      </c>
      <c r="L21" s="15" t="n">
        <v>166546.8384</v>
      </c>
      <c r="M21" s="16" t="n">
        <v>99.99</v>
      </c>
      <c r="N21" s="16" t="n">
        <v>99.99</v>
      </c>
      <c r="O21" s="16" t="n">
        <v>99.99</v>
      </c>
      <c r="P21" s="16" t="n">
        <v>68059.947</v>
      </c>
      <c r="Q21" s="16" t="n">
        <v>127.641</v>
      </c>
      <c r="R21" s="0" t="n">
        <f aca="false">P21/3600</f>
        <v>18.9055408333333</v>
      </c>
    </row>
    <row r="22" customFormat="false" ht="13.5" hidden="false" customHeight="false" outlineLevel="0" collapsed="false">
      <c r="A22" s="5"/>
      <c r="B22" s="5" t="s">
        <v>32</v>
      </c>
      <c r="C22" s="6" t="n">
        <v>0</v>
      </c>
      <c r="D22" s="17" t="n">
        <v>171458.1816</v>
      </c>
      <c r="E22" s="18" t="n">
        <v>58.4905</v>
      </c>
      <c r="F22" s="18" t="n">
        <v>58.884</v>
      </c>
      <c r="G22" s="18" t="n">
        <v>58.8052</v>
      </c>
      <c r="H22" s="18" t="n">
        <v>49836.987</v>
      </c>
      <c r="I22" s="18" t="n">
        <v>154.987</v>
      </c>
      <c r="J22" s="0" t="n">
        <f aca="false">H22/3600</f>
        <v>13.8436075</v>
      </c>
      <c r="L22" s="17" t="n">
        <v>156633.3112</v>
      </c>
      <c r="M22" s="18" t="n">
        <v>99.99</v>
      </c>
      <c r="N22" s="18" t="n">
        <v>99.99</v>
      </c>
      <c r="O22" s="18" t="n">
        <v>99.99</v>
      </c>
      <c r="P22" s="18" t="n">
        <v>62767.382</v>
      </c>
      <c r="Q22" s="18" t="n">
        <v>120.933</v>
      </c>
      <c r="R22" s="0" t="n">
        <f aca="false">P22/3600</f>
        <v>17.4353838888889</v>
      </c>
    </row>
    <row r="23" customFormat="false" ht="13.5" hidden="false" customHeight="false" outlineLevel="0" collapsed="false">
      <c r="A23" s="6" t="s">
        <v>33</v>
      </c>
      <c r="B23" s="6" t="s">
        <v>34</v>
      </c>
      <c r="C23" s="6" t="n">
        <v>0</v>
      </c>
      <c r="J23" s="0" t="n">
        <f aca="false">H23/3600</f>
        <v>0</v>
      </c>
      <c r="R23" s="0" t="n">
        <f aca="false">P23/3600</f>
        <v>0</v>
      </c>
    </row>
    <row r="24" customFormat="false" ht="13.5" hidden="false" customHeight="false" outlineLevel="0" collapsed="false">
      <c r="A24" s="6"/>
      <c r="B24" s="6" t="s">
        <v>35</v>
      </c>
      <c r="C24" s="6" t="n">
        <v>0</v>
      </c>
      <c r="J24" s="0" t="n">
        <f aca="false">H24/3600</f>
        <v>0</v>
      </c>
      <c r="R24" s="0" t="n">
        <f aca="false">P24/3600</f>
        <v>0</v>
      </c>
    </row>
    <row r="25" customFormat="false" ht="13.5" hidden="false" customHeight="false" outlineLevel="0" collapsed="false">
      <c r="A25" s="6"/>
      <c r="B25" s="6" t="s">
        <v>36</v>
      </c>
      <c r="C25" s="6" t="n">
        <v>0</v>
      </c>
      <c r="J25" s="0" t="n">
        <f aca="false">H25/3600</f>
        <v>0</v>
      </c>
      <c r="R25" s="0" t="n">
        <f aca="false">P25/3600</f>
        <v>0</v>
      </c>
    </row>
    <row r="26" customFormat="false" ht="13.5" hidden="false" customHeight="false" outlineLevel="0" collapsed="false">
      <c r="A26" s="6"/>
      <c r="B26" s="6" t="s">
        <v>37</v>
      </c>
      <c r="C26" s="6" t="n">
        <v>0</v>
      </c>
      <c r="J26" s="0" t="n">
        <f aca="false">H26/3600</f>
        <v>0</v>
      </c>
      <c r="R26" s="0" t="n">
        <f aca="false">P26/3600</f>
        <v>0</v>
      </c>
    </row>
    <row r="28" customFormat="false" ht="13.5" hidden="false" customHeight="false" outlineLevel="0" collapsed="false">
      <c r="H28" s="0" t="n">
        <f aca="false">GEOMEAN(H3:H26)</f>
        <v>26610.0288423147</v>
      </c>
      <c r="I28" s="0" t="n">
        <f aca="false">GEOMEAN(I3:I26)</f>
        <v>92.7503728481741</v>
      </c>
      <c r="P28" s="0" t="n">
        <f aca="false">GEOMEAN(P3:P26)</f>
        <v>39375.1860029608</v>
      </c>
      <c r="Q28" s="0" t="n">
        <f aca="false">GEOMEAN(Q3:Q26)</f>
        <v>84.744389743698</v>
      </c>
    </row>
    <row r="30" customFormat="false" ht="13.5" hidden="false" customHeight="false" outlineLevel="0" collapsed="false">
      <c r="B30" s="0" t="s">
        <v>38</v>
      </c>
      <c r="C30" s="19" t="n">
        <f aca="false">P28/H28</f>
        <v>1.47971226323315</v>
      </c>
    </row>
    <row r="31" customFormat="false" ht="13.5" hidden="false" customHeight="false" outlineLevel="0" collapsed="false">
      <c r="B31" s="0" t="s">
        <v>39</v>
      </c>
      <c r="C31" s="19" t="n">
        <f aca="false">Q28/I28</f>
        <v>0.913682469852911</v>
      </c>
    </row>
  </sheetData>
  <mergeCells count="2">
    <mergeCell ref="D1:J1"/>
    <mergeCell ref="L1:R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09:32:03Z</dcterms:created>
  <dc:creator>Bin Li (MSR Student-Person Consulting)</dc:creator>
  <dc:description/>
  <dc:language>en-US</dc:language>
  <cp:lastModifiedBy>Bin Li (MSR Student-Person Consulting)</cp:lastModifiedBy>
  <dcterms:modified xsi:type="dcterms:W3CDTF">2011-11-25T05:01:07Z</dcterms:modified>
  <cp:revision>0</cp:revision>
  <dc:subject/>
  <dc:title/>
</cp:coreProperties>
</file>