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96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AI-HE mismatches:</t>
  </si>
  <si>
    <t xml:space="preserve">AI-LC mismatches:</t>
  </si>
  <si>
    <t xml:space="preserve">RA-HE mismatches:</t>
  </si>
  <si>
    <t xml:space="preserve">RA-LC mismatches:</t>
  </si>
  <si>
    <t xml:space="preserve">LB-HE mismatches:</t>
  </si>
  <si>
    <t xml:space="preserve">LB-LC mismatches:</t>
  </si>
  <si>
    <t xml:space="preserve">LP-HE mismatches:</t>
  </si>
  <si>
    <t xml:space="preserve">LP-LC mismatches:</t>
  </si>
  <si>
    <t xml:space="preserve">Overall mismatches: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Kimono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 (x-checker)</t>
  </si>
  <si>
    <t xml:space="preserve">Tested (proponent)</t>
  </si>
  <si>
    <t xml:space="preserve">BD-rate (piecewise cubic)</t>
  </si>
  <si>
    <t xml:space="preserve">BD-rate (cubic)</t>
  </si>
  <si>
    <t xml:space="preserve">Mismatch?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DD080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6063859847415"/>
          <c:w val="0.919643677105336"/>
          <c:h val="0.825091833851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649979"/>
        <c:axId val="92743420"/>
      </c:scatterChart>
      <c:valAx>
        <c:axId val="89649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420"/>
        <c:crossesAt val="0"/>
        <c:crossBetween val="midCat"/>
      </c:valAx>
      <c:valAx>
        <c:axId val="92743420"/>
        <c:scaling>
          <c:orientation val="minMax"/>
          <c:max val="43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9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39213885573"/>
          <c:y val="0.778821701045493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174230928404"/>
          <c:y val="0.1171875"/>
          <c:w val="0.919851013932956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746304"/>
        <c:axId val="96811682"/>
      </c:scatterChart>
      <c:valAx>
        <c:axId val="31746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682"/>
        <c:crossesAt val="0"/>
        <c:crossBetween val="midCat"/>
      </c:valAx>
      <c:valAx>
        <c:axId val="9681168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3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7253049425368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103971"/>
        <c:axId val="22722165"/>
      </c:scatterChart>
      <c:valAx>
        <c:axId val="10103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165"/>
        <c:crossesAt val="0"/>
        <c:crossBetween val="midCat"/>
      </c:valAx>
      <c:valAx>
        <c:axId val="2272216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9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23180208764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5015593469088"/>
          <c:h val="0.8265529154621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29980"/>
        <c:axId val="62619830"/>
      </c:scatterChart>
      <c:valAx>
        <c:axId val="282998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830"/>
        <c:crossesAt val="0"/>
        <c:crossBetween val="midCat"/>
      </c:valAx>
      <c:valAx>
        <c:axId val="6261983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77762079683527</cdr:y>
    </cdr:from>
    <cdr:to>
      <cdr:x>0.764992193957205</cdr:x>
      <cdr:y>0.124470189319017</cdr:y>
    </cdr:to>
    <cdr:sp>
      <cdr:nvSpPr>
        <cdr:cNvPr id="1" name="Text Box 4"/>
        <cdr:cNvSpPr/>
      </cdr:nvSpPr>
      <cdr:spPr>
        <a:xfrm>
          <a:off x="2052000" y="396360"/>
          <a:ext cx="39456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700309684684685</cdr:y>
    </cdr:from>
    <cdr:to>
      <cdr:x>0.75523060652044</cdr:x>
      <cdr:y>0.114724099099099</cdr:y>
    </cdr:to>
    <cdr:sp>
      <cdr:nvSpPr>
        <cdr:cNvPr id="3" name="Text Box 1"/>
        <cdr:cNvSpPr/>
      </cdr:nvSpPr>
      <cdr:spPr>
        <a:xfrm>
          <a:off x="1937520" y="358200"/>
          <a:ext cx="3975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79686949164493</cdr:y>
    </cdr:from>
    <cdr:to>
      <cdr:x>0.76097852577367</cdr:x>
      <cdr:y>0.111965028555313</cdr:y>
    </cdr:to>
    <cdr:sp>
      <cdr:nvSpPr>
        <cdr:cNvPr id="5" name="Text Box 1"/>
        <cdr:cNvSpPr/>
      </cdr:nvSpPr>
      <cdr:spPr>
        <a:xfrm>
          <a:off x="2006280" y="347040"/>
          <a:ext cx="3951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AB83</f>
        <v>#VALUE!</v>
      </c>
      <c r="D4" s="9" t="e">
        <f aca="false">'AI-HE'!AC83</f>
        <v>#VALUE!</v>
      </c>
      <c r="E4" s="10" t="e">
        <f aca="false">'AI-HE'!AD83</f>
        <v>#VALUE!</v>
      </c>
      <c r="F4" s="8" t="e">
        <f aca="false">'AI-LC'!AB83</f>
        <v>#VALUE!</v>
      </c>
      <c r="G4" s="9" t="e">
        <f aca="false">'AI-LC'!AC83</f>
        <v>#VALUE!</v>
      </c>
      <c r="H4" s="10" t="e">
        <f aca="false">'AI-LC'!AD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AB84</f>
        <v>#VALUE!</v>
      </c>
      <c r="D5" s="13" t="e">
        <f aca="false">'AI-HE'!AC84</f>
        <v>#VALUE!</v>
      </c>
      <c r="E5" s="14" t="e">
        <f aca="false">'AI-HE'!AD84</f>
        <v>#VALUE!</v>
      </c>
      <c r="F5" s="12" t="e">
        <f aca="false">'AI-LC'!AB84</f>
        <v>#VALUE!</v>
      </c>
      <c r="G5" s="13" t="e">
        <f aca="false">'AI-LC'!AC84</f>
        <v>#VALUE!</v>
      </c>
      <c r="H5" s="14" t="e">
        <f aca="false">'AI-LC'!AD84</f>
        <v>#VALUE!</v>
      </c>
      <c r="J5" s="3"/>
      <c r="K5" s="3"/>
    </row>
    <row r="6" customFormat="false" ht="12" hidden="false" customHeight="false" outlineLevel="0" collapsed="false">
      <c r="B6" s="11" t="s">
        <v>10</v>
      </c>
      <c r="C6" s="12" t="e">
        <f aca="false">'AI-HE'!AB85</f>
        <v>#VALUE!</v>
      </c>
      <c r="D6" s="13" t="e">
        <f aca="false">'AI-HE'!AC85</f>
        <v>#VALUE!</v>
      </c>
      <c r="E6" s="14" t="e">
        <f aca="false">'AI-HE'!AD85</f>
        <v>#VALUE!</v>
      </c>
      <c r="F6" s="12" t="e">
        <f aca="false">'AI-LC'!AB85</f>
        <v>#VALUE!</v>
      </c>
      <c r="G6" s="13" t="e">
        <f aca="false">'AI-LC'!AC85</f>
        <v>#VALUE!</v>
      </c>
      <c r="H6" s="14" t="e">
        <f aca="false">'AI-LC'!AD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AB86</f>
        <v>#VALUE!</v>
      </c>
      <c r="D7" s="13" t="e">
        <f aca="false">'AI-HE'!AC86</f>
        <v>#VALUE!</v>
      </c>
      <c r="E7" s="14" t="e">
        <f aca="false">'AI-HE'!AD86</f>
        <v>#VALUE!</v>
      </c>
      <c r="F7" s="12" t="e">
        <f aca="false">'AI-LC'!AB86</f>
        <v>#VALUE!</v>
      </c>
      <c r="G7" s="13" t="e">
        <f aca="false">'AI-LC'!AC86</f>
        <v>#VALUE!</v>
      </c>
      <c r="H7" s="14" t="e">
        <f aca="false">'AI-LC'!AD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AB87</f>
        <v>#VALUE!</v>
      </c>
      <c r="D8" s="13" t="e">
        <f aca="false">'AI-HE'!AC87</f>
        <v>#VALUE!</v>
      </c>
      <c r="E8" s="14" t="e">
        <f aca="false">'AI-HE'!AD87</f>
        <v>#VALUE!</v>
      </c>
      <c r="F8" s="12" t="e">
        <f aca="false">'AI-LC'!AB87</f>
        <v>#VALUE!</v>
      </c>
      <c r="G8" s="13" t="e">
        <f aca="false">'AI-LC'!AC87</f>
        <v>#VALUE!</v>
      </c>
      <c r="H8" s="14" t="e">
        <f aca="false">'AI-LC'!AD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AB88</f>
        <v>#VALUE!</v>
      </c>
      <c r="D9" s="9" t="e">
        <f aca="false">'AI-HE'!AC88</f>
        <v>#VALUE!</v>
      </c>
      <c r="E9" s="10" t="e">
        <f aca="false">'AI-HE'!AD88</f>
        <v>#VALUE!</v>
      </c>
      <c r="F9" s="9" t="e">
        <f aca="false">'AI-LC'!AB88</f>
        <v>#VALUE!</v>
      </c>
      <c r="G9" s="9" t="e">
        <f aca="false">'AI-LC'!AC88</f>
        <v>#VALUE!</v>
      </c>
      <c r="H9" s="10" t="e">
        <f aca="false">'AI-LC'!AD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AE88</f>
        <v>#VALUE!</v>
      </c>
      <c r="D10" s="17" t="e">
        <f aca="false">'AI-HE'!AF88</f>
        <v>#VALUE!</v>
      </c>
      <c r="E10" s="18" t="e">
        <f aca="false">'AI-HE'!AG88</f>
        <v>#VALUE!</v>
      </c>
      <c r="F10" s="17" t="e">
        <f aca="false">'AI-LC'!AE88</f>
        <v>#VALUE!</v>
      </c>
      <c r="G10" s="17" t="e">
        <f aca="false">'AI-LC'!AF88</f>
        <v>#VALUE!</v>
      </c>
      <c r="H10" s="18" t="e">
        <f aca="false">'AI-LC'!AG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0228533227568</v>
      </c>
      <c r="D11" s="19"/>
      <c r="E11" s="19"/>
      <c r="F11" s="19" t="n">
        <f aca="false">'AI-LC'!R90</f>
        <v>0.997380968477753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1.00466114983436</v>
      </c>
      <c r="D12" s="20"/>
      <c r="E12" s="20"/>
      <c r="F12" s="20" t="n">
        <f aca="false">'AI-LC'!Q90</f>
        <v>1.00078159885221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  <c r="J14" s="1" t="s">
        <v>20</v>
      </c>
      <c r="K14" s="1" t="n">
        <f aca="false">'AI-HE'!AH88</f>
        <v>0</v>
      </c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  <c r="J15" s="1" t="s">
        <v>21</v>
      </c>
      <c r="K15" s="1" t="n">
        <f aca="false">'AI-LC'!AH88</f>
        <v>0</v>
      </c>
    </row>
    <row r="16" customFormat="false" ht="12" hidden="false" customHeight="false" outlineLevel="0" collapsed="false">
      <c r="B16" s="7" t="s">
        <v>8</v>
      </c>
      <c r="C16" s="8" t="e">
        <f aca="false">'RA-HE'!AB83</f>
        <v>#VALUE!</v>
      </c>
      <c r="D16" s="9" t="e">
        <f aca="false">'RA-HE'!AC83</f>
        <v>#VALUE!</v>
      </c>
      <c r="E16" s="10" t="e">
        <f aca="false">'RA-HE'!AD83</f>
        <v>#VALUE!</v>
      </c>
      <c r="F16" s="8" t="e">
        <f aca="false">'RA-LC'!AB83</f>
        <v>#VALUE!</v>
      </c>
      <c r="G16" s="9" t="e">
        <f aca="false">'RA-LC'!AC83</f>
        <v>#VALUE!</v>
      </c>
      <c r="H16" s="10" t="e">
        <f aca="false">'RA-LC'!AD83</f>
        <v>#VALUE!</v>
      </c>
      <c r="J16" s="1" t="s">
        <v>22</v>
      </c>
      <c r="K16" s="1" t="n">
        <f aca="false">'RA-HE'!AH88</f>
        <v>0</v>
      </c>
    </row>
    <row r="17" customFormat="false" ht="12" hidden="false" customHeight="false" outlineLevel="0" collapsed="false">
      <c r="B17" s="11" t="s">
        <v>9</v>
      </c>
      <c r="C17" s="12" t="e">
        <f aca="false">'RA-HE'!AB84</f>
        <v>#VALUE!</v>
      </c>
      <c r="D17" s="13" t="e">
        <f aca="false">'RA-HE'!AC84</f>
        <v>#VALUE!</v>
      </c>
      <c r="E17" s="14" t="e">
        <f aca="false">'RA-HE'!AD84</f>
        <v>#VALUE!</v>
      </c>
      <c r="F17" s="12" t="e">
        <f aca="false">'RA-LC'!AB84</f>
        <v>#VALUE!</v>
      </c>
      <c r="G17" s="13" t="e">
        <f aca="false">'RA-LC'!AC84</f>
        <v>#VALUE!</v>
      </c>
      <c r="H17" s="14" t="e">
        <f aca="false">'RA-LC'!AD84</f>
        <v>#VALUE!</v>
      </c>
      <c r="J17" s="1" t="s">
        <v>23</v>
      </c>
      <c r="K17" s="1" t="n">
        <f aca="false">'RA-LC'!AH88</f>
        <v>0</v>
      </c>
    </row>
    <row r="18" customFormat="false" ht="12" hidden="false" customHeight="false" outlineLevel="0" collapsed="false">
      <c r="B18" s="11" t="s">
        <v>10</v>
      </c>
      <c r="C18" s="12" t="e">
        <f aca="false">'RA-HE'!AB85</f>
        <v>#VALUE!</v>
      </c>
      <c r="D18" s="13" t="e">
        <f aca="false">'RA-HE'!AC85</f>
        <v>#VALUE!</v>
      </c>
      <c r="E18" s="14" t="e">
        <f aca="false">'RA-HE'!AD85</f>
        <v>#VALUE!</v>
      </c>
      <c r="F18" s="12" t="e">
        <f aca="false">'RA-LC'!AB85</f>
        <v>#VALUE!</v>
      </c>
      <c r="G18" s="13" t="e">
        <f aca="false">'RA-LC'!AC85</f>
        <v>#VALUE!</v>
      </c>
      <c r="H18" s="14" t="e">
        <f aca="false">'RA-LC'!AD85</f>
        <v>#VALUE!</v>
      </c>
      <c r="J18" s="1" t="s">
        <v>24</v>
      </c>
      <c r="K18" s="1" t="n">
        <f aca="false">'LB-HE'!AH88</f>
        <v>0</v>
      </c>
    </row>
    <row r="19" customFormat="false" ht="12" hidden="false" customHeight="false" outlineLevel="0" collapsed="false">
      <c r="B19" s="11" t="s">
        <v>11</v>
      </c>
      <c r="C19" s="12" t="e">
        <f aca="false">'RA-HE'!AB86</f>
        <v>#VALUE!</v>
      </c>
      <c r="D19" s="13" t="e">
        <f aca="false">'RA-HE'!AC86</f>
        <v>#VALUE!</v>
      </c>
      <c r="E19" s="14" t="e">
        <f aca="false">'RA-HE'!AD86</f>
        <v>#VALUE!</v>
      </c>
      <c r="F19" s="12" t="e">
        <f aca="false">'RA-LC'!AB86</f>
        <v>#VALUE!</v>
      </c>
      <c r="G19" s="13" t="e">
        <f aca="false">'RA-LC'!AC86</f>
        <v>#VALUE!</v>
      </c>
      <c r="H19" s="14" t="e">
        <f aca="false">'RA-LC'!AD86</f>
        <v>#VALUE!</v>
      </c>
      <c r="J19" s="1" t="s">
        <v>25</v>
      </c>
      <c r="K19" s="1" t="n">
        <f aca="false">'LB-LC'!AH88</f>
        <v>0</v>
      </c>
    </row>
    <row r="20" customFormat="false" ht="12.75" hidden="false" customHeight="false" outlineLevel="0" collapsed="false">
      <c r="B20" s="11" t="s">
        <v>12</v>
      </c>
      <c r="C20" s="12"/>
      <c r="D20" s="13"/>
      <c r="E20" s="14"/>
      <c r="F20" s="12"/>
      <c r="G20" s="13"/>
      <c r="H20" s="14"/>
      <c r="J20" s="1" t="s">
        <v>26</v>
      </c>
      <c r="K20" s="1" t="n">
        <f aca="false">'LP-HE'!AH88</f>
        <v>0</v>
      </c>
    </row>
    <row r="21" customFormat="false" ht="12" hidden="false" customHeight="false" outlineLevel="0" collapsed="false">
      <c r="B21" s="15" t="s">
        <v>13</v>
      </c>
      <c r="C21" s="9" t="e">
        <f aca="false">'RA-HE'!AB88</f>
        <v>#VALUE!</v>
      </c>
      <c r="D21" s="9" t="e">
        <f aca="false">'RA-HE'!AC88</f>
        <v>#VALUE!</v>
      </c>
      <c r="E21" s="10" t="e">
        <f aca="false">'RA-HE'!AD88</f>
        <v>#VALUE!</v>
      </c>
      <c r="F21" s="9" t="e">
        <f aca="false">'RA-LC'!AB88</f>
        <v>#VALUE!</v>
      </c>
      <c r="G21" s="9" t="e">
        <f aca="false">'RA-LC'!AC88</f>
        <v>#VALUE!</v>
      </c>
      <c r="H21" s="10" t="e">
        <f aca="false">'RA-LC'!AD88</f>
        <v>#VALUE!</v>
      </c>
      <c r="J21" s="1" t="s">
        <v>27</v>
      </c>
      <c r="K21" s="1" t="n">
        <f aca="false">'LP-LC'!AH88</f>
        <v>0</v>
      </c>
    </row>
    <row r="22" customFormat="false" ht="12.75" hidden="false" customHeight="false" outlineLevel="0" collapsed="false">
      <c r="B22" s="16"/>
      <c r="C22" s="17" t="e">
        <f aca="false">'RA-HE'!AE88</f>
        <v>#VALUE!</v>
      </c>
      <c r="D22" s="17" t="e">
        <f aca="false">'RA-HE'!AF88</f>
        <v>#VALUE!</v>
      </c>
      <c r="E22" s="18" t="e">
        <f aca="false">'RA-HE'!AG88</f>
        <v>#VALUE!</v>
      </c>
      <c r="F22" s="17" t="e">
        <f aca="false">'RA-LC'!AE88</f>
        <v>#VALUE!</v>
      </c>
      <c r="G22" s="17" t="e">
        <f aca="false">'RA-LC'!AF88</f>
        <v>#VALUE!</v>
      </c>
      <c r="H22" s="18" t="e">
        <f aca="false">'RA-LC'!AG88</f>
        <v>#VALUE!</v>
      </c>
      <c r="J22" s="1" t="s">
        <v>28</v>
      </c>
      <c r="K22" s="1" t="n">
        <f aca="false">SUM(K14:K21)</f>
        <v>0</v>
      </c>
    </row>
    <row r="23" customFormat="false" ht="12" hidden="false" customHeight="false" outlineLevel="0" collapsed="false">
      <c r="B23" s="11" t="s">
        <v>16</v>
      </c>
      <c r="C23" s="19" t="n">
        <f aca="false">'RA-HE'!R90</f>
        <v>0.99807067565472</v>
      </c>
      <c r="D23" s="19"/>
      <c r="E23" s="19"/>
      <c r="F23" s="19" t="n">
        <f aca="false">'RA-LC'!R90</f>
        <v>1.00484958493501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99569562463486</v>
      </c>
      <c r="D24" s="20"/>
      <c r="E24" s="20"/>
      <c r="F24" s="20" t="n">
        <f aca="false">'RA-LC'!Q90</f>
        <v>1.0026121809643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9</v>
      </c>
      <c r="D26" s="2"/>
      <c r="E26" s="2"/>
      <c r="F26" s="2" t="s">
        <v>30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8"/>
      <c r="D28" s="9"/>
      <c r="E28" s="10"/>
      <c r="F28" s="8"/>
      <c r="G28" s="9"/>
      <c r="H28" s="10"/>
    </row>
    <row r="29" customFormat="false" ht="12" hidden="false" customHeight="false" outlineLevel="0" collapsed="false">
      <c r="B29" s="11" t="s">
        <v>9</v>
      </c>
      <c r="C29" s="12" t="e">
        <f aca="false">'LB-HE'!AB84</f>
        <v>#VALUE!</v>
      </c>
      <c r="D29" s="13" t="e">
        <f aca="false">'LB-HE'!AC84</f>
        <v>#VALUE!</v>
      </c>
      <c r="E29" s="14" t="e">
        <f aca="false">'LB-HE'!AD84</f>
        <v>#VALUE!</v>
      </c>
      <c r="F29" s="12" t="e">
        <f aca="false">'LB-LC'!AB84</f>
        <v>#VALUE!</v>
      </c>
      <c r="G29" s="13" t="e">
        <f aca="false">'LB-LC'!AC84</f>
        <v>#VALUE!</v>
      </c>
      <c r="H29" s="14" t="e">
        <f aca="false">'LB-LC'!AD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AB85</f>
        <v>#VALUE!</v>
      </c>
      <c r="D30" s="13" t="e">
        <f aca="false">'LB-HE'!AC85</f>
        <v>#VALUE!</v>
      </c>
      <c r="E30" s="14" t="e">
        <f aca="false">'LB-HE'!AD85</f>
        <v>#VALUE!</v>
      </c>
      <c r="F30" s="12" t="e">
        <f aca="false">'LB-LC'!AB85</f>
        <v>#VALUE!</v>
      </c>
      <c r="G30" s="13" t="e">
        <f aca="false">'LB-LC'!AC85</f>
        <v>#VALUE!</v>
      </c>
      <c r="H30" s="14" t="e">
        <f aca="false">'LB-LC'!AD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AB86</f>
        <v>#VALUE!</v>
      </c>
      <c r="D31" s="13" t="e">
        <f aca="false">'LB-HE'!AC86</f>
        <v>#VALUE!</v>
      </c>
      <c r="E31" s="14" t="e">
        <f aca="false">'LB-HE'!AD86</f>
        <v>#VALUE!</v>
      </c>
      <c r="F31" s="12" t="e">
        <f aca="false">'LB-LC'!AB86</f>
        <v>#VALUE!</v>
      </c>
      <c r="G31" s="13" t="e">
        <f aca="false">'LB-LC'!AC86</f>
        <v>#VALUE!</v>
      </c>
      <c r="H31" s="14" t="e">
        <f aca="false">'LB-LC'!AD86</f>
        <v>#VALUE!</v>
      </c>
    </row>
    <row r="32" customFormat="false" ht="12.75" hidden="false" customHeight="false" outlineLevel="0" collapsed="false">
      <c r="B32" s="11" t="s">
        <v>12</v>
      </c>
      <c r="C32" s="12" t="e">
        <f aca="false">'LB-HE'!AB87</f>
        <v>#VALUE!</v>
      </c>
      <c r="D32" s="13" t="e">
        <f aca="false">'LB-HE'!AC87</f>
        <v>#VALUE!</v>
      </c>
      <c r="E32" s="14" t="e">
        <f aca="false">'LB-HE'!AD87</f>
        <v>#VALUE!</v>
      </c>
      <c r="F32" s="12" t="e">
        <f aca="false">'LB-LC'!AB87</f>
        <v>#VALUE!</v>
      </c>
      <c r="G32" s="13" t="e">
        <f aca="false">'LB-LC'!AC87</f>
        <v>#VALUE!</v>
      </c>
      <c r="H32" s="14" t="e">
        <f aca="false">'LB-LC'!AD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AB88</f>
        <v>#VALUE!</v>
      </c>
      <c r="D33" s="9" t="e">
        <f aca="false">'LB-HE'!AC88</f>
        <v>#VALUE!</v>
      </c>
      <c r="E33" s="10" t="e">
        <f aca="false">'LB-HE'!AD88</f>
        <v>#VALUE!</v>
      </c>
      <c r="F33" s="9" t="e">
        <f aca="false">'LB-LC'!AB88</f>
        <v>#VALUE!</v>
      </c>
      <c r="G33" s="9" t="e">
        <f aca="false">'LB-LC'!AC88</f>
        <v>#VALUE!</v>
      </c>
      <c r="H33" s="10" t="e">
        <f aca="false">'LB-LC'!AD88</f>
        <v>#VALUE!</v>
      </c>
    </row>
    <row r="34" customFormat="false" ht="12.75" hidden="false" customHeight="false" outlineLevel="0" collapsed="false">
      <c r="B34" s="16"/>
      <c r="C34" s="17" t="e">
        <f aca="false">'LB-HE'!AE88</f>
        <v>#VALUE!</v>
      </c>
      <c r="D34" s="17" t="e">
        <f aca="false">'LB-HE'!AF88</f>
        <v>#VALUE!</v>
      </c>
      <c r="E34" s="18" t="e">
        <f aca="false">'LB-HE'!AG88</f>
        <v>#VALUE!</v>
      </c>
      <c r="F34" s="17" t="e">
        <f aca="false">'LB-LC'!AE88</f>
        <v>#VALUE!</v>
      </c>
      <c r="G34" s="17" t="e">
        <f aca="false">'LB-LC'!AF88</f>
        <v>#VALUE!</v>
      </c>
      <c r="H34" s="18" t="e">
        <f aca="false">'LB-LC'!AG88</f>
        <v>#VALUE!</v>
      </c>
    </row>
    <row r="35" customFormat="false" ht="12" hidden="false" customHeight="false" outlineLevel="0" collapsed="false">
      <c r="B35" s="11" t="s">
        <v>16</v>
      </c>
      <c r="C35" s="19" t="n">
        <f aca="false">'LB-HE'!R90</f>
        <v>0.999444105782794</v>
      </c>
      <c r="D35" s="19"/>
      <c r="E35" s="19"/>
      <c r="F35" s="19" t="n">
        <f aca="false">'LB-LC'!R90</f>
        <v>1.00485876650647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1.00004835986081</v>
      </c>
      <c r="D36" s="20"/>
      <c r="E36" s="20"/>
      <c r="F36" s="20" t="n">
        <f aca="false">'LB-LC'!Q90</f>
        <v>1.005460290699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31</v>
      </c>
      <c r="D38" s="2"/>
      <c r="E38" s="2"/>
      <c r="F38" s="2" t="s">
        <v>32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8"/>
      <c r="D40" s="9"/>
      <c r="E40" s="10"/>
      <c r="F40" s="8"/>
      <c r="G40" s="9"/>
      <c r="H40" s="10"/>
    </row>
    <row r="41" customFormat="false" ht="12" hidden="false" customHeight="false" outlineLevel="0" collapsed="false">
      <c r="B41" s="11" t="s">
        <v>9</v>
      </c>
      <c r="C41" s="12" t="e">
        <f aca="false">'LP-HE'!AB84</f>
        <v>#VALUE!</v>
      </c>
      <c r="D41" s="13" t="e">
        <f aca="false">'LP-HE'!AC84</f>
        <v>#VALUE!</v>
      </c>
      <c r="E41" s="14" t="e">
        <f aca="false">'LP-HE'!AD84</f>
        <v>#VALUE!</v>
      </c>
      <c r="F41" s="12" t="e">
        <f aca="false">'LP-LC'!AB84</f>
        <v>#VALUE!</v>
      </c>
      <c r="G41" s="13" t="e">
        <f aca="false">'LP-LC'!AC84</f>
        <v>#VALUE!</v>
      </c>
      <c r="H41" s="14" t="e">
        <f aca="false">'LP-LC'!AD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AB85</f>
        <v>#VALUE!</v>
      </c>
      <c r="D42" s="13" t="e">
        <f aca="false">'LP-HE'!AC85</f>
        <v>#VALUE!</v>
      </c>
      <c r="E42" s="14" t="e">
        <f aca="false">'LP-HE'!AD85</f>
        <v>#VALUE!</v>
      </c>
      <c r="F42" s="12" t="e">
        <f aca="false">'LP-LC'!AB85</f>
        <v>#VALUE!</v>
      </c>
      <c r="G42" s="13" t="e">
        <f aca="false">'LP-LC'!AC85</f>
        <v>#VALUE!</v>
      </c>
      <c r="H42" s="14" t="e">
        <f aca="false">'LP-LC'!AD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AB86</f>
        <v>#VALUE!</v>
      </c>
      <c r="D43" s="13" t="e">
        <f aca="false">'LP-HE'!AC86</f>
        <v>#VALUE!</v>
      </c>
      <c r="E43" s="14" t="e">
        <f aca="false">'LP-HE'!AD86</f>
        <v>#VALUE!</v>
      </c>
      <c r="F43" s="12" t="e">
        <f aca="false">'LP-LC'!AB86</f>
        <v>#VALUE!</v>
      </c>
      <c r="G43" s="13" t="e">
        <f aca="false">'LP-LC'!AC86</f>
        <v>#VALUE!</v>
      </c>
      <c r="H43" s="14" t="e">
        <f aca="false">'LP-LC'!AD86</f>
        <v>#VALUE!</v>
      </c>
    </row>
    <row r="44" customFormat="false" ht="12.75" hidden="false" customHeight="false" outlineLevel="0" collapsed="false">
      <c r="B44" s="11" t="s">
        <v>12</v>
      </c>
      <c r="C44" s="12" t="e">
        <f aca="false">'LP-HE'!AB87</f>
        <v>#VALUE!</v>
      </c>
      <c r="D44" s="13" t="e">
        <f aca="false">'LP-HE'!AC87</f>
        <v>#VALUE!</v>
      </c>
      <c r="E44" s="14" t="e">
        <f aca="false">'LP-HE'!AD87</f>
        <v>#VALUE!</v>
      </c>
      <c r="F44" s="12" t="e">
        <f aca="false">'LP-LC'!AB87</f>
        <v>#VALUE!</v>
      </c>
      <c r="G44" s="13" t="e">
        <f aca="false">'LP-LC'!AC87</f>
        <v>#VALUE!</v>
      </c>
      <c r="H44" s="14" t="e">
        <f aca="false">'LP-LC'!AD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AB88</f>
        <v>#VALUE!</v>
      </c>
      <c r="D45" s="9" t="e">
        <f aca="false">'LP-HE'!AC88</f>
        <v>#VALUE!</v>
      </c>
      <c r="E45" s="10" t="e">
        <f aca="false">'LP-HE'!AD88</f>
        <v>#VALUE!</v>
      </c>
      <c r="F45" s="9" t="e">
        <f aca="false">'LP-LC'!AB88</f>
        <v>#VALUE!</v>
      </c>
      <c r="G45" s="9" t="e">
        <f aca="false">'LP-LC'!AC88</f>
        <v>#VALUE!</v>
      </c>
      <c r="H45" s="10" t="e">
        <f aca="false">'LP-LC'!AD88</f>
        <v>#VALUE!</v>
      </c>
    </row>
    <row r="46" customFormat="false" ht="12.75" hidden="false" customHeight="false" outlineLevel="0" collapsed="false">
      <c r="B46" s="16"/>
      <c r="C46" s="17" t="e">
        <f aca="false">'LP-HE'!AE88</f>
        <v>#VALUE!</v>
      </c>
      <c r="D46" s="17" t="e">
        <f aca="false">'LP-HE'!AF88</f>
        <v>#VALUE!</v>
      </c>
      <c r="E46" s="18" t="e">
        <f aca="false">'LP-HE'!AG88</f>
        <v>#VALUE!</v>
      </c>
      <c r="F46" s="17" t="e">
        <f aca="false">'LP-LC'!AE88</f>
        <v>#VALUE!</v>
      </c>
      <c r="G46" s="17" t="e">
        <f aca="false">'LP-LC'!AF88</f>
        <v>#VALUE!</v>
      </c>
      <c r="H46" s="18" t="e">
        <f aca="false">'LP-LC'!AG88</f>
        <v>#VALUE!</v>
      </c>
    </row>
    <row r="47" customFormat="false" ht="12" hidden="false" customHeight="false" outlineLevel="0" collapsed="false">
      <c r="B47" s="11" t="s">
        <v>16</v>
      </c>
      <c r="C47" s="19" t="n">
        <f aca="false">'LP-HE'!R90</f>
        <v>0.9994539114396</v>
      </c>
      <c r="D47" s="19"/>
      <c r="E47" s="19"/>
      <c r="F47" s="19" t="n">
        <f aca="false">'LP-LC'!R90</f>
        <v>1.00226161136326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0.993818290230567</v>
      </c>
      <c r="D48" s="20"/>
      <c r="E48" s="20"/>
      <c r="F48" s="20" t="n">
        <f aca="false">'LP-LC'!Q90</f>
        <v>1.00231611107747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5:H4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true" outlineLevel="0" max="19" min="19" style="1" width="2.87"/>
    <col collapsed="false" customWidth="true" hidden="true" outlineLevel="0" max="20" min="20" style="1" width="9.87"/>
    <col collapsed="false" customWidth="true" hidden="true" outlineLevel="0" max="23" min="21" style="1" width="6.87"/>
    <col collapsed="false" customWidth="true" hidden="true" outlineLevel="0" max="26" min="24" style="1" width="8.87"/>
    <col collapsed="false" customWidth="true" hidden="false" outlineLevel="0" max="27" min="27" style="1" width="2.87"/>
    <col collapsed="false" customWidth="true" hidden="false" outlineLevel="0" max="33" min="28" style="1" width="8.87"/>
    <col collapsed="false" customWidth="false" hidden="false" outlineLevel="0" max="34" min="34" style="29" width="10.87"/>
    <col collapsed="false" customWidth="false" hidden="false" outlineLevel="0" max="257" min="35" style="1" width="10.87"/>
  </cols>
  <sheetData>
    <row r="1" customFormat="false" ht="12.75" hidden="false" customHeight="false" outlineLevel="0" collapsed="false">
      <c r="D1" s="30" t="s">
        <v>76</v>
      </c>
      <c r="E1" s="30"/>
      <c r="F1" s="30"/>
      <c r="G1" s="30"/>
      <c r="H1" s="30"/>
      <c r="I1" s="30"/>
      <c r="J1" s="30"/>
      <c r="L1" s="30" t="s">
        <v>77</v>
      </c>
      <c r="M1" s="30"/>
      <c r="N1" s="30"/>
      <c r="O1" s="30"/>
      <c r="P1" s="30"/>
      <c r="Q1" s="30"/>
      <c r="R1" s="30"/>
      <c r="T1" s="30" t="s">
        <v>78</v>
      </c>
      <c r="U1" s="30"/>
      <c r="V1" s="30"/>
      <c r="W1" s="30"/>
      <c r="X1" s="30"/>
      <c r="Y1" s="30"/>
      <c r="Z1" s="30"/>
      <c r="AA1" s="31"/>
      <c r="AB1" s="30" t="s">
        <v>79</v>
      </c>
      <c r="AC1" s="30"/>
      <c r="AD1" s="30"/>
      <c r="AE1" s="30" t="s">
        <v>80</v>
      </c>
      <c r="AF1" s="30"/>
      <c r="AG1" s="30"/>
      <c r="AH1" s="32" t="s">
        <v>81</v>
      </c>
    </row>
    <row r="2" customFormat="false" ht="12.75" hidden="false" customHeight="false" outlineLevel="0" collapsed="false">
      <c r="A2" s="33"/>
      <c r="B2" s="34"/>
      <c r="C2" s="35" t="s">
        <v>82</v>
      </c>
      <c r="D2" s="23" t="s">
        <v>38</v>
      </c>
      <c r="E2" s="24" t="s">
        <v>39</v>
      </c>
      <c r="F2" s="24" t="s">
        <v>40</v>
      </c>
      <c r="G2" s="24" t="s">
        <v>41</v>
      </c>
      <c r="H2" s="24" t="s">
        <v>83</v>
      </c>
      <c r="I2" s="24" t="s">
        <v>84</v>
      </c>
      <c r="J2" s="36" t="s">
        <v>85</v>
      </c>
      <c r="K2" s="31"/>
      <c r="L2" s="23" t="s">
        <v>38</v>
      </c>
      <c r="M2" s="24" t="s">
        <v>39</v>
      </c>
      <c r="N2" s="24" t="s">
        <v>40</v>
      </c>
      <c r="O2" s="24" t="s">
        <v>41</v>
      </c>
      <c r="P2" s="24" t="s">
        <v>83</v>
      </c>
      <c r="Q2" s="24" t="s">
        <v>84</v>
      </c>
      <c r="R2" s="36" t="s">
        <v>85</v>
      </c>
      <c r="S2" s="31"/>
      <c r="T2" s="23" t="s">
        <v>38</v>
      </c>
      <c r="U2" s="24" t="s">
        <v>39</v>
      </c>
      <c r="V2" s="24" t="s">
        <v>40</v>
      </c>
      <c r="W2" s="24" t="s">
        <v>41</v>
      </c>
      <c r="X2" s="24" t="s">
        <v>83</v>
      </c>
      <c r="Y2" s="24" t="s">
        <v>84</v>
      </c>
      <c r="Z2" s="36" t="s">
        <v>85</v>
      </c>
      <c r="AA2" s="37"/>
      <c r="AB2" s="23" t="s">
        <v>4</v>
      </c>
      <c r="AC2" s="24" t="s">
        <v>5</v>
      </c>
      <c r="AD2" s="36" t="s">
        <v>6</v>
      </c>
      <c r="AE2" s="38" t="s">
        <v>4</v>
      </c>
      <c r="AF2" s="39" t="s">
        <v>5</v>
      </c>
      <c r="AG2" s="40" t="s">
        <v>6</v>
      </c>
      <c r="AH2" s="41"/>
    </row>
    <row r="3" customFormat="false" ht="12" hidden="false" customHeight="false" outlineLevel="0" collapsed="false">
      <c r="A3" s="78" t="s">
        <v>8</v>
      </c>
      <c r="B3" s="78" t="s">
        <v>72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82"/>
      <c r="T3" s="101"/>
      <c r="U3" s="102"/>
      <c r="V3" s="102"/>
      <c r="W3" s="102"/>
      <c r="X3" s="102"/>
      <c r="Y3" s="102"/>
      <c r="Z3" s="103"/>
      <c r="AA3" s="104"/>
      <c r="AB3" s="105"/>
      <c r="AC3" s="106"/>
      <c r="AD3" s="107"/>
      <c r="AE3" s="105"/>
      <c r="AF3" s="106"/>
      <c r="AG3" s="107"/>
      <c r="AH3" s="29" t="str">
        <f aca="false">IF(OR(L3&lt;&gt;T3,M3&lt;&gt;U3,N3&lt;&gt;V3,O3&lt;&gt;W3),"!","")</f>
        <v/>
      </c>
    </row>
    <row r="4" customFormat="false" ht="12" hidden="false" customHeight="false" outlineLevel="0" collapsed="false">
      <c r="A4" s="87" t="s">
        <v>86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82"/>
      <c r="T4" s="108"/>
      <c r="U4" s="109"/>
      <c r="V4" s="109"/>
      <c r="W4" s="109"/>
      <c r="X4" s="109"/>
      <c r="Y4" s="109"/>
      <c r="Z4" s="110"/>
      <c r="AA4" s="104"/>
      <c r="AB4" s="111"/>
      <c r="AC4" s="112"/>
      <c r="AD4" s="113"/>
      <c r="AE4" s="111"/>
      <c r="AF4" s="112"/>
      <c r="AG4" s="113"/>
      <c r="AH4" s="29" t="str">
        <f aca="false">IF(OR(L4&lt;&gt;T4,M4&lt;&gt;U4,N4&lt;&gt;V4,O4&lt;&gt;W4),"!","")</f>
        <v/>
      </c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82"/>
      <c r="T5" s="108"/>
      <c r="U5" s="109"/>
      <c r="V5" s="109"/>
      <c r="W5" s="109"/>
      <c r="X5" s="109"/>
      <c r="Y5" s="109"/>
      <c r="Z5" s="110"/>
      <c r="AA5" s="104"/>
      <c r="AB5" s="111"/>
      <c r="AC5" s="112"/>
      <c r="AD5" s="113"/>
      <c r="AE5" s="111"/>
      <c r="AF5" s="112"/>
      <c r="AG5" s="113"/>
      <c r="AH5" s="29" t="str">
        <f aca="false">IF(OR(L5&lt;&gt;T5,M5&lt;&gt;U5,N5&lt;&gt;V5,O5&lt;&gt;W5),"!","")</f>
        <v/>
      </c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82"/>
      <c r="T6" s="114"/>
      <c r="U6" s="115"/>
      <c r="V6" s="115"/>
      <c r="W6" s="115"/>
      <c r="X6" s="115"/>
      <c r="Y6" s="115"/>
      <c r="Z6" s="116"/>
      <c r="AA6" s="104"/>
      <c r="AB6" s="117"/>
      <c r="AC6" s="118"/>
      <c r="AD6" s="119"/>
      <c r="AE6" s="117"/>
      <c r="AF6" s="118"/>
      <c r="AG6" s="119"/>
      <c r="AH6" s="29" t="str">
        <f aca="false">IF(OR(L6&lt;&gt;T6,M6&lt;&gt;U6,N6&lt;&gt;V6,O6&lt;&gt;W6),"!","")</f>
        <v/>
      </c>
    </row>
    <row r="7" customFormat="false" ht="12" hidden="false" customHeight="false" outlineLevel="0" collapsed="false">
      <c r="A7" s="87"/>
      <c r="B7" s="78" t="s">
        <v>66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82"/>
      <c r="T7" s="101"/>
      <c r="U7" s="102"/>
      <c r="V7" s="102"/>
      <c r="W7" s="102"/>
      <c r="X7" s="102"/>
      <c r="Y7" s="102"/>
      <c r="Z7" s="103"/>
      <c r="AA7" s="104"/>
      <c r="AB7" s="105"/>
      <c r="AC7" s="106"/>
      <c r="AD7" s="106"/>
      <c r="AE7" s="120"/>
      <c r="AF7" s="121"/>
      <c r="AG7" s="122"/>
      <c r="AH7" s="29" t="str">
        <f aca="false">IF(OR(L7&lt;&gt;T7,M7&lt;&gt;U7,N7&lt;&gt;V7,O7&lt;&gt;W7),"!","")</f>
        <v/>
      </c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82"/>
      <c r="T8" s="108"/>
      <c r="U8" s="109"/>
      <c r="V8" s="109"/>
      <c r="W8" s="109"/>
      <c r="X8" s="109"/>
      <c r="Y8" s="109"/>
      <c r="Z8" s="110"/>
      <c r="AA8" s="104"/>
      <c r="AB8" s="111"/>
      <c r="AC8" s="112"/>
      <c r="AD8" s="112"/>
      <c r="AE8" s="111"/>
      <c r="AF8" s="112"/>
      <c r="AG8" s="113"/>
      <c r="AH8" s="29" t="str">
        <f aca="false">IF(OR(L8&lt;&gt;T8,M8&lt;&gt;U8,N8&lt;&gt;V8,O8&lt;&gt;W8),"!","")</f>
        <v/>
      </c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82"/>
      <c r="T9" s="108"/>
      <c r="U9" s="109"/>
      <c r="V9" s="109"/>
      <c r="W9" s="109"/>
      <c r="X9" s="109"/>
      <c r="Y9" s="109"/>
      <c r="Z9" s="110"/>
      <c r="AA9" s="104"/>
      <c r="AB9" s="111"/>
      <c r="AC9" s="123"/>
      <c r="AD9" s="112"/>
      <c r="AE9" s="111"/>
      <c r="AF9" s="112"/>
      <c r="AG9" s="113"/>
      <c r="AH9" s="29" t="str">
        <f aca="false">IF(OR(L9&lt;&gt;T9,M9&lt;&gt;U9,N9&lt;&gt;V9,O9&lt;&gt;W9),"!","")</f>
        <v/>
      </c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82"/>
      <c r="T10" s="114"/>
      <c r="U10" s="115"/>
      <c r="V10" s="115"/>
      <c r="W10" s="115"/>
      <c r="X10" s="115"/>
      <c r="Y10" s="115"/>
      <c r="Z10" s="116"/>
      <c r="AA10" s="104"/>
      <c r="AB10" s="117"/>
      <c r="AC10" s="118"/>
      <c r="AD10" s="118"/>
      <c r="AE10" s="117"/>
      <c r="AF10" s="118"/>
      <c r="AG10" s="119"/>
      <c r="AH10" s="29" t="str">
        <f aca="false">IF(OR(L10&lt;&gt;T10,M10&lt;&gt;U10,N10&lt;&gt;V10,O10&lt;&gt;W10),"!","")</f>
        <v/>
      </c>
    </row>
    <row r="11" customFormat="false" ht="12" hidden="false" customHeight="false" outlineLevel="0" collapsed="false">
      <c r="A11" s="87"/>
      <c r="B11" s="78" t="s">
        <v>63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82"/>
      <c r="T11" s="101"/>
      <c r="U11" s="102"/>
      <c r="V11" s="102"/>
      <c r="W11" s="102"/>
      <c r="X11" s="102"/>
      <c r="Y11" s="102"/>
      <c r="Z11" s="103"/>
      <c r="AA11" s="104"/>
      <c r="AB11" s="105"/>
      <c r="AC11" s="106"/>
      <c r="AD11" s="106"/>
      <c r="AE11" s="120"/>
      <c r="AF11" s="121"/>
      <c r="AG11" s="122"/>
      <c r="AH11" s="29" t="str">
        <f aca="false">IF(OR(L11&lt;&gt;T11,M11&lt;&gt;U11,N11&lt;&gt;V11,O11&lt;&gt;W11),"!","")</f>
        <v/>
      </c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82"/>
      <c r="T12" s="108"/>
      <c r="U12" s="109"/>
      <c r="V12" s="109"/>
      <c r="W12" s="109"/>
      <c r="X12" s="109"/>
      <c r="Y12" s="109"/>
      <c r="Z12" s="110"/>
      <c r="AA12" s="104"/>
      <c r="AB12" s="111"/>
      <c r="AC12" s="112"/>
      <c r="AD12" s="112"/>
      <c r="AE12" s="111"/>
      <c r="AF12" s="112"/>
      <c r="AG12" s="113"/>
      <c r="AH12" s="29" t="str">
        <f aca="false">IF(OR(L12&lt;&gt;T12,M12&lt;&gt;U12,N12&lt;&gt;V12,O12&lt;&gt;W12),"!","")</f>
        <v/>
      </c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82"/>
      <c r="T13" s="108"/>
      <c r="U13" s="109"/>
      <c r="V13" s="109"/>
      <c r="W13" s="109"/>
      <c r="X13" s="109"/>
      <c r="Y13" s="109"/>
      <c r="Z13" s="110"/>
      <c r="AA13" s="104"/>
      <c r="AB13" s="111"/>
      <c r="AC13" s="112"/>
      <c r="AD13" s="112"/>
      <c r="AE13" s="111"/>
      <c r="AF13" s="112"/>
      <c r="AG13" s="113"/>
      <c r="AH13" s="29" t="str">
        <f aca="false">IF(OR(L13&lt;&gt;T13,M13&lt;&gt;U13,N13&lt;&gt;V13,O13&lt;&gt;W13),"!","")</f>
        <v/>
      </c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82"/>
      <c r="T14" s="114"/>
      <c r="U14" s="115"/>
      <c r="V14" s="115"/>
      <c r="W14" s="115"/>
      <c r="X14" s="115"/>
      <c r="Y14" s="115"/>
      <c r="Z14" s="116"/>
      <c r="AA14" s="104"/>
      <c r="AB14" s="117"/>
      <c r="AC14" s="118"/>
      <c r="AD14" s="118"/>
      <c r="AE14" s="117"/>
      <c r="AF14" s="118"/>
      <c r="AG14" s="119"/>
      <c r="AH14" s="29" t="str">
        <f aca="false">IF(OR(L14&lt;&gt;T14,M14&lt;&gt;U14,N14&lt;&gt;V14,O14&lt;&gt;W14),"!","")</f>
        <v/>
      </c>
    </row>
    <row r="15" customFormat="false" ht="12" hidden="false" customHeight="false" outlineLevel="0" collapsed="false">
      <c r="A15" s="87"/>
      <c r="B15" s="78" t="s">
        <v>71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82"/>
      <c r="T15" s="101"/>
      <c r="U15" s="102"/>
      <c r="V15" s="102"/>
      <c r="W15" s="102"/>
      <c r="X15" s="102"/>
      <c r="Y15" s="102"/>
      <c r="Z15" s="103"/>
      <c r="AA15" s="104"/>
      <c r="AB15" s="105"/>
      <c r="AC15" s="106"/>
      <c r="AD15" s="106"/>
      <c r="AE15" s="120"/>
      <c r="AF15" s="121"/>
      <c r="AG15" s="122"/>
      <c r="AH15" s="29" t="str">
        <f aca="false">IF(OR(L15&lt;&gt;T15,M15&lt;&gt;U15,N15&lt;&gt;V15,O15&lt;&gt;W15),"!","")</f>
        <v/>
      </c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82"/>
      <c r="T16" s="108"/>
      <c r="U16" s="109"/>
      <c r="V16" s="109"/>
      <c r="W16" s="109"/>
      <c r="X16" s="109"/>
      <c r="Y16" s="109"/>
      <c r="Z16" s="110"/>
      <c r="AA16" s="104"/>
      <c r="AB16" s="111"/>
      <c r="AC16" s="112"/>
      <c r="AD16" s="112"/>
      <c r="AE16" s="111"/>
      <c r="AF16" s="112"/>
      <c r="AG16" s="113"/>
      <c r="AH16" s="29" t="str">
        <f aca="false">IF(OR(L16&lt;&gt;T16,M16&lt;&gt;U16,N16&lt;&gt;V16,O16&lt;&gt;W16),"!","")</f>
        <v/>
      </c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82"/>
      <c r="T17" s="108"/>
      <c r="U17" s="109"/>
      <c r="V17" s="109"/>
      <c r="W17" s="109"/>
      <c r="X17" s="109"/>
      <c r="Y17" s="109"/>
      <c r="Z17" s="110"/>
      <c r="AA17" s="104"/>
      <c r="AB17" s="111"/>
      <c r="AC17" s="112"/>
      <c r="AD17" s="112"/>
      <c r="AE17" s="111"/>
      <c r="AF17" s="112"/>
      <c r="AG17" s="113"/>
      <c r="AH17" s="29" t="str">
        <f aca="false">IF(OR(L17&lt;&gt;T17,M17&lt;&gt;U17,N17&lt;&gt;V17,O17&lt;&gt;W17),"!","")</f>
        <v/>
      </c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82"/>
      <c r="T18" s="114"/>
      <c r="U18" s="115"/>
      <c r="V18" s="115"/>
      <c r="W18" s="115"/>
      <c r="X18" s="115"/>
      <c r="Y18" s="115"/>
      <c r="Z18" s="116"/>
      <c r="AA18" s="104"/>
      <c r="AB18" s="117"/>
      <c r="AC18" s="118"/>
      <c r="AD18" s="118"/>
      <c r="AE18" s="117"/>
      <c r="AF18" s="118"/>
      <c r="AG18" s="119"/>
      <c r="AH18" s="29" t="str">
        <f aca="false">IF(OR(L18&lt;&gt;T18,M18&lt;&gt;U18,N18&lt;&gt;V18,O18&lt;&gt;W18),"!","")</f>
        <v/>
      </c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4247.068</v>
      </c>
      <c r="I19" s="43" t="n">
        <v>28.938</v>
      </c>
      <c r="J19" s="44" t="n">
        <f aca="false">H19/3600</f>
        <v>3.95751888888889</v>
      </c>
      <c r="L19" s="42" t="n">
        <v>5835.6648</v>
      </c>
      <c r="M19" s="43" t="n">
        <v>41.5205</v>
      </c>
      <c r="N19" s="43" t="n">
        <v>43.3518</v>
      </c>
      <c r="O19" s="43" t="n">
        <v>44.8465</v>
      </c>
      <c r="P19" s="43" t="n">
        <v>14792.118</v>
      </c>
      <c r="Q19" s="43" t="n">
        <v>29.452</v>
      </c>
      <c r="R19" s="44" t="n">
        <f aca="false">P19/3600</f>
        <v>4.10892166666667</v>
      </c>
      <c r="T19" s="42" t="n">
        <v>5835.6648</v>
      </c>
      <c r="U19" s="43" t="n">
        <v>41.5205</v>
      </c>
      <c r="V19" s="43" t="n">
        <v>43.3518</v>
      </c>
      <c r="W19" s="43" t="n">
        <v>44.8465</v>
      </c>
      <c r="X19" s="43" t="n">
        <v>16425.09</v>
      </c>
      <c r="Y19" s="43" t="n">
        <v>26</v>
      </c>
      <c r="Z19" s="44" t="n">
        <f aca="false">X19/3600</f>
        <v>4.562525</v>
      </c>
      <c r="AA19" s="48"/>
      <c r="AB19" s="49" t="e">
        <f aca="false">bdrate($D19:$D22,E19:E22,$L19:$L22,M19:M22)</f>
        <v>#VALUE!</v>
      </c>
      <c r="AC19" s="50" t="e">
        <f aca="false">bdrate($D19:$D22,F19:F22,$L19:$L22,N19:N22)</f>
        <v>#VALUE!</v>
      </c>
      <c r="AD19" s="50" t="e">
        <f aca="false">bdrate($D19:$D22,G19:G22,$L19:$L22,O19:O22)</f>
        <v>#VALUE!</v>
      </c>
      <c r="AE19" s="69" t="e">
        <f aca="false">bdrateOld($D19:$D22,E19:E22,$L19:$L22,M19:M22)</f>
        <v>#VALUE!</v>
      </c>
      <c r="AF19" s="70" t="e">
        <f aca="false">bdrateOld($D19:$D22,F19:F22,$L19:$L22,N19:N22)</f>
        <v>#VALUE!</v>
      </c>
      <c r="AG19" s="71" t="e">
        <f aca="false">bdrateOld($D19:$D22,G19:G22,$L19:$L22,O19:O22)</f>
        <v>#VALUE!</v>
      </c>
      <c r="AH19" s="29" t="str">
        <f aca="false">IF(OR(L19&lt;&gt;T19,M19&lt;&gt;U19,N19&lt;&gt;V19,O19&lt;&gt;W19),"!","")</f>
        <v/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2509.334</v>
      </c>
      <c r="I20" s="53" t="n">
        <v>25.989</v>
      </c>
      <c r="J20" s="54" t="n">
        <f aca="false">H20/3600</f>
        <v>3.474815</v>
      </c>
      <c r="L20" s="52" t="n">
        <v>2654.6624</v>
      </c>
      <c r="M20" s="53" t="n">
        <v>39.5014</v>
      </c>
      <c r="N20" s="53" t="n">
        <v>41.8733</v>
      </c>
      <c r="O20" s="53" t="n">
        <v>43.0153</v>
      </c>
      <c r="P20" s="53" t="n">
        <v>12528.538</v>
      </c>
      <c r="Q20" s="53" t="n">
        <v>25.802</v>
      </c>
      <c r="R20" s="54" t="n">
        <f aca="false">P20/3600</f>
        <v>3.48014944444444</v>
      </c>
      <c r="T20" s="52" t="n">
        <v>2654.6624</v>
      </c>
      <c r="U20" s="53" t="n">
        <v>39.5014</v>
      </c>
      <c r="V20" s="53" t="n">
        <v>41.8733</v>
      </c>
      <c r="W20" s="53" t="n">
        <v>43.0153</v>
      </c>
      <c r="X20" s="53" t="n">
        <v>16132.35</v>
      </c>
      <c r="Y20" s="53" t="n">
        <v>25.26</v>
      </c>
      <c r="Z20" s="54" t="n">
        <f aca="false">X20/3600</f>
        <v>4.48120833333333</v>
      </c>
      <c r="AA20" s="48"/>
      <c r="AB20" s="58"/>
      <c r="AC20" s="25"/>
      <c r="AD20" s="25"/>
      <c r="AE20" s="58"/>
      <c r="AF20" s="25"/>
      <c r="AG20" s="59"/>
      <c r="AH20" s="29" t="str">
        <f aca="false">IF(OR(L20&lt;&gt;T20,M20&lt;&gt;U20,N20&lt;&gt;V20,O20&lt;&gt;W20),"!","")</f>
        <v/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0362.255</v>
      </c>
      <c r="I21" s="53" t="n">
        <v>22.807</v>
      </c>
      <c r="J21" s="54" t="n">
        <f aca="false">H21/3600</f>
        <v>2.87840416666667</v>
      </c>
      <c r="L21" s="52" t="n">
        <v>1279.1016</v>
      </c>
      <c r="M21" s="53" t="n">
        <v>37.0289</v>
      </c>
      <c r="N21" s="53" t="n">
        <v>40.6918</v>
      </c>
      <c r="O21" s="53" t="n">
        <v>41.7752</v>
      </c>
      <c r="P21" s="53" t="n">
        <v>10766.249</v>
      </c>
      <c r="Q21" s="53" t="n">
        <v>23.446</v>
      </c>
      <c r="R21" s="54" t="n">
        <f aca="false">P21/3600</f>
        <v>2.99062472222222</v>
      </c>
      <c r="T21" s="52" t="n">
        <v>1279.1016</v>
      </c>
      <c r="U21" s="53" t="n">
        <v>37.0289</v>
      </c>
      <c r="V21" s="53" t="n">
        <v>40.6918</v>
      </c>
      <c r="W21" s="53" t="n">
        <v>41.7752</v>
      </c>
      <c r="X21" s="53" t="n">
        <v>12118.75</v>
      </c>
      <c r="Y21" s="53" t="n">
        <v>19.87</v>
      </c>
      <c r="Z21" s="54" t="n">
        <f aca="false">X21/3600</f>
        <v>3.36631944444444</v>
      </c>
      <c r="AA21" s="48"/>
      <c r="AB21" s="58"/>
      <c r="AC21" s="25"/>
      <c r="AD21" s="25"/>
      <c r="AE21" s="58"/>
      <c r="AF21" s="25"/>
      <c r="AG21" s="59"/>
      <c r="AH21" s="29" t="str">
        <f aca="false">IF(OR(L21&lt;&gt;T21,M21&lt;&gt;U21,N21&lt;&gt;V21,O21&lt;&gt;W21),"!","")</f>
        <v/>
      </c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9039.17</v>
      </c>
      <c r="I22" s="61" t="n">
        <v>20.638</v>
      </c>
      <c r="J22" s="62" t="n">
        <f aca="false">H22/3600</f>
        <v>2.51088055555556</v>
      </c>
      <c r="L22" s="60" t="n">
        <v>629.9528</v>
      </c>
      <c r="M22" s="61" t="n">
        <v>34.5006</v>
      </c>
      <c r="N22" s="61" t="n">
        <v>39.8734</v>
      </c>
      <c r="O22" s="61" t="n">
        <v>41.0066</v>
      </c>
      <c r="P22" s="61" t="n">
        <v>9375.803</v>
      </c>
      <c r="Q22" s="61" t="n">
        <v>21.372</v>
      </c>
      <c r="R22" s="62" t="n">
        <f aca="false">P22/3600</f>
        <v>2.60438972222222</v>
      </c>
      <c r="T22" s="60" t="n">
        <v>629.9528</v>
      </c>
      <c r="U22" s="61" t="n">
        <v>34.5006</v>
      </c>
      <c r="V22" s="61" t="n">
        <v>39.8734</v>
      </c>
      <c r="W22" s="61" t="n">
        <v>41.0066</v>
      </c>
      <c r="X22" s="61" t="n">
        <v>11021.88</v>
      </c>
      <c r="Y22" s="61" t="n">
        <v>18.58</v>
      </c>
      <c r="Z22" s="62" t="n">
        <f aca="false">X22/3600</f>
        <v>3.06163333333333</v>
      </c>
      <c r="AA22" s="48"/>
      <c r="AB22" s="66"/>
      <c r="AC22" s="67"/>
      <c r="AD22" s="67"/>
      <c r="AE22" s="66"/>
      <c r="AF22" s="67"/>
      <c r="AG22" s="68"/>
      <c r="AH22" s="29" t="str">
        <f aca="false">IF(OR(L22&lt;&gt;T22,M22&lt;&gt;U22,N22&lt;&gt;V22,O22&lt;&gt;W22),"!","")</f>
        <v/>
      </c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3142.102</v>
      </c>
      <c r="I23" s="43" t="n">
        <v>30.373</v>
      </c>
      <c r="J23" s="44" t="n">
        <f aca="false">H23/3600</f>
        <v>3.65058388888889</v>
      </c>
      <c r="L23" s="42" t="n">
        <v>8793.2712</v>
      </c>
      <c r="M23" s="43" t="n">
        <v>39.7697</v>
      </c>
      <c r="N23" s="43" t="n">
        <v>42.0024</v>
      </c>
      <c r="O23" s="43" t="n">
        <v>43.1412</v>
      </c>
      <c r="P23" s="43" t="n">
        <v>13632.146</v>
      </c>
      <c r="Q23" s="43" t="n">
        <v>30.997</v>
      </c>
      <c r="R23" s="44" t="n">
        <f aca="false">P23/3600</f>
        <v>3.78670722222222</v>
      </c>
      <c r="T23" s="42" t="n">
        <v>8793.2712</v>
      </c>
      <c r="U23" s="43" t="n">
        <v>39.7697</v>
      </c>
      <c r="V23" s="43" t="n">
        <v>42.0024</v>
      </c>
      <c r="W23" s="43" t="n">
        <v>43.1412</v>
      </c>
      <c r="X23" s="43" t="n">
        <v>15056.77</v>
      </c>
      <c r="Y23" s="43" t="n">
        <v>27.96</v>
      </c>
      <c r="Z23" s="44" t="n">
        <f aca="false">X23/3600</f>
        <v>4.18243611111111</v>
      </c>
      <c r="AA23" s="48"/>
      <c r="AB23" s="49" t="e">
        <f aca="false">bdrate($D23:$D26,E23:E26,$L23:$L26,M23:M26)</f>
        <v>#VALUE!</v>
      </c>
      <c r="AC23" s="50" t="e">
        <f aca="false">bdrate($D23:$D26,F23:F26,$L23:$L26,N23:N26)</f>
        <v>#VALUE!</v>
      </c>
      <c r="AD23" s="50" t="e">
        <f aca="false">bdrate($D23:$D26,G23:G26,$L23:$L26,O23:O26)</f>
        <v>#VALUE!</v>
      </c>
      <c r="AE23" s="69" t="e">
        <f aca="false">bdrateOld($D23:$D26,E23:E26,$L23:$L26,M23:M26)</f>
        <v>#VALUE!</v>
      </c>
      <c r="AF23" s="70" t="e">
        <f aca="false">bdrateOld($D23:$D26,F23:F26,$L23:$L26,N23:N26)</f>
        <v>#VALUE!</v>
      </c>
      <c r="AG23" s="71" t="e">
        <f aca="false">bdrateOld($D23:$D26,G23:G26,$L23:$L26,O23:O26)</f>
        <v>#VALUE!</v>
      </c>
      <c r="AH23" s="29" t="str">
        <f aca="false">IF(OR(L23&lt;&gt;T23,M23&lt;&gt;U23,N23&lt;&gt;V23,O23&lt;&gt;W23),"!","")</f>
        <v/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1109.684</v>
      </c>
      <c r="I24" s="53" t="n">
        <v>24.835</v>
      </c>
      <c r="J24" s="54" t="n">
        <f aca="false">H24/3600</f>
        <v>3.08602333333333</v>
      </c>
      <c r="L24" s="52" t="n">
        <v>3437.7464</v>
      </c>
      <c r="M24" s="53" t="n">
        <v>36.9377</v>
      </c>
      <c r="N24" s="53" t="n">
        <v>39.9912</v>
      </c>
      <c r="O24" s="53" t="n">
        <v>40.9841</v>
      </c>
      <c r="P24" s="53" t="n">
        <v>11097.001</v>
      </c>
      <c r="Q24" s="53" t="n">
        <v>25.552</v>
      </c>
      <c r="R24" s="54" t="n">
        <f aca="false">P24/3600</f>
        <v>3.08250027777778</v>
      </c>
      <c r="T24" s="52" t="n">
        <v>3437.7464</v>
      </c>
      <c r="U24" s="53" t="n">
        <v>36.9377</v>
      </c>
      <c r="V24" s="53" t="n">
        <v>39.9912</v>
      </c>
      <c r="W24" s="53" t="n">
        <v>40.9841</v>
      </c>
      <c r="X24" s="53" t="n">
        <v>12451.13</v>
      </c>
      <c r="Y24" s="53" t="n">
        <v>21.65</v>
      </c>
      <c r="Z24" s="54" t="n">
        <f aca="false">X24/3600</f>
        <v>3.45864722222222</v>
      </c>
      <c r="AA24" s="48"/>
      <c r="AB24" s="58"/>
      <c r="AC24" s="25"/>
      <c r="AD24" s="25"/>
      <c r="AE24" s="58"/>
      <c r="AF24" s="25"/>
      <c r="AG24" s="59"/>
      <c r="AH24" s="29" t="str">
        <f aca="false">IF(OR(L24&lt;&gt;T24,M24&lt;&gt;U24,N24&lt;&gt;V24,O24&lt;&gt;W24),"!","")</f>
        <v/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9475.316</v>
      </c>
      <c r="I25" s="53" t="n">
        <v>21.84</v>
      </c>
      <c r="J25" s="54" t="n">
        <f aca="false">H25/3600</f>
        <v>2.63203222222222</v>
      </c>
      <c r="L25" s="52" t="n">
        <v>1456.4784</v>
      </c>
      <c r="M25" s="53" t="n">
        <v>34.1913</v>
      </c>
      <c r="N25" s="53" t="n">
        <v>38.4023</v>
      </c>
      <c r="O25" s="53" t="n">
        <v>39.6075</v>
      </c>
      <c r="P25" s="53" t="n">
        <v>9137.513</v>
      </c>
      <c r="Q25" s="53" t="n">
        <v>21.294</v>
      </c>
      <c r="R25" s="54" t="n">
        <f aca="false">P25/3600</f>
        <v>2.53819805555556</v>
      </c>
      <c r="T25" s="52" t="n">
        <v>1456.4784</v>
      </c>
      <c r="U25" s="53" t="n">
        <v>34.1913</v>
      </c>
      <c r="V25" s="53" t="n">
        <v>38.4023</v>
      </c>
      <c r="W25" s="53" t="n">
        <v>39.6075</v>
      </c>
      <c r="X25" s="53" t="n">
        <v>11092.78</v>
      </c>
      <c r="Y25" s="53" t="n">
        <v>18.74</v>
      </c>
      <c r="Z25" s="54" t="n">
        <f aca="false">X25/3600</f>
        <v>3.08132777777778</v>
      </c>
      <c r="AA25" s="48"/>
      <c r="AB25" s="58"/>
      <c r="AC25" s="25"/>
      <c r="AD25" s="25"/>
      <c r="AE25" s="58"/>
      <c r="AF25" s="25"/>
      <c r="AG25" s="59"/>
      <c r="AH25" s="29" t="str">
        <f aca="false">IF(OR(L25&lt;&gt;T25,M25&lt;&gt;U25,N25&lt;&gt;V25,O25&lt;&gt;W25),"!","")</f>
        <v/>
      </c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8035.589</v>
      </c>
      <c r="I26" s="61" t="n">
        <v>19.359</v>
      </c>
      <c r="J26" s="62" t="n">
        <f aca="false">H26/3600</f>
        <v>2.23210805555556</v>
      </c>
      <c r="L26" s="60" t="n">
        <v>633.072</v>
      </c>
      <c r="M26" s="61" t="n">
        <v>31.6148</v>
      </c>
      <c r="N26" s="61" t="n">
        <v>37.3016</v>
      </c>
      <c r="O26" s="61" t="n">
        <v>38.8495</v>
      </c>
      <c r="P26" s="61" t="n">
        <v>8340.414</v>
      </c>
      <c r="Q26" s="61" t="n">
        <v>19.921</v>
      </c>
      <c r="R26" s="62" t="n">
        <f aca="false">P26/3600</f>
        <v>2.31678166666667</v>
      </c>
      <c r="T26" s="60" t="n">
        <v>633.072</v>
      </c>
      <c r="U26" s="61" t="n">
        <v>31.6148</v>
      </c>
      <c r="V26" s="61" t="n">
        <v>37.3016</v>
      </c>
      <c r="W26" s="61" t="n">
        <v>38.8495</v>
      </c>
      <c r="X26" s="61" t="n">
        <v>11089.24</v>
      </c>
      <c r="Y26" s="61" t="n">
        <v>16.98</v>
      </c>
      <c r="Z26" s="62" t="n">
        <f aca="false">X26/3600</f>
        <v>3.08034444444444</v>
      </c>
      <c r="AA26" s="48"/>
      <c r="AB26" s="66"/>
      <c r="AC26" s="67"/>
      <c r="AD26" s="67"/>
      <c r="AE26" s="66"/>
      <c r="AF26" s="67"/>
      <c r="AG26" s="68"/>
      <c r="AH26" s="29" t="str">
        <f aca="false">IF(OR(L26&lt;&gt;T26,M26&lt;&gt;U26,N26&lt;&gt;V26,O26&lt;&gt;W26),"!","")</f>
        <v/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6229.901</v>
      </c>
      <c r="I27" s="43" t="n">
        <v>61.698</v>
      </c>
      <c r="J27" s="44" t="n">
        <f aca="false">H27/3600</f>
        <v>7.28608361111111</v>
      </c>
      <c r="L27" s="42" t="n">
        <v>22784.8368</v>
      </c>
      <c r="M27" s="43" t="n">
        <v>38.5065</v>
      </c>
      <c r="N27" s="43" t="n">
        <v>40.1475</v>
      </c>
      <c r="O27" s="43" t="n">
        <v>43.3949</v>
      </c>
      <c r="P27" s="43" t="n">
        <v>27339.142</v>
      </c>
      <c r="Q27" s="43" t="n">
        <v>63.304</v>
      </c>
      <c r="R27" s="44" t="n">
        <f aca="false">P27/3600</f>
        <v>7.59420611111111</v>
      </c>
      <c r="T27" s="42" t="n">
        <v>22784.8368</v>
      </c>
      <c r="U27" s="43" t="n">
        <v>38.5065</v>
      </c>
      <c r="V27" s="43" t="n">
        <v>40.1475</v>
      </c>
      <c r="W27" s="43" t="n">
        <v>43.3949</v>
      </c>
      <c r="X27" s="43" t="n">
        <v>34129.73</v>
      </c>
      <c r="Y27" s="43" t="n">
        <v>54.34</v>
      </c>
      <c r="Z27" s="44" t="n">
        <f aca="false">X27/3600</f>
        <v>9.48048055555556</v>
      </c>
      <c r="AA27" s="48"/>
      <c r="AB27" s="49" t="e">
        <f aca="false">bdrate($D27:$D30,E27:E30,$L27:$L30,M27:M30)</f>
        <v>#VALUE!</v>
      </c>
      <c r="AC27" s="50" t="e">
        <f aca="false">bdrate($D27:$D30,F27:F30,$L27:$L30,N27:N30)</f>
        <v>#VALUE!</v>
      </c>
      <c r="AD27" s="50" t="e">
        <f aca="false">bdrate($D27:$D30,G27:G30,$L27:$L30,O27:O30)</f>
        <v>#VALUE!</v>
      </c>
      <c r="AE27" s="69" t="e">
        <f aca="false">bdrateOld($D27:$D30,E27:E30,$L27:$L30,M27:M30)</f>
        <v>#VALUE!</v>
      </c>
      <c r="AF27" s="70" t="e">
        <f aca="false">bdrateOld($D27:$D30,F27:F30,$L27:$L30,N27:N30)</f>
        <v>#VALUE!</v>
      </c>
      <c r="AG27" s="71" t="e">
        <f aca="false">bdrateOld($D27:$D30,G27:G30,$L27:$L30,O27:O30)</f>
        <v>#VALUE!</v>
      </c>
      <c r="AH27" s="29" t="str">
        <f aca="false">IF(OR(L27&lt;&gt;T27,M27&lt;&gt;U27,N27&lt;&gt;V27,O27&lt;&gt;W27),"!","")</f>
        <v/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1499.926</v>
      </c>
      <c r="I28" s="53" t="n">
        <v>47.798</v>
      </c>
      <c r="J28" s="54" t="n">
        <f aca="false">H28/3600</f>
        <v>5.97220166666667</v>
      </c>
      <c r="L28" s="52" t="n">
        <v>6483.3496</v>
      </c>
      <c r="M28" s="53" t="n">
        <v>36.6276</v>
      </c>
      <c r="N28" s="53" t="n">
        <v>39.0263</v>
      </c>
      <c r="O28" s="53" t="n">
        <v>41.6197</v>
      </c>
      <c r="P28" s="53" t="n">
        <v>20651.035</v>
      </c>
      <c r="Q28" s="53" t="n">
        <v>46.207</v>
      </c>
      <c r="R28" s="54" t="n">
        <f aca="false">P28/3600</f>
        <v>5.73639861111111</v>
      </c>
      <c r="T28" s="52" t="n">
        <v>6483.3496</v>
      </c>
      <c r="U28" s="53" t="n">
        <v>36.6276</v>
      </c>
      <c r="V28" s="53" t="n">
        <v>39.0263</v>
      </c>
      <c r="W28" s="53" t="n">
        <v>41.6197</v>
      </c>
      <c r="X28" s="53" t="n">
        <v>24098.88</v>
      </c>
      <c r="Y28" s="53" t="n">
        <v>42.54</v>
      </c>
      <c r="Z28" s="54" t="n">
        <f aca="false">X28/3600</f>
        <v>6.69413333333333</v>
      </c>
      <c r="AA28" s="48"/>
      <c r="AB28" s="58"/>
      <c r="AC28" s="25"/>
      <c r="AD28" s="25"/>
      <c r="AE28" s="58"/>
      <c r="AF28" s="25"/>
      <c r="AG28" s="59"/>
      <c r="AH28" s="29" t="str">
        <f aca="false">IF(OR(L28&lt;&gt;T28,M28&lt;&gt;U28,N28&lt;&gt;V28,O28&lt;&gt;W28),"!","")</f>
        <v/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18771.481</v>
      </c>
      <c r="I29" s="53" t="n">
        <v>43.149</v>
      </c>
      <c r="J29" s="54" t="n">
        <f aca="false">H29/3600</f>
        <v>5.21430027777778</v>
      </c>
      <c r="L29" s="52" t="n">
        <v>2911.796</v>
      </c>
      <c r="M29" s="53" t="n">
        <v>34.5322</v>
      </c>
      <c r="N29" s="53" t="n">
        <v>38.1507</v>
      </c>
      <c r="O29" s="53" t="n">
        <v>40.0941</v>
      </c>
      <c r="P29" s="53" t="n">
        <v>18116.561</v>
      </c>
      <c r="Q29" s="53" t="n">
        <v>41.48</v>
      </c>
      <c r="R29" s="54" t="n">
        <f aca="false">P29/3600</f>
        <v>5.03237805555556</v>
      </c>
      <c r="T29" s="52" t="n">
        <v>2911.796</v>
      </c>
      <c r="U29" s="53" t="n">
        <v>34.5322</v>
      </c>
      <c r="V29" s="53" t="n">
        <v>38.1507</v>
      </c>
      <c r="W29" s="53" t="n">
        <v>40.0941</v>
      </c>
      <c r="X29" s="53" t="n">
        <v>20724.47</v>
      </c>
      <c r="Y29" s="53" t="n">
        <v>36.37</v>
      </c>
      <c r="Z29" s="54" t="n">
        <f aca="false">X29/3600</f>
        <v>5.75679722222222</v>
      </c>
      <c r="AA29" s="48"/>
      <c r="AB29" s="58"/>
      <c r="AC29" s="25"/>
      <c r="AD29" s="25"/>
      <c r="AE29" s="58"/>
      <c r="AF29" s="25"/>
      <c r="AG29" s="59"/>
      <c r="AH29" s="29" t="str">
        <f aca="false">IF(OR(L29&lt;&gt;T29,M29&lt;&gt;U29,N29&lt;&gt;V29,O29&lt;&gt;W29),"!","")</f>
        <v/>
      </c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6825.69</v>
      </c>
      <c r="I30" s="61" t="n">
        <v>38.797</v>
      </c>
      <c r="J30" s="62" t="n">
        <f aca="false">H30/3600</f>
        <v>4.67380277777778</v>
      </c>
      <c r="L30" s="60" t="n">
        <v>1444.3616</v>
      </c>
      <c r="M30" s="61" t="n">
        <v>32.2575</v>
      </c>
      <c r="N30" s="61" t="n">
        <v>37.4333</v>
      </c>
      <c r="O30" s="61" t="n">
        <v>38.9414</v>
      </c>
      <c r="P30" s="61" t="n">
        <v>16155.856</v>
      </c>
      <c r="Q30" s="61" t="n">
        <v>37.642</v>
      </c>
      <c r="R30" s="62" t="n">
        <f aca="false">P30/3600</f>
        <v>4.48773777777778</v>
      </c>
      <c r="T30" s="60" t="n">
        <v>1444.3616</v>
      </c>
      <c r="U30" s="61" t="n">
        <v>32.2575</v>
      </c>
      <c r="V30" s="61" t="n">
        <v>37.4333</v>
      </c>
      <c r="W30" s="61" t="n">
        <v>38.9414</v>
      </c>
      <c r="X30" s="61" t="n">
        <v>19225.8</v>
      </c>
      <c r="Y30" s="61" t="n">
        <v>34.12</v>
      </c>
      <c r="Z30" s="62" t="n">
        <f aca="false">X30/3600</f>
        <v>5.3405</v>
      </c>
      <c r="AA30" s="48"/>
      <c r="AB30" s="66"/>
      <c r="AC30" s="67"/>
      <c r="AD30" s="67"/>
      <c r="AE30" s="66"/>
      <c r="AF30" s="67"/>
      <c r="AG30" s="68"/>
      <c r="AH30" s="29" t="str">
        <f aca="false">IF(OR(L30&lt;&gt;T30,M30&lt;&gt;U30,N30&lt;&gt;V30,O30&lt;&gt;W30),"!","")</f>
        <v/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3526.408</v>
      </c>
      <c r="I31" s="43" t="n">
        <v>71.229</v>
      </c>
      <c r="J31" s="44" t="n">
        <f aca="false">H31/3600</f>
        <v>9.31289111111111</v>
      </c>
      <c r="L31" s="42" t="n">
        <v>22002.396</v>
      </c>
      <c r="M31" s="43" t="n">
        <v>39.2777</v>
      </c>
      <c r="N31" s="43" t="n">
        <v>43.7596</v>
      </c>
      <c r="O31" s="43" t="n">
        <v>45.0505</v>
      </c>
      <c r="P31" s="43" t="n">
        <v>33470.919</v>
      </c>
      <c r="Q31" s="43" t="n">
        <v>66.081</v>
      </c>
      <c r="R31" s="44" t="n">
        <f aca="false">P31/3600</f>
        <v>9.2974775</v>
      </c>
      <c r="T31" s="42" t="n">
        <v>22002.396</v>
      </c>
      <c r="U31" s="43" t="n">
        <v>39.2777</v>
      </c>
      <c r="V31" s="43" t="n">
        <v>43.7596</v>
      </c>
      <c r="W31" s="43" t="n">
        <v>45.0505</v>
      </c>
      <c r="X31" s="43" t="n">
        <v>40215.07</v>
      </c>
      <c r="Y31" s="43" t="n">
        <v>67.33</v>
      </c>
      <c r="Z31" s="44" t="n">
        <f aca="false">X31/3600</f>
        <v>11.1708527777778</v>
      </c>
      <c r="AA31" s="48"/>
      <c r="AB31" s="49" t="e">
        <f aca="false">bdrate($D31:$D34,E31:E34,$L31:$L34,M31:M34)</f>
        <v>#VALUE!</v>
      </c>
      <c r="AC31" s="50" t="e">
        <f aca="false">bdrate($D31:$D34,F31:F34,$L31:$L34,N31:N34)</f>
        <v>#VALUE!</v>
      </c>
      <c r="AD31" s="50" t="e">
        <f aca="false">bdrate($D31:$D34,G31:G34,$L31:$L34,O31:O34)</f>
        <v>#VALUE!</v>
      </c>
      <c r="AE31" s="69" t="e">
        <f aca="false">bdrateOld($D31:$D34,E31:E34,$L31:$L34,M31:M34)</f>
        <v>#VALUE!</v>
      </c>
      <c r="AF31" s="70" t="e">
        <f aca="false">bdrateOld($D31:$D34,F31:F34,$L31:$L34,N31:N34)</f>
        <v>#VALUE!</v>
      </c>
      <c r="AG31" s="71" t="e">
        <f aca="false">bdrateOld($D31:$D34,G31:G34,$L31:$L34,O31:O34)</f>
        <v>#VALUE!</v>
      </c>
      <c r="AH31" s="29" t="str">
        <f aca="false">IF(OR(L31&lt;&gt;T31,M31&lt;&gt;U31,N31&lt;&gt;V31,O31&lt;&gt;W31),"!","")</f>
        <v/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28089.378</v>
      </c>
      <c r="I32" s="53" t="n">
        <v>56.69</v>
      </c>
      <c r="J32" s="54" t="n">
        <f aca="false">H32/3600</f>
        <v>7.802605</v>
      </c>
      <c r="L32" s="52" t="n">
        <v>7694.0704</v>
      </c>
      <c r="M32" s="53" t="n">
        <v>37.4023</v>
      </c>
      <c r="N32" s="53" t="n">
        <v>42.472</v>
      </c>
      <c r="O32" s="53" t="n">
        <v>43.0807</v>
      </c>
      <c r="P32" s="53" t="n">
        <v>27051.492</v>
      </c>
      <c r="Q32" s="53" t="n">
        <v>57.938</v>
      </c>
      <c r="R32" s="54" t="n">
        <f aca="false">P32/3600</f>
        <v>7.51430333333333</v>
      </c>
      <c r="T32" s="52" t="n">
        <v>7694.0704</v>
      </c>
      <c r="U32" s="53" t="n">
        <v>37.4023</v>
      </c>
      <c r="V32" s="53" t="n">
        <v>42.472</v>
      </c>
      <c r="W32" s="53" t="n">
        <v>43.0807</v>
      </c>
      <c r="X32" s="53" t="n">
        <v>31329.52</v>
      </c>
      <c r="Y32" s="53" t="n">
        <v>49.28</v>
      </c>
      <c r="Z32" s="54" t="n">
        <f aca="false">X32/3600</f>
        <v>8.70264444444445</v>
      </c>
      <c r="AA32" s="48"/>
      <c r="AB32" s="58"/>
      <c r="AC32" s="25"/>
      <c r="AD32" s="25"/>
      <c r="AE32" s="58"/>
      <c r="AF32" s="25"/>
      <c r="AG32" s="59"/>
      <c r="AH32" s="29" t="str">
        <f aca="false">IF(OR(L32&lt;&gt;T32,M32&lt;&gt;U32,N32&lt;&gt;V32,O32&lt;&gt;W32),"!","")</f>
        <v/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2998.636</v>
      </c>
      <c r="I33" s="53" t="n">
        <v>48.594</v>
      </c>
      <c r="J33" s="54" t="n">
        <f aca="false">H33/3600</f>
        <v>6.38851</v>
      </c>
      <c r="L33" s="52" t="n">
        <v>3553.7344</v>
      </c>
      <c r="M33" s="53" t="n">
        <v>35.439</v>
      </c>
      <c r="N33" s="53" t="n">
        <v>41.2309</v>
      </c>
      <c r="O33" s="53" t="n">
        <v>41.2912</v>
      </c>
      <c r="P33" s="53" t="n">
        <v>22997.872</v>
      </c>
      <c r="Q33" s="53" t="n">
        <v>48.984</v>
      </c>
      <c r="R33" s="54" t="n">
        <f aca="false">P33/3600</f>
        <v>6.38829777777778</v>
      </c>
      <c r="T33" s="52" t="n">
        <v>3553.7344</v>
      </c>
      <c r="U33" s="53" t="n">
        <v>35.439</v>
      </c>
      <c r="V33" s="53" t="n">
        <v>41.2309</v>
      </c>
      <c r="W33" s="53" t="n">
        <v>41.2912</v>
      </c>
      <c r="X33" s="53" t="n">
        <v>27710.79</v>
      </c>
      <c r="Y33" s="53" t="n">
        <v>47.18</v>
      </c>
      <c r="Z33" s="54" t="n">
        <f aca="false">X33/3600</f>
        <v>7.69744166666667</v>
      </c>
      <c r="AA33" s="48"/>
      <c r="AB33" s="58"/>
      <c r="AC33" s="25"/>
      <c r="AD33" s="25"/>
      <c r="AE33" s="58"/>
      <c r="AF33" s="25"/>
      <c r="AG33" s="59"/>
      <c r="AH33" s="29" t="str">
        <f aca="false">IF(OR(L33&lt;&gt;T33,M33&lt;&gt;U33,N33&lt;&gt;V33,O33&lt;&gt;W33),"!","")</f>
        <v/>
      </c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0844.928</v>
      </c>
      <c r="I34" s="61" t="n">
        <v>45.786</v>
      </c>
      <c r="J34" s="62" t="n">
        <f aca="false">H34/3600</f>
        <v>5.79025777777778</v>
      </c>
      <c r="L34" s="60" t="n">
        <v>1802.1456</v>
      </c>
      <c r="M34" s="61" t="n">
        <v>33.3401</v>
      </c>
      <c r="N34" s="61" t="n">
        <v>40.2931</v>
      </c>
      <c r="O34" s="61" t="n">
        <v>39.93</v>
      </c>
      <c r="P34" s="61" t="n">
        <v>20813.509</v>
      </c>
      <c r="Q34" s="61" t="n">
        <v>45.848</v>
      </c>
      <c r="R34" s="62" t="n">
        <f aca="false">P34/3600</f>
        <v>5.78153027777778</v>
      </c>
      <c r="T34" s="60" t="n">
        <v>1802.1456</v>
      </c>
      <c r="U34" s="61" t="n">
        <v>33.3401</v>
      </c>
      <c r="V34" s="61" t="n">
        <v>40.2931</v>
      </c>
      <c r="W34" s="61" t="n">
        <v>39.93</v>
      </c>
      <c r="X34" s="61" t="n">
        <v>24275.34</v>
      </c>
      <c r="Y34" s="61" t="n">
        <v>39.46</v>
      </c>
      <c r="Z34" s="62" t="n">
        <f aca="false">X34/3600</f>
        <v>6.74315</v>
      </c>
      <c r="AA34" s="48"/>
      <c r="AB34" s="66"/>
      <c r="AC34" s="67"/>
      <c r="AD34" s="67"/>
      <c r="AE34" s="66"/>
      <c r="AF34" s="67"/>
      <c r="AG34" s="68"/>
      <c r="AH34" s="29" t="str">
        <f aca="false">IF(OR(L34&lt;&gt;T34,M34&lt;&gt;U34,N34&lt;&gt;V34,O34&lt;&gt;W34),"!","")</f>
        <v/>
      </c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9570.935</v>
      </c>
      <c r="I35" s="43" t="n">
        <v>106.719</v>
      </c>
      <c r="J35" s="44" t="n">
        <f aca="false">H35/3600</f>
        <v>10.9919263888889</v>
      </c>
      <c r="L35" s="42" t="n">
        <v>60973.192</v>
      </c>
      <c r="M35" s="43" t="n">
        <v>37.8569</v>
      </c>
      <c r="N35" s="43" t="n">
        <v>41.9966</v>
      </c>
      <c r="O35" s="43" t="n">
        <v>44.1247</v>
      </c>
      <c r="P35" s="43" t="n">
        <v>38086.037</v>
      </c>
      <c r="Q35" s="43" t="n">
        <v>99.933</v>
      </c>
      <c r="R35" s="44" t="n">
        <f aca="false">P35/3600</f>
        <v>10.5794547222222</v>
      </c>
      <c r="T35" s="42" t="n">
        <v>60973.192</v>
      </c>
      <c r="U35" s="43" t="n">
        <v>37.8569</v>
      </c>
      <c r="V35" s="43" t="n">
        <v>41.9966</v>
      </c>
      <c r="W35" s="43" t="n">
        <v>44.1247</v>
      </c>
      <c r="X35" s="43" t="n">
        <v>44180.34</v>
      </c>
      <c r="Y35" s="43" t="n">
        <v>92.22</v>
      </c>
      <c r="Z35" s="44" t="n">
        <f aca="false">X35/3600</f>
        <v>12.2723166666667</v>
      </c>
      <c r="AA35" s="48"/>
      <c r="AB35" s="49" t="e">
        <f aca="false">bdrate($D35:$D38,E35:E38,$L35:$L38,M35:M38)</f>
        <v>#VALUE!</v>
      </c>
      <c r="AC35" s="50" t="e">
        <f aca="false">bdrate($D35:$D38,F35:F38,$L35:$L38,N35:N38)</f>
        <v>#VALUE!</v>
      </c>
      <c r="AD35" s="50" t="e">
        <f aca="false">bdrate($D35:$D38,G35:G38,$L35:$L38,O35:O38)</f>
        <v>#VALUE!</v>
      </c>
      <c r="AE35" s="69" t="e">
        <f aca="false">bdrateOld($D35:$D38,E35:E38,$L35:$L38,M35:M38)</f>
        <v>#VALUE!</v>
      </c>
      <c r="AF35" s="70" t="e">
        <f aca="false">bdrateOld($D35:$D38,F35:F38,$L35:$L38,N35:N38)</f>
        <v>#VALUE!</v>
      </c>
      <c r="AG35" s="71" t="e">
        <f aca="false">bdrateOld($D35:$D38,G35:G38,$L35:$L38,O35:O38)</f>
        <v>#VALUE!</v>
      </c>
      <c r="AH35" s="29" t="str">
        <f aca="false">IF(OR(L35&lt;&gt;T35,M35&lt;&gt;U35,N35&lt;&gt;V35,O35&lt;&gt;W35),"!","")</f>
        <v/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4985.284</v>
      </c>
      <c r="I36" s="53" t="n">
        <v>59.701</v>
      </c>
      <c r="J36" s="54" t="n">
        <f aca="false">H36/3600</f>
        <v>6.94035666666667</v>
      </c>
      <c r="L36" s="52" t="n">
        <v>9646.0856</v>
      </c>
      <c r="M36" s="53" t="n">
        <v>35.0874</v>
      </c>
      <c r="N36" s="53" t="n">
        <v>40.6249</v>
      </c>
      <c r="O36" s="53" t="n">
        <v>42.9783</v>
      </c>
      <c r="P36" s="53" t="n">
        <v>25034.892</v>
      </c>
      <c r="Q36" s="53" t="n">
        <v>59.217</v>
      </c>
      <c r="R36" s="54" t="n">
        <f aca="false">P36/3600</f>
        <v>6.95413666666667</v>
      </c>
      <c r="T36" s="52" t="n">
        <v>9646.0856</v>
      </c>
      <c r="U36" s="53" t="n">
        <v>35.0874</v>
      </c>
      <c r="V36" s="53" t="n">
        <v>40.6249</v>
      </c>
      <c r="W36" s="53" t="n">
        <v>42.9783</v>
      </c>
      <c r="X36" s="53" t="n">
        <v>29211.8</v>
      </c>
      <c r="Y36" s="53" t="n">
        <v>51</v>
      </c>
      <c r="Z36" s="54" t="n">
        <f aca="false">X36/3600</f>
        <v>8.11438888888889</v>
      </c>
      <c r="AA36" s="48"/>
      <c r="AB36" s="58"/>
      <c r="AC36" s="25"/>
      <c r="AD36" s="25"/>
      <c r="AE36" s="58"/>
      <c r="AF36" s="25"/>
      <c r="AG36" s="59"/>
      <c r="AH36" s="29" t="str">
        <f aca="false">IF(OR(L36&lt;&gt;T36,M36&lt;&gt;U36,N36&lt;&gt;V36,O36&lt;&gt;W36),"!","")</f>
        <v/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0551.148</v>
      </c>
      <c r="I37" s="53" t="n">
        <v>48.859</v>
      </c>
      <c r="J37" s="54" t="n">
        <f aca="false">H37/3600</f>
        <v>5.70865222222222</v>
      </c>
      <c r="L37" s="52" t="n">
        <v>2460.0064</v>
      </c>
      <c r="M37" s="53" t="n">
        <v>33.4016</v>
      </c>
      <c r="N37" s="53" t="n">
        <v>39.462</v>
      </c>
      <c r="O37" s="53" t="n">
        <v>42.0431</v>
      </c>
      <c r="P37" s="53" t="n">
        <v>20513.942</v>
      </c>
      <c r="Q37" s="53" t="n">
        <v>47.517</v>
      </c>
      <c r="R37" s="54" t="n">
        <f aca="false">P37/3600</f>
        <v>5.69831722222222</v>
      </c>
      <c r="T37" s="52" t="n">
        <v>2460.0064</v>
      </c>
      <c r="U37" s="53" t="n">
        <v>33.4016</v>
      </c>
      <c r="V37" s="53" t="n">
        <v>39.462</v>
      </c>
      <c r="W37" s="53" t="n">
        <v>42.0431</v>
      </c>
      <c r="X37" s="53" t="n">
        <v>23963.57</v>
      </c>
      <c r="Y37" s="53" t="n">
        <v>41.04</v>
      </c>
      <c r="Z37" s="54" t="n">
        <f aca="false">X37/3600</f>
        <v>6.65654722222222</v>
      </c>
      <c r="AA37" s="48"/>
      <c r="AB37" s="58"/>
      <c r="AC37" s="25"/>
      <c r="AD37" s="25"/>
      <c r="AE37" s="58"/>
      <c r="AF37" s="25"/>
      <c r="AG37" s="59"/>
      <c r="AH37" s="29" t="str">
        <f aca="false">IF(OR(L37&lt;&gt;T37,M37&lt;&gt;U37,N37&lt;&gt;V37,O37&lt;&gt;W37),"!","")</f>
        <v/>
      </c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18648.662</v>
      </c>
      <c r="I38" s="61" t="n">
        <v>44.553</v>
      </c>
      <c r="J38" s="62" t="n">
        <f aca="false">H38/3600</f>
        <v>5.18018388888889</v>
      </c>
      <c r="L38" s="60" t="n">
        <v>939.916</v>
      </c>
      <c r="M38" s="61" t="n">
        <v>31.3187</v>
      </c>
      <c r="N38" s="61" t="n">
        <v>38.6002</v>
      </c>
      <c r="O38" s="61" t="n">
        <v>41.3055</v>
      </c>
      <c r="P38" s="61" t="n">
        <v>19371.334</v>
      </c>
      <c r="Q38" s="61" t="n">
        <v>45.411</v>
      </c>
      <c r="R38" s="62" t="n">
        <f aca="false">P38/3600</f>
        <v>5.38092611111111</v>
      </c>
      <c r="T38" s="60" t="n">
        <v>939.916</v>
      </c>
      <c r="U38" s="61" t="n">
        <v>31.3187</v>
      </c>
      <c r="V38" s="61" t="n">
        <v>38.6002</v>
      </c>
      <c r="W38" s="61" t="n">
        <v>41.3055</v>
      </c>
      <c r="X38" s="61" t="n">
        <v>21834.16</v>
      </c>
      <c r="Y38" s="61" t="n">
        <v>37.54</v>
      </c>
      <c r="Z38" s="62" t="n">
        <f aca="false">X38/3600</f>
        <v>6.06504444444444</v>
      </c>
      <c r="AA38" s="48"/>
      <c r="AB38" s="66"/>
      <c r="AC38" s="67"/>
      <c r="AD38" s="67"/>
      <c r="AE38" s="66"/>
      <c r="AF38" s="67"/>
      <c r="AG38" s="68"/>
      <c r="AH38" s="29" t="str">
        <f aca="false">IF(OR(L38&lt;&gt;T38,M38&lt;&gt;U38,N38&lt;&gt;V38,O38&lt;&gt;W38),"!","")</f>
        <v/>
      </c>
    </row>
    <row r="39" customFormat="false" ht="12" hidden="false" customHeight="false" outlineLevel="0" collapsed="false">
      <c r="A39" s="7" t="s">
        <v>10</v>
      </c>
      <c r="B39" s="7" t="s">
        <v>42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358.203</v>
      </c>
      <c r="I39" s="43" t="n">
        <v>12.355</v>
      </c>
      <c r="J39" s="44" t="n">
        <f aca="false">H39/3600</f>
        <v>1.48838972222222</v>
      </c>
      <c r="L39" s="42" t="n">
        <v>4123.6592</v>
      </c>
      <c r="M39" s="43" t="n">
        <v>40.0316</v>
      </c>
      <c r="N39" s="43" t="n">
        <v>42.9254</v>
      </c>
      <c r="O39" s="43" t="n">
        <v>43.5138</v>
      </c>
      <c r="P39" s="43" t="n">
        <v>5370.153</v>
      </c>
      <c r="Q39" s="43" t="n">
        <v>12.37</v>
      </c>
      <c r="R39" s="44" t="n">
        <f aca="false">P39/3600</f>
        <v>1.49170916666667</v>
      </c>
      <c r="T39" s="42" t="n">
        <v>4123.6592</v>
      </c>
      <c r="U39" s="43" t="n">
        <v>40.0316</v>
      </c>
      <c r="V39" s="43" t="n">
        <v>42.9254</v>
      </c>
      <c r="W39" s="43" t="n">
        <v>43.5138</v>
      </c>
      <c r="X39" s="43" t="n">
        <v>6335</v>
      </c>
      <c r="Y39" s="43" t="n">
        <v>11.85</v>
      </c>
      <c r="Z39" s="44" t="n">
        <f aca="false">X39/3600</f>
        <v>1.75972222222222</v>
      </c>
      <c r="AA39" s="48"/>
      <c r="AB39" s="49" t="e">
        <f aca="false">bdrate($D39:$D42,E39:E42,$L39:$L42,M39:M42)</f>
        <v>#VALUE!</v>
      </c>
      <c r="AC39" s="50" t="e">
        <f aca="false">bdrate($D39:$D42,F39:F42,$L39:$L42,N39:N42)</f>
        <v>#VALUE!</v>
      </c>
      <c r="AD39" s="50" t="e">
        <f aca="false">bdrate($D39:$D42,G39:G42,$L39:$L42,O39:O42)</f>
        <v>#VALUE!</v>
      </c>
      <c r="AE39" s="69" t="e">
        <f aca="false">bdrateOld($D39:$D42,E39:E42,$L39:$L42,M39:M42)</f>
        <v>#VALUE!</v>
      </c>
      <c r="AF39" s="70" t="e">
        <f aca="false">bdrateOld($D39:$D42,F39:F42,$L39:$L42,N39:N42)</f>
        <v>#VALUE!</v>
      </c>
      <c r="AG39" s="71" t="e">
        <f aca="false">bdrateOld($D39:$D42,G39:G42,$L39:$L42,O39:O42)</f>
        <v>#VALUE!</v>
      </c>
      <c r="AH39" s="29" t="str">
        <f aca="false">IF(OR(L39&lt;&gt;T39,M39&lt;&gt;U39,N39&lt;&gt;V39,O39&lt;&gt;W39),"!","")</f>
        <v/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4553.772</v>
      </c>
      <c r="I40" s="53" t="n">
        <v>10.639</v>
      </c>
      <c r="J40" s="54" t="n">
        <f aca="false">H40/3600</f>
        <v>1.26493666666667</v>
      </c>
      <c r="L40" s="52" t="n">
        <v>1914.924</v>
      </c>
      <c r="M40" s="53" t="n">
        <v>36.8118</v>
      </c>
      <c r="N40" s="53" t="n">
        <v>40.5772</v>
      </c>
      <c r="O40" s="53" t="n">
        <v>40.8954</v>
      </c>
      <c r="P40" s="53" t="n">
        <v>4746.557</v>
      </c>
      <c r="Q40" s="53" t="n">
        <v>11.044</v>
      </c>
      <c r="R40" s="54" t="n">
        <f aca="false">P40/3600</f>
        <v>1.31848805555556</v>
      </c>
      <c r="T40" s="52" t="n">
        <v>1914.924</v>
      </c>
      <c r="U40" s="53" t="n">
        <v>36.8118</v>
      </c>
      <c r="V40" s="53" t="n">
        <v>40.5772</v>
      </c>
      <c r="W40" s="53" t="n">
        <v>40.8954</v>
      </c>
      <c r="X40" s="53" t="n">
        <v>5985.32</v>
      </c>
      <c r="Y40" s="53" t="n">
        <v>11.81</v>
      </c>
      <c r="Z40" s="54" t="n">
        <f aca="false">X40/3600</f>
        <v>1.66258888888889</v>
      </c>
      <c r="AA40" s="48"/>
      <c r="AB40" s="58"/>
      <c r="AC40" s="25"/>
      <c r="AD40" s="25"/>
      <c r="AE40" s="58"/>
      <c r="AF40" s="25"/>
      <c r="AG40" s="59"/>
      <c r="AH40" s="29" t="str">
        <f aca="false">IF(OR(L40&lt;&gt;T40,M40&lt;&gt;U40,N40&lt;&gt;V40,O40&lt;&gt;W40),"!","")</f>
        <v/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3941.721</v>
      </c>
      <c r="I41" s="53" t="n">
        <v>9.235</v>
      </c>
      <c r="J41" s="54" t="n">
        <f aca="false">H41/3600</f>
        <v>1.0949225</v>
      </c>
      <c r="L41" s="52" t="n">
        <v>913.1184</v>
      </c>
      <c r="M41" s="53" t="n">
        <v>34.0187</v>
      </c>
      <c r="N41" s="53" t="n">
        <v>38.6153</v>
      </c>
      <c r="O41" s="53" t="n">
        <v>38.7372</v>
      </c>
      <c r="P41" s="53" t="n">
        <v>3934.326</v>
      </c>
      <c r="Q41" s="53" t="n">
        <v>9.313</v>
      </c>
      <c r="R41" s="54" t="n">
        <f aca="false">P41/3600</f>
        <v>1.09286833333333</v>
      </c>
      <c r="T41" s="52" t="n">
        <v>913.1184</v>
      </c>
      <c r="U41" s="53" t="n">
        <v>34.0187</v>
      </c>
      <c r="V41" s="53" t="n">
        <v>38.6153</v>
      </c>
      <c r="W41" s="53" t="n">
        <v>38.7372</v>
      </c>
      <c r="X41" s="53" t="n">
        <v>4710.92</v>
      </c>
      <c r="Y41" s="53" t="n">
        <v>8.36</v>
      </c>
      <c r="Z41" s="54" t="n">
        <f aca="false">X41/3600</f>
        <v>1.30858888888889</v>
      </c>
      <c r="AA41" s="48"/>
      <c r="AB41" s="58"/>
      <c r="AC41" s="25"/>
      <c r="AD41" s="25"/>
      <c r="AE41" s="58"/>
      <c r="AF41" s="25"/>
      <c r="AG41" s="59"/>
      <c r="AH41" s="29" t="str">
        <f aca="false">IF(OR(L41&lt;&gt;T41,M41&lt;&gt;U41,N41&lt;&gt;V41,O41&lt;&gt;W41),"!","")</f>
        <v/>
      </c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3466.606</v>
      </c>
      <c r="I42" s="61" t="n">
        <v>8.127</v>
      </c>
      <c r="J42" s="62" t="n">
        <f aca="false">H42/3600</f>
        <v>0.962946111111111</v>
      </c>
      <c r="L42" s="60" t="n">
        <v>463.9384</v>
      </c>
      <c r="M42" s="61" t="n">
        <v>31.6081</v>
      </c>
      <c r="N42" s="61" t="n">
        <v>37.1489</v>
      </c>
      <c r="O42" s="61" t="n">
        <v>37.1294</v>
      </c>
      <c r="P42" s="61" t="n">
        <v>3466.544</v>
      </c>
      <c r="Q42" s="61" t="n">
        <v>8.158</v>
      </c>
      <c r="R42" s="62" t="n">
        <f aca="false">P42/3600</f>
        <v>0.962928888888889</v>
      </c>
      <c r="T42" s="60" t="n">
        <v>463.9384</v>
      </c>
      <c r="U42" s="61" t="n">
        <v>31.6081</v>
      </c>
      <c r="V42" s="61" t="n">
        <v>37.1489</v>
      </c>
      <c r="W42" s="61" t="n">
        <v>37.1294</v>
      </c>
      <c r="X42" s="61" t="n">
        <v>4254.77</v>
      </c>
      <c r="Y42" s="61" t="n">
        <v>7.64</v>
      </c>
      <c r="Z42" s="62" t="n">
        <f aca="false">X42/3600</f>
        <v>1.18188055555556</v>
      </c>
      <c r="AA42" s="48"/>
      <c r="AB42" s="66"/>
      <c r="AC42" s="67"/>
      <c r="AD42" s="67"/>
      <c r="AE42" s="66"/>
      <c r="AF42" s="67"/>
      <c r="AG42" s="68"/>
      <c r="AH42" s="29" t="str">
        <f aca="false">IF(OR(L42&lt;&gt;T42,M42&lt;&gt;U42,N42&lt;&gt;V42,O42&lt;&gt;W42),"!","")</f>
        <v/>
      </c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218.787</v>
      </c>
      <c r="I43" s="43" t="n">
        <v>14.461</v>
      </c>
      <c r="J43" s="44" t="n">
        <f aca="false">H43/3600</f>
        <v>2.00521861111111</v>
      </c>
      <c r="L43" s="42" t="n">
        <v>4794.3328</v>
      </c>
      <c r="M43" s="43" t="n">
        <v>39.9597</v>
      </c>
      <c r="N43" s="43" t="n">
        <v>43.1987</v>
      </c>
      <c r="O43" s="43" t="n">
        <v>44.5948</v>
      </c>
      <c r="P43" s="43" t="n">
        <v>7192.033</v>
      </c>
      <c r="Q43" s="43" t="n">
        <v>14.57</v>
      </c>
      <c r="R43" s="44" t="n">
        <f aca="false">P43/3600</f>
        <v>1.99778694444444</v>
      </c>
      <c r="T43" s="42" t="n">
        <v>4794.3328</v>
      </c>
      <c r="U43" s="43" t="n">
        <v>39.9597</v>
      </c>
      <c r="V43" s="43" t="n">
        <v>43.1987</v>
      </c>
      <c r="W43" s="43" t="n">
        <v>44.5948</v>
      </c>
      <c r="X43" s="43" t="n">
        <v>8259.46</v>
      </c>
      <c r="Y43" s="43" t="n">
        <v>13.2</v>
      </c>
      <c r="Z43" s="44" t="n">
        <f aca="false">X43/3600</f>
        <v>2.29429444444444</v>
      </c>
      <c r="AA43" s="48"/>
      <c r="AB43" s="49" t="e">
        <f aca="false">bdrate($D43:$D46,E43:E46,$L43:$L46,M43:M46)</f>
        <v>#VALUE!</v>
      </c>
      <c r="AC43" s="50" t="e">
        <f aca="false">bdrate($D43:$D46,F43:F46,$L43:$L46,N43:N46)</f>
        <v>#VALUE!</v>
      </c>
      <c r="AD43" s="50" t="e">
        <f aca="false">bdrate($D43:$D46,G43:G46,$L43:$L46,O43:O46)</f>
        <v>#VALUE!</v>
      </c>
      <c r="AE43" s="69" t="e">
        <f aca="false">bdrateOld($D43:$D46,E43:E46,$L43:$L46,M43:M46)</f>
        <v>#VALUE!</v>
      </c>
      <c r="AF43" s="70" t="e">
        <f aca="false">bdrateOld($D43:$D46,F43:F46,$L43:$L46,N43:N46)</f>
        <v>#VALUE!</v>
      </c>
      <c r="AG43" s="71" t="e">
        <f aca="false">bdrateOld($D43:$D46,G43:G46,$L43:$L46,O43:O46)</f>
        <v>#VALUE!</v>
      </c>
      <c r="AH43" s="29" t="str">
        <f aca="false">IF(OR(L43&lt;&gt;T43,M43&lt;&gt;U43,N43&lt;&gt;V43,O43&lt;&gt;W43),"!","")</f>
        <v/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5809.809</v>
      </c>
      <c r="I44" s="53" t="n">
        <v>11.684</v>
      </c>
      <c r="J44" s="54" t="n">
        <f aca="false">H44/3600</f>
        <v>1.61383583333333</v>
      </c>
      <c r="L44" s="52" t="n">
        <v>2073.44</v>
      </c>
      <c r="M44" s="53" t="n">
        <v>37.1302</v>
      </c>
      <c r="N44" s="53" t="n">
        <v>41.2235</v>
      </c>
      <c r="O44" s="53" t="n">
        <v>42.3315</v>
      </c>
      <c r="P44" s="53" t="n">
        <v>5822.055</v>
      </c>
      <c r="Q44" s="53" t="n">
        <v>12.058</v>
      </c>
      <c r="R44" s="54" t="n">
        <f aca="false">P44/3600</f>
        <v>1.6172375</v>
      </c>
      <c r="T44" s="52" t="n">
        <v>2073.44</v>
      </c>
      <c r="U44" s="53" t="n">
        <v>37.1302</v>
      </c>
      <c r="V44" s="53" t="n">
        <v>41.2235</v>
      </c>
      <c r="W44" s="53" t="n">
        <v>42.3315</v>
      </c>
      <c r="X44" s="53" t="n">
        <v>6839.83</v>
      </c>
      <c r="Y44" s="53" t="n">
        <v>10.57</v>
      </c>
      <c r="Z44" s="54" t="n">
        <f aca="false">X44/3600</f>
        <v>1.89995277777778</v>
      </c>
      <c r="AA44" s="48"/>
      <c r="AB44" s="58"/>
      <c r="AC44" s="25"/>
      <c r="AD44" s="25"/>
      <c r="AE44" s="58"/>
      <c r="AF44" s="25"/>
      <c r="AG44" s="59"/>
      <c r="AH44" s="29" t="str">
        <f aca="false">IF(OR(L44&lt;&gt;T44,M44&lt;&gt;U44,N44&lt;&gt;V44,O44&lt;&gt;W44),"!","")</f>
        <v/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5271.311</v>
      </c>
      <c r="I45" s="53" t="n">
        <v>10.576</v>
      </c>
      <c r="J45" s="54" t="n">
        <f aca="false">H45/3600</f>
        <v>1.46425305555556</v>
      </c>
      <c r="L45" s="52" t="n">
        <v>985.6448</v>
      </c>
      <c r="M45" s="53" t="n">
        <v>34.2497</v>
      </c>
      <c r="N45" s="53" t="n">
        <v>39.5509</v>
      </c>
      <c r="O45" s="53" t="n">
        <v>40.4893</v>
      </c>
      <c r="P45" s="53" t="n">
        <v>5244.245</v>
      </c>
      <c r="Q45" s="53" t="n">
        <v>10.654</v>
      </c>
      <c r="R45" s="54" t="n">
        <f aca="false">P45/3600</f>
        <v>1.45673472222222</v>
      </c>
      <c r="T45" s="52" t="n">
        <v>985.6448</v>
      </c>
      <c r="U45" s="53" t="n">
        <v>34.2497</v>
      </c>
      <c r="V45" s="53" t="n">
        <v>39.5509</v>
      </c>
      <c r="W45" s="53" t="n">
        <v>40.4893</v>
      </c>
      <c r="X45" s="53" t="n">
        <v>5939.44</v>
      </c>
      <c r="Y45" s="53" t="n">
        <v>9.02</v>
      </c>
      <c r="Z45" s="54" t="n">
        <f aca="false">X45/3600</f>
        <v>1.64984444444444</v>
      </c>
      <c r="AA45" s="48"/>
      <c r="AB45" s="58"/>
      <c r="AC45" s="25"/>
      <c r="AD45" s="25"/>
      <c r="AE45" s="58"/>
      <c r="AF45" s="25"/>
      <c r="AG45" s="59"/>
      <c r="AH45" s="29" t="str">
        <f aca="false">IF(OR(L45&lt;&gt;T45,M45&lt;&gt;U45,N45&lt;&gt;V45,O45&lt;&gt;W45),"!","")</f>
        <v/>
      </c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4710.443</v>
      </c>
      <c r="I46" s="61" t="n">
        <v>9.484</v>
      </c>
      <c r="J46" s="62" t="n">
        <f aca="false">H46/3600</f>
        <v>1.30845638888889</v>
      </c>
      <c r="L46" s="60" t="n">
        <v>496.0496</v>
      </c>
      <c r="M46" s="61" t="n">
        <v>31.4235</v>
      </c>
      <c r="N46" s="61" t="n">
        <v>38.2895</v>
      </c>
      <c r="O46" s="61" t="n">
        <v>39.1185</v>
      </c>
      <c r="P46" s="61" t="n">
        <v>4529.639</v>
      </c>
      <c r="Q46" s="61" t="n">
        <v>9.422</v>
      </c>
      <c r="R46" s="62" t="n">
        <f aca="false">P46/3600</f>
        <v>1.25823305555556</v>
      </c>
      <c r="T46" s="60" t="n">
        <v>496.0496</v>
      </c>
      <c r="U46" s="61" t="n">
        <v>31.4235</v>
      </c>
      <c r="V46" s="61" t="n">
        <v>38.2895</v>
      </c>
      <c r="W46" s="61" t="n">
        <v>39.1185</v>
      </c>
      <c r="X46" s="61" t="n">
        <v>5241.63</v>
      </c>
      <c r="Y46" s="61" t="n">
        <v>8.07</v>
      </c>
      <c r="Z46" s="62" t="n">
        <f aca="false">X46/3600</f>
        <v>1.45600833333333</v>
      </c>
      <c r="AA46" s="48"/>
      <c r="AB46" s="66"/>
      <c r="AC46" s="67"/>
      <c r="AD46" s="67"/>
      <c r="AE46" s="66"/>
      <c r="AF46" s="67"/>
      <c r="AG46" s="68"/>
      <c r="AH46" s="29" t="str">
        <f aca="false">IF(OR(L46&lt;&gt;T46,M46&lt;&gt;U46,N46&lt;&gt;V46,O46&lt;&gt;W46),"!","")</f>
        <v/>
      </c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6304.579</v>
      </c>
      <c r="I47" s="43" t="n">
        <v>16.052</v>
      </c>
      <c r="J47" s="44" t="n">
        <f aca="false">H47/3600</f>
        <v>1.75127194444444</v>
      </c>
      <c r="L47" s="42" t="n">
        <v>9641.232</v>
      </c>
      <c r="M47" s="43" t="n">
        <v>38.1069</v>
      </c>
      <c r="N47" s="43" t="n">
        <v>41.0718</v>
      </c>
      <c r="O47" s="43" t="n">
        <v>41.9997</v>
      </c>
      <c r="P47" s="43" t="n">
        <v>6302.598</v>
      </c>
      <c r="Q47" s="43" t="n">
        <v>15.849</v>
      </c>
      <c r="R47" s="44" t="n">
        <f aca="false">P47/3600</f>
        <v>1.75072166666667</v>
      </c>
      <c r="T47" s="42" t="n">
        <v>9641.232</v>
      </c>
      <c r="U47" s="43" t="n">
        <v>38.1069</v>
      </c>
      <c r="V47" s="43" t="n">
        <v>41.0718</v>
      </c>
      <c r="W47" s="43" t="n">
        <v>41.9997</v>
      </c>
      <c r="X47" s="43" t="n">
        <v>7263.87</v>
      </c>
      <c r="Y47" s="43" t="n">
        <v>16.21</v>
      </c>
      <c r="Z47" s="44" t="n">
        <f aca="false">X47/3600</f>
        <v>2.01774166666667</v>
      </c>
      <c r="AA47" s="48"/>
      <c r="AB47" s="49" t="e">
        <f aca="false">bdrate($D47:$D50,E47:E50,$L47:$L50,M47:M50)</f>
        <v>#VALUE!</v>
      </c>
      <c r="AC47" s="50" t="e">
        <f aca="false">bdrate($D47:$D50,F47:F50,$L47:$L50,N47:N50)</f>
        <v>#VALUE!</v>
      </c>
      <c r="AD47" s="50" t="e">
        <f aca="false">bdrate($D47:$D50,G47:G50,$L47:$L50,O47:O50)</f>
        <v>#VALUE!</v>
      </c>
      <c r="AE47" s="69" t="e">
        <f aca="false">bdrateOld($D47:$D50,E47:E50,$L47:$L50,M47:M50)</f>
        <v>#VALUE!</v>
      </c>
      <c r="AF47" s="70" t="e">
        <f aca="false">bdrateOld($D47:$D50,F47:F50,$L47:$L50,N47:N50)</f>
        <v>#VALUE!</v>
      </c>
      <c r="AG47" s="71" t="e">
        <f aca="false">bdrateOld($D47:$D50,G47:G50,$L47:$L50,O47:O50)</f>
        <v>#VALUE!</v>
      </c>
      <c r="AH47" s="29" t="str">
        <f aca="false">IF(OR(L47&lt;&gt;T47,M47&lt;&gt;U47,N47&lt;&gt;V47,O47&lt;&gt;W47),"!","")</f>
        <v/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5150.286</v>
      </c>
      <c r="I48" s="53" t="n">
        <v>12.682</v>
      </c>
      <c r="J48" s="54" t="n">
        <f aca="false">H48/3600</f>
        <v>1.430635</v>
      </c>
      <c r="L48" s="52" t="n">
        <v>3831.18</v>
      </c>
      <c r="M48" s="53" t="n">
        <v>34.3047</v>
      </c>
      <c r="N48" s="53" t="n">
        <v>38.5219</v>
      </c>
      <c r="O48" s="53" t="n">
        <v>39.3987</v>
      </c>
      <c r="P48" s="53" t="n">
        <v>4967.829</v>
      </c>
      <c r="Q48" s="53" t="n">
        <v>12.386</v>
      </c>
      <c r="R48" s="54" t="n">
        <f aca="false">P48/3600</f>
        <v>1.3799525</v>
      </c>
      <c r="T48" s="52" t="n">
        <v>3831.18</v>
      </c>
      <c r="U48" s="53" t="n">
        <v>34.3047</v>
      </c>
      <c r="V48" s="53" t="n">
        <v>38.5219</v>
      </c>
      <c r="W48" s="53" t="n">
        <v>39.3987</v>
      </c>
      <c r="X48" s="53" t="n">
        <v>5727.83</v>
      </c>
      <c r="Y48" s="53" t="n">
        <v>11.59</v>
      </c>
      <c r="Z48" s="54" t="n">
        <f aca="false">X48/3600</f>
        <v>1.59106388888889</v>
      </c>
      <c r="AA48" s="48"/>
      <c r="AB48" s="58"/>
      <c r="AC48" s="25"/>
      <c r="AD48" s="25"/>
      <c r="AE48" s="58"/>
      <c r="AF48" s="25"/>
      <c r="AG48" s="59"/>
      <c r="AH48" s="29" t="str">
        <f aca="false">IF(OR(L48&lt;&gt;T48,M48&lt;&gt;U48,N48&lt;&gt;V48,O48&lt;&gt;W48),"!","")</f>
        <v/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084.446</v>
      </c>
      <c r="I49" s="53" t="n">
        <v>10.264</v>
      </c>
      <c r="J49" s="54" t="n">
        <f aca="false">H49/3600</f>
        <v>1.13456833333333</v>
      </c>
      <c r="L49" s="52" t="n">
        <v>1621.0712</v>
      </c>
      <c r="M49" s="53" t="n">
        <v>30.9941</v>
      </c>
      <c r="N49" s="53" t="n">
        <v>36.608</v>
      </c>
      <c r="O49" s="53" t="n">
        <v>37.4331</v>
      </c>
      <c r="P49" s="53" t="n">
        <v>4092.464</v>
      </c>
      <c r="Q49" s="53" t="n">
        <v>10.171</v>
      </c>
      <c r="R49" s="54" t="n">
        <f aca="false">P49/3600</f>
        <v>1.13679555555556</v>
      </c>
      <c r="T49" s="52" t="n">
        <v>1621.0712</v>
      </c>
      <c r="U49" s="53" t="n">
        <v>30.9941</v>
      </c>
      <c r="V49" s="53" t="n">
        <v>36.608</v>
      </c>
      <c r="W49" s="53" t="n">
        <v>37.4331</v>
      </c>
      <c r="X49" s="53" t="n">
        <v>4655.38</v>
      </c>
      <c r="Y49" s="53" t="n">
        <v>9.2</v>
      </c>
      <c r="Z49" s="54" t="n">
        <f aca="false">X49/3600</f>
        <v>1.29316111111111</v>
      </c>
      <c r="AA49" s="48"/>
      <c r="AB49" s="58"/>
      <c r="AC49" s="25"/>
      <c r="AD49" s="25"/>
      <c r="AE49" s="58"/>
      <c r="AF49" s="25"/>
      <c r="AG49" s="59"/>
      <c r="AH49" s="29" t="str">
        <f aca="false">IF(OR(L49&lt;&gt;T49,M49&lt;&gt;U49,N49&lt;&gt;V49,O49&lt;&gt;W49),"!","")</f>
        <v/>
      </c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3488.93</v>
      </c>
      <c r="I50" s="61" t="n">
        <v>8.673</v>
      </c>
      <c r="J50" s="62" t="n">
        <f aca="false">H50/3600</f>
        <v>0.969147222222222</v>
      </c>
      <c r="L50" s="60" t="n">
        <v>686.6256</v>
      </c>
      <c r="M50" s="61" t="n">
        <v>27.8837</v>
      </c>
      <c r="N50" s="61" t="n">
        <v>35.2157</v>
      </c>
      <c r="O50" s="61" t="n">
        <v>35.9967</v>
      </c>
      <c r="P50" s="61" t="n">
        <v>3485.841</v>
      </c>
      <c r="Q50" s="61" t="n">
        <v>8.751</v>
      </c>
      <c r="R50" s="62" t="n">
        <f aca="false">P50/3600</f>
        <v>0.968289166666667</v>
      </c>
      <c r="T50" s="60" t="n">
        <v>686.6256</v>
      </c>
      <c r="U50" s="61" t="n">
        <v>27.8837</v>
      </c>
      <c r="V50" s="61" t="n">
        <v>35.2157</v>
      </c>
      <c r="W50" s="61" t="n">
        <v>35.9967</v>
      </c>
      <c r="X50" s="61" t="n">
        <v>4893.16</v>
      </c>
      <c r="Y50" s="61" t="n">
        <v>7.61</v>
      </c>
      <c r="Z50" s="62" t="n">
        <f aca="false">X50/3600</f>
        <v>1.35921111111111</v>
      </c>
      <c r="AA50" s="48"/>
      <c r="AB50" s="66"/>
      <c r="AC50" s="67"/>
      <c r="AD50" s="67"/>
      <c r="AE50" s="66"/>
      <c r="AF50" s="67"/>
      <c r="AG50" s="68"/>
      <c r="AH50" s="29" t="str">
        <f aca="false">IF(OR(L50&lt;&gt;T50,M50&lt;&gt;U50,N50&lt;&gt;V50,O50&lt;&gt;W50),"!","")</f>
        <v/>
      </c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186.151</v>
      </c>
      <c r="I51" s="43" t="n">
        <v>10.358</v>
      </c>
      <c r="J51" s="44" t="n">
        <f aca="false">H51/3600</f>
        <v>1.4405975</v>
      </c>
      <c r="L51" s="42" t="n">
        <v>6256.6416</v>
      </c>
      <c r="M51" s="43" t="n">
        <v>39.6177</v>
      </c>
      <c r="N51" s="43" t="n">
        <v>41.4582</v>
      </c>
      <c r="O51" s="43" t="n">
        <v>42.7952</v>
      </c>
      <c r="P51" s="43" t="n">
        <v>5010.073</v>
      </c>
      <c r="Q51" s="43" t="n">
        <v>9.999</v>
      </c>
      <c r="R51" s="44" t="n">
        <f aca="false">P51/3600</f>
        <v>1.39168694444444</v>
      </c>
      <c r="T51" s="42" t="n">
        <v>6256.6416</v>
      </c>
      <c r="U51" s="43" t="n">
        <v>39.6177</v>
      </c>
      <c r="V51" s="43" t="n">
        <v>41.4582</v>
      </c>
      <c r="W51" s="43" t="n">
        <v>42.7952</v>
      </c>
      <c r="X51" s="43" t="n">
        <v>6484.28</v>
      </c>
      <c r="Y51" s="43" t="n">
        <v>10.42</v>
      </c>
      <c r="Z51" s="44" t="n">
        <f aca="false">X51/3600</f>
        <v>1.80118888888889</v>
      </c>
      <c r="AA51" s="48"/>
      <c r="AB51" s="49" t="e">
        <f aca="false">bdrate($D51:$D54,E51:E54,$L51:$L54,M51:M54)</f>
        <v>#VALUE!</v>
      </c>
      <c r="AC51" s="50" t="e">
        <f aca="false">bdrate($D51:$D54,F51:F54,$L51:$L54,N51:N54)</f>
        <v>#VALUE!</v>
      </c>
      <c r="AD51" s="50" t="e">
        <f aca="false">bdrate($D51:$D54,G51:G54,$L51:$L54,O51:O54)</f>
        <v>#VALUE!</v>
      </c>
      <c r="AE51" s="69" t="e">
        <f aca="false">bdrateOld($D51:$D54,E51:E54,$L51:$L54,M51:M54)</f>
        <v>#VALUE!</v>
      </c>
      <c r="AF51" s="70" t="e">
        <f aca="false">bdrateOld($D51:$D54,F51:F54,$L51:$L54,N51:N54)</f>
        <v>#VALUE!</v>
      </c>
      <c r="AG51" s="71" t="e">
        <f aca="false">bdrateOld($D51:$D54,G51:G54,$L51:$L54,O51:O54)</f>
        <v>#VALUE!</v>
      </c>
      <c r="AH51" s="29" t="str">
        <f aca="false">IF(OR(L51&lt;&gt;T51,M51&lt;&gt;U51,N51&lt;&gt;V51,O51&lt;&gt;W51),"!","")</f>
        <v/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4291.926</v>
      </c>
      <c r="I52" s="53" t="n">
        <v>8.314</v>
      </c>
      <c r="J52" s="54" t="n">
        <f aca="false">H52/3600</f>
        <v>1.19220166666667</v>
      </c>
      <c r="L52" s="52" t="n">
        <v>2455.9576</v>
      </c>
      <c r="M52" s="53" t="n">
        <v>35.9921</v>
      </c>
      <c r="N52" s="53" t="n">
        <v>38.9126</v>
      </c>
      <c r="O52" s="53" t="n">
        <v>40.549</v>
      </c>
      <c r="P52" s="53" t="n">
        <v>4289.711</v>
      </c>
      <c r="Q52" s="53" t="n">
        <v>8.548</v>
      </c>
      <c r="R52" s="54" t="n">
        <f aca="false">P52/3600</f>
        <v>1.19158638888889</v>
      </c>
      <c r="T52" s="52" t="n">
        <v>2455.9576</v>
      </c>
      <c r="U52" s="53" t="n">
        <v>35.9921</v>
      </c>
      <c r="V52" s="53" t="n">
        <v>38.9126</v>
      </c>
      <c r="W52" s="53" t="n">
        <v>40.549</v>
      </c>
      <c r="X52" s="53" t="n">
        <v>4754.3</v>
      </c>
      <c r="Y52" s="53" t="n">
        <v>7.53</v>
      </c>
      <c r="Z52" s="54" t="n">
        <f aca="false">X52/3600</f>
        <v>1.32063888888889</v>
      </c>
      <c r="AA52" s="48"/>
      <c r="AB52" s="58"/>
      <c r="AC52" s="25"/>
      <c r="AD52" s="25"/>
      <c r="AE52" s="58"/>
      <c r="AF52" s="25"/>
      <c r="AG52" s="59"/>
      <c r="AH52" s="29" t="str">
        <f aca="false">IF(OR(L52&lt;&gt;T52,M52&lt;&gt;U52,N52&lt;&gt;V52,O52&lt;&gt;W52),"!","")</f>
        <v/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3435.5</v>
      </c>
      <c r="I53" s="53" t="n">
        <v>6.942</v>
      </c>
      <c r="J53" s="54" t="n">
        <f aca="false">H53/3600</f>
        <v>0.954305555555556</v>
      </c>
      <c r="L53" s="52" t="n">
        <v>1075.6656</v>
      </c>
      <c r="M53" s="53" t="n">
        <v>32.9199</v>
      </c>
      <c r="N53" s="53" t="n">
        <v>37.0844</v>
      </c>
      <c r="O53" s="53" t="n">
        <v>38.831</v>
      </c>
      <c r="P53" s="53" t="n">
        <v>3577.991</v>
      </c>
      <c r="Q53" s="53" t="n">
        <v>7.035</v>
      </c>
      <c r="R53" s="54" t="n">
        <f aca="false">P53/3600</f>
        <v>0.993886388888889</v>
      </c>
      <c r="T53" s="52" t="n">
        <v>1075.6656</v>
      </c>
      <c r="U53" s="53" t="n">
        <v>32.9199</v>
      </c>
      <c r="V53" s="53" t="n">
        <v>37.0844</v>
      </c>
      <c r="W53" s="53" t="n">
        <v>38.831</v>
      </c>
      <c r="X53" s="53" t="n">
        <v>3976.35</v>
      </c>
      <c r="Y53" s="53" t="n">
        <v>6.37</v>
      </c>
      <c r="Z53" s="54" t="n">
        <f aca="false">X53/3600</f>
        <v>1.10454166666667</v>
      </c>
      <c r="AA53" s="48"/>
      <c r="AB53" s="58"/>
      <c r="AC53" s="25"/>
      <c r="AD53" s="25"/>
      <c r="AE53" s="58"/>
      <c r="AF53" s="25"/>
      <c r="AG53" s="59"/>
      <c r="AH53" s="29" t="str">
        <f aca="false">IF(OR(L53&lt;&gt;T53,M53&lt;&gt;U53,N53&lt;&gt;V53,O53&lt;&gt;W53),"!","")</f>
        <v/>
      </c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022.754</v>
      </c>
      <c r="I54" s="61" t="n">
        <v>6.208</v>
      </c>
      <c r="J54" s="62" t="n">
        <f aca="false">H54/3600</f>
        <v>0.839653888888889</v>
      </c>
      <c r="L54" s="60" t="n">
        <v>486.3176</v>
      </c>
      <c r="M54" s="61" t="n">
        <v>30.1334</v>
      </c>
      <c r="N54" s="61" t="n">
        <v>35.8008</v>
      </c>
      <c r="O54" s="61" t="n">
        <v>37.5885</v>
      </c>
      <c r="P54" s="61" t="n">
        <v>2903.742</v>
      </c>
      <c r="Q54" s="61" t="n">
        <v>6.208</v>
      </c>
      <c r="R54" s="62" t="n">
        <f aca="false">P54/3600</f>
        <v>0.806595</v>
      </c>
      <c r="T54" s="60" t="n">
        <v>486.3176</v>
      </c>
      <c r="U54" s="61" t="n">
        <v>30.1334</v>
      </c>
      <c r="V54" s="61" t="n">
        <v>35.8008</v>
      </c>
      <c r="W54" s="61" t="n">
        <v>37.5885</v>
      </c>
      <c r="X54" s="61" t="n">
        <v>4037.45</v>
      </c>
      <c r="Y54" s="61" t="n">
        <v>5.45</v>
      </c>
      <c r="Z54" s="62" t="n">
        <f aca="false">X54/3600</f>
        <v>1.12151388888889</v>
      </c>
      <c r="AA54" s="48"/>
      <c r="AB54" s="66"/>
      <c r="AC54" s="67"/>
      <c r="AD54" s="67"/>
      <c r="AE54" s="66"/>
      <c r="AF54" s="67"/>
      <c r="AG54" s="68"/>
      <c r="AH54" s="29" t="str">
        <f aca="false">IF(OR(L54&lt;&gt;T54,M54&lt;&gt;U54,N54&lt;&gt;V54,O54&lt;&gt;W54),"!","")</f>
        <v/>
      </c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531.641</v>
      </c>
      <c r="I55" s="43" t="n">
        <v>3.432</v>
      </c>
      <c r="J55" s="44" t="n">
        <f aca="false">H55/3600</f>
        <v>0.425455833333333</v>
      </c>
      <c r="L55" s="42" t="n">
        <v>1860.328</v>
      </c>
      <c r="M55" s="43" t="n">
        <v>40.7169</v>
      </c>
      <c r="N55" s="43" t="n">
        <v>43.7202</v>
      </c>
      <c r="O55" s="43" t="n">
        <v>43.1396</v>
      </c>
      <c r="P55" s="43" t="n">
        <v>1594.135</v>
      </c>
      <c r="Q55" s="43" t="n">
        <v>3.51</v>
      </c>
      <c r="R55" s="44" t="n">
        <f aca="false">P55/3600</f>
        <v>0.442815277777778</v>
      </c>
      <c r="T55" s="42" t="n">
        <v>1860.328</v>
      </c>
      <c r="U55" s="43" t="n">
        <v>40.7169</v>
      </c>
      <c r="V55" s="43" t="n">
        <v>43.7202</v>
      </c>
      <c r="W55" s="43" t="n">
        <v>43.1396</v>
      </c>
      <c r="X55" s="43" t="n">
        <v>2105.96</v>
      </c>
      <c r="Y55" s="43" t="n">
        <v>3.34</v>
      </c>
      <c r="Z55" s="44" t="n">
        <f aca="false">X55/3600</f>
        <v>0.584988888888889</v>
      </c>
      <c r="AA55" s="48"/>
      <c r="AB55" s="49" t="e">
        <f aca="false">bdrate($D55:$D58,E55:E58,$L55:$L58,M55:M58)</f>
        <v>#VALUE!</v>
      </c>
      <c r="AC55" s="50" t="e">
        <f aca="false">bdrate($D55:$D58,F55:F58,$L55:$L58,N55:N58)</f>
        <v>#VALUE!</v>
      </c>
      <c r="AD55" s="50" t="e">
        <f aca="false">bdrate($D55:$D58,G55:G58,$L55:$L58,O55:O58)</f>
        <v>#VALUE!</v>
      </c>
      <c r="AE55" s="69" t="e">
        <f aca="false">bdrateOld($D55:$D58,E55:E58,$L55:$L58,M55:M58)</f>
        <v>#VALUE!</v>
      </c>
      <c r="AF55" s="70" t="e">
        <f aca="false">bdrateOld($D55:$D58,F55:F58,$L55:$L58,N55:N58)</f>
        <v>#VALUE!</v>
      </c>
      <c r="AG55" s="71" t="e">
        <f aca="false">bdrateOld($D55:$D58,G55:G58,$L55:$L58,O55:O58)</f>
        <v>#VALUE!</v>
      </c>
      <c r="AH55" s="29" t="str">
        <f aca="false">IF(OR(L55&lt;&gt;T55,M55&lt;&gt;U55,N55&lt;&gt;V55,O55&lt;&gt;W55),"!","")</f>
        <v/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319.294</v>
      </c>
      <c r="I56" s="53" t="n">
        <v>2.917</v>
      </c>
      <c r="J56" s="54" t="n">
        <f aca="false">H56/3600</f>
        <v>0.366470555555556</v>
      </c>
      <c r="L56" s="52" t="n">
        <v>921</v>
      </c>
      <c r="M56" s="53" t="n">
        <v>36.8863</v>
      </c>
      <c r="N56" s="53" t="n">
        <v>41.1238</v>
      </c>
      <c r="O56" s="53" t="n">
        <v>40.0604</v>
      </c>
      <c r="P56" s="53" t="n">
        <v>1320.245</v>
      </c>
      <c r="Q56" s="53" t="n">
        <v>2.901</v>
      </c>
      <c r="R56" s="54" t="n">
        <f aca="false">P56/3600</f>
        <v>0.366734722222222</v>
      </c>
      <c r="T56" s="52" t="n">
        <v>921</v>
      </c>
      <c r="U56" s="53" t="n">
        <v>36.8863</v>
      </c>
      <c r="V56" s="53" t="n">
        <v>41.1238</v>
      </c>
      <c r="W56" s="53" t="n">
        <v>40.0604</v>
      </c>
      <c r="X56" s="53" t="n">
        <v>1523.34</v>
      </c>
      <c r="Y56" s="53" t="n">
        <v>2.88</v>
      </c>
      <c r="Z56" s="54" t="n">
        <f aca="false">X56/3600</f>
        <v>0.42315</v>
      </c>
      <c r="AA56" s="48"/>
      <c r="AB56" s="58"/>
      <c r="AC56" s="25"/>
      <c r="AD56" s="25"/>
      <c r="AE56" s="58"/>
      <c r="AF56" s="25"/>
      <c r="AG56" s="59"/>
      <c r="AH56" s="29" t="str">
        <f aca="false">IF(OR(L56&lt;&gt;T56,M56&lt;&gt;U56,N56&lt;&gt;V56,O56&lt;&gt;W56),"!","")</f>
        <v/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143.154</v>
      </c>
      <c r="I57" s="53" t="n">
        <v>2.542</v>
      </c>
      <c r="J57" s="54" t="n">
        <f aca="false">H57/3600</f>
        <v>0.317542777777778</v>
      </c>
      <c r="L57" s="52" t="n">
        <v>450.1536</v>
      </c>
      <c r="M57" s="53" t="n">
        <v>33.4638</v>
      </c>
      <c r="N57" s="53" t="n">
        <v>39.1064</v>
      </c>
      <c r="O57" s="53" t="n">
        <v>37.7647</v>
      </c>
      <c r="P57" s="53" t="n">
        <v>1138.802</v>
      </c>
      <c r="Q57" s="53" t="n">
        <v>2.558</v>
      </c>
      <c r="R57" s="54" t="n">
        <f aca="false">P57/3600</f>
        <v>0.316333888888889</v>
      </c>
      <c r="T57" s="52" t="n">
        <v>450.1536</v>
      </c>
      <c r="U57" s="53" t="n">
        <v>33.4638</v>
      </c>
      <c r="V57" s="53" t="n">
        <v>39.1064</v>
      </c>
      <c r="W57" s="53" t="n">
        <v>37.7647</v>
      </c>
      <c r="X57" s="53" t="n">
        <v>1376.26</v>
      </c>
      <c r="Y57" s="53" t="n">
        <v>2.42</v>
      </c>
      <c r="Z57" s="54" t="n">
        <f aca="false">X57/3600</f>
        <v>0.382294444444444</v>
      </c>
      <c r="AA57" s="48"/>
      <c r="AB57" s="58"/>
      <c r="AC57" s="25"/>
      <c r="AD57" s="25"/>
      <c r="AE57" s="58"/>
      <c r="AF57" s="25"/>
      <c r="AG57" s="59"/>
      <c r="AH57" s="29" t="str">
        <f aca="false">IF(OR(L57&lt;&gt;T57,M57&lt;&gt;U57,N57&lt;&gt;V57,O57&lt;&gt;W57),"!","")</f>
        <v/>
      </c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028.01</v>
      </c>
      <c r="I58" s="61" t="n">
        <v>2.34</v>
      </c>
      <c r="J58" s="62" t="n">
        <f aca="false">H58/3600</f>
        <v>0.285558333333333</v>
      </c>
      <c r="L58" s="60" t="n">
        <v>228.3392</v>
      </c>
      <c r="M58" s="61" t="n">
        <v>30.5834</v>
      </c>
      <c r="N58" s="61" t="n">
        <v>37.6884</v>
      </c>
      <c r="O58" s="61" t="n">
        <v>36.0931</v>
      </c>
      <c r="P58" s="61" t="n">
        <v>991.958</v>
      </c>
      <c r="Q58" s="61" t="n">
        <v>2.199</v>
      </c>
      <c r="R58" s="62" t="n">
        <f aca="false">P58/3600</f>
        <v>0.275543888888889</v>
      </c>
      <c r="T58" s="60" t="n">
        <v>228.3392</v>
      </c>
      <c r="U58" s="61" t="n">
        <v>30.5834</v>
      </c>
      <c r="V58" s="61" t="n">
        <v>37.6884</v>
      </c>
      <c r="W58" s="61" t="n">
        <v>36.0931</v>
      </c>
      <c r="X58" s="61" t="n">
        <v>1357.66</v>
      </c>
      <c r="Y58" s="61" t="n">
        <v>2.02</v>
      </c>
      <c r="Z58" s="62" t="n">
        <f aca="false">X58/3600</f>
        <v>0.377127777777778</v>
      </c>
      <c r="AA58" s="48"/>
      <c r="AB58" s="66"/>
      <c r="AC58" s="67"/>
      <c r="AD58" s="67"/>
      <c r="AE58" s="66"/>
      <c r="AF58" s="67"/>
      <c r="AG58" s="68"/>
      <c r="AH58" s="29" t="str">
        <f aca="false">IF(OR(L58&lt;&gt;T58,M58&lt;&gt;U58,N58&lt;&gt;V58,O58&lt;&gt;W58),"!","")</f>
        <v/>
      </c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668.719</v>
      </c>
      <c r="I59" s="43" t="n">
        <v>4.555</v>
      </c>
      <c r="J59" s="44" t="n">
        <f aca="false">H59/3600</f>
        <v>0.463533055555556</v>
      </c>
      <c r="L59" s="42" t="n">
        <v>2795.1008</v>
      </c>
      <c r="M59" s="43" t="n">
        <v>38.054</v>
      </c>
      <c r="N59" s="43" t="n">
        <v>42.7736</v>
      </c>
      <c r="O59" s="43" t="n">
        <v>43.7694</v>
      </c>
      <c r="P59" s="43" t="n">
        <v>1672.494</v>
      </c>
      <c r="Q59" s="43" t="n">
        <v>4.508</v>
      </c>
      <c r="R59" s="44" t="n">
        <f aca="false">P59/3600</f>
        <v>0.464581666666667</v>
      </c>
      <c r="T59" s="42" t="n">
        <v>2795.1008</v>
      </c>
      <c r="U59" s="43" t="n">
        <v>38.054</v>
      </c>
      <c r="V59" s="43" t="n">
        <v>42.7736</v>
      </c>
      <c r="W59" s="43" t="n">
        <v>43.7694</v>
      </c>
      <c r="X59" s="43" t="n">
        <v>1928.78</v>
      </c>
      <c r="Y59" s="43" t="n">
        <v>4.4</v>
      </c>
      <c r="Z59" s="44" t="n">
        <f aca="false">X59/3600</f>
        <v>0.535772222222222</v>
      </c>
      <c r="AA59" s="48"/>
      <c r="AB59" s="49" t="e">
        <f aca="false">bdrate($D59:$D62,E59:E62,$L59:$L62,M59:M62)</f>
        <v>#VALUE!</v>
      </c>
      <c r="AC59" s="50" t="e">
        <f aca="false">bdrate($D59:$D62,F59:F62,$L59:$L62,N59:N62)</f>
        <v>#VALUE!</v>
      </c>
      <c r="AD59" s="50" t="e">
        <f aca="false">bdrate($D59:$D62,G59:G62,$L59:$L62,O59:O62)</f>
        <v>#VALUE!</v>
      </c>
      <c r="AE59" s="69" t="e">
        <f aca="false">bdrateOld($D59:$D62,E59:E62,$L59:$L62,M59:M62)</f>
        <v>#VALUE!</v>
      </c>
      <c r="AF59" s="70" t="e">
        <f aca="false">bdrateOld($D59:$D62,F59:F62,$L59:$L62,N59:N62)</f>
        <v>#VALUE!</v>
      </c>
      <c r="AG59" s="71" t="e">
        <f aca="false">bdrateOld($D59:$D62,G59:G62,$L59:$L62,O59:O62)</f>
        <v>#VALUE!</v>
      </c>
      <c r="AH59" s="29" t="str">
        <f aca="false">IF(OR(L59&lt;&gt;T59,M59&lt;&gt;U59,N59&lt;&gt;V59,O59&lt;&gt;W59),"!","")</f>
        <v/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266.862</v>
      </c>
      <c r="I60" s="53" t="n">
        <v>3.213</v>
      </c>
      <c r="J60" s="54" t="n">
        <f aca="false">H60/3600</f>
        <v>0.351906111111111</v>
      </c>
      <c r="L60" s="52" t="n">
        <v>920.4104</v>
      </c>
      <c r="M60" s="53" t="n">
        <v>34.1598</v>
      </c>
      <c r="N60" s="53" t="n">
        <v>40.8944</v>
      </c>
      <c r="O60" s="53" t="n">
        <v>41.7829</v>
      </c>
      <c r="P60" s="53" t="n">
        <v>1317.157</v>
      </c>
      <c r="Q60" s="53" t="n">
        <v>3.338</v>
      </c>
      <c r="R60" s="54" t="n">
        <f aca="false">P60/3600</f>
        <v>0.365876944444444</v>
      </c>
      <c r="T60" s="52" t="n">
        <v>920.4104</v>
      </c>
      <c r="U60" s="53" t="n">
        <v>34.1598</v>
      </c>
      <c r="V60" s="53" t="n">
        <v>40.8944</v>
      </c>
      <c r="W60" s="53" t="n">
        <v>41.7829</v>
      </c>
      <c r="X60" s="53" t="n">
        <v>1596.44</v>
      </c>
      <c r="Y60" s="53" t="n">
        <v>3.13</v>
      </c>
      <c r="Z60" s="54" t="n">
        <f aca="false">X60/3600</f>
        <v>0.443455555555556</v>
      </c>
      <c r="AA60" s="48"/>
      <c r="AB60" s="58"/>
      <c r="AC60" s="25"/>
      <c r="AD60" s="25"/>
      <c r="AE60" s="58"/>
      <c r="AF60" s="25"/>
      <c r="AG60" s="59"/>
      <c r="AH60" s="29" t="str">
        <f aca="false">IF(OR(L60&lt;&gt;T60,M60&lt;&gt;U60,N60&lt;&gt;V60,O60&lt;&gt;W60),"!","")</f>
        <v/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025.202</v>
      </c>
      <c r="I61" s="53" t="n">
        <v>2.652</v>
      </c>
      <c r="J61" s="54" t="n">
        <f aca="false">H61/3600</f>
        <v>0.284778333333333</v>
      </c>
      <c r="L61" s="52" t="n">
        <v>335.736</v>
      </c>
      <c r="M61" s="53" t="n">
        <v>31.136</v>
      </c>
      <c r="N61" s="53" t="n">
        <v>39.437</v>
      </c>
      <c r="O61" s="53" t="n">
        <v>40.2991</v>
      </c>
      <c r="P61" s="53" t="n">
        <v>1064.093</v>
      </c>
      <c r="Q61" s="53" t="n">
        <v>2.652</v>
      </c>
      <c r="R61" s="54" t="n">
        <f aca="false">P61/3600</f>
        <v>0.295581388888889</v>
      </c>
      <c r="T61" s="52" t="n">
        <v>335.736</v>
      </c>
      <c r="U61" s="53" t="n">
        <v>31.136</v>
      </c>
      <c r="V61" s="53" t="n">
        <v>39.437</v>
      </c>
      <c r="W61" s="53" t="n">
        <v>40.2991</v>
      </c>
      <c r="X61" s="53" t="n">
        <v>1218.18</v>
      </c>
      <c r="Y61" s="53" t="n">
        <v>2.5</v>
      </c>
      <c r="Z61" s="54" t="n">
        <f aca="false">X61/3600</f>
        <v>0.338383333333333</v>
      </c>
      <c r="AA61" s="48"/>
      <c r="AB61" s="58"/>
      <c r="AC61" s="25"/>
      <c r="AD61" s="25"/>
      <c r="AE61" s="58"/>
      <c r="AF61" s="25"/>
      <c r="AG61" s="59"/>
      <c r="AH61" s="29" t="str">
        <f aca="false">IF(OR(L61&lt;&gt;T61,M61&lt;&gt;U61,N61&lt;&gt;V61,O61&lt;&gt;W61),"!","")</f>
        <v/>
      </c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922.18</v>
      </c>
      <c r="I62" s="61" t="n">
        <v>2.355</v>
      </c>
      <c r="J62" s="62" t="n">
        <f aca="false">H62/3600</f>
        <v>0.256161111111111</v>
      </c>
      <c r="L62" s="60" t="n">
        <v>134.3472</v>
      </c>
      <c r="M62" s="61" t="n">
        <v>28.3258</v>
      </c>
      <c r="N62" s="61" t="n">
        <v>38.5664</v>
      </c>
      <c r="O62" s="61" t="n">
        <v>39.3634</v>
      </c>
      <c r="P62" s="61" t="n">
        <v>888.639</v>
      </c>
      <c r="Q62" s="61" t="n">
        <v>2.262</v>
      </c>
      <c r="R62" s="62" t="n">
        <f aca="false">P62/3600</f>
        <v>0.246844166666667</v>
      </c>
      <c r="T62" s="60" t="n">
        <v>134.3472</v>
      </c>
      <c r="U62" s="61" t="n">
        <v>28.3258</v>
      </c>
      <c r="V62" s="61" t="n">
        <v>38.5664</v>
      </c>
      <c r="W62" s="61" t="n">
        <v>39.3634</v>
      </c>
      <c r="X62" s="61" t="n">
        <v>1067.05</v>
      </c>
      <c r="Y62" s="61" t="n">
        <v>2.06</v>
      </c>
      <c r="Z62" s="62" t="n">
        <f aca="false">X62/3600</f>
        <v>0.296402777777778</v>
      </c>
      <c r="AA62" s="48"/>
      <c r="AB62" s="66"/>
      <c r="AC62" s="67"/>
      <c r="AD62" s="67"/>
      <c r="AE62" s="66"/>
      <c r="AF62" s="67"/>
      <c r="AG62" s="68"/>
      <c r="AH62" s="29" t="str">
        <f aca="false">IF(OR(L62&lt;&gt;T62,M62&lt;&gt;U62,N62&lt;&gt;V62,O62&lt;&gt;W62),"!","")</f>
        <v/>
      </c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367.373</v>
      </c>
      <c r="I63" s="43" t="n">
        <v>3.619</v>
      </c>
      <c r="J63" s="44" t="n">
        <f aca="false">H63/3600</f>
        <v>0.379825833333333</v>
      </c>
      <c r="L63" s="42" t="n">
        <v>2189.4712</v>
      </c>
      <c r="M63" s="43" t="n">
        <v>37.8301</v>
      </c>
      <c r="N63" s="43" t="n">
        <v>40.7786</v>
      </c>
      <c r="O63" s="43" t="n">
        <v>41.477</v>
      </c>
      <c r="P63" s="43" t="n">
        <v>1370.431</v>
      </c>
      <c r="Q63" s="43" t="n">
        <v>3.728</v>
      </c>
      <c r="R63" s="44" t="n">
        <f aca="false">P63/3600</f>
        <v>0.380675277777778</v>
      </c>
      <c r="T63" s="42" t="n">
        <v>2189.4712</v>
      </c>
      <c r="U63" s="43" t="n">
        <v>37.8301</v>
      </c>
      <c r="V63" s="43" t="n">
        <v>40.7786</v>
      </c>
      <c r="W63" s="43" t="n">
        <v>41.477</v>
      </c>
      <c r="X63" s="43" t="n">
        <v>1905.65</v>
      </c>
      <c r="Y63" s="43" t="n">
        <v>3.6</v>
      </c>
      <c r="Z63" s="44" t="n">
        <f aca="false">X63/3600</f>
        <v>0.529347222222222</v>
      </c>
      <c r="AA63" s="48"/>
      <c r="AB63" s="49" t="e">
        <f aca="false">bdrate($D63:$D66,E63:E66,$L63:$L66,M63:M66)</f>
        <v>#VALUE!</v>
      </c>
      <c r="AC63" s="50" t="e">
        <f aca="false">bdrate($D63:$D66,F63:F66,$L63:$L66,N63:N66)</f>
        <v>#VALUE!</v>
      </c>
      <c r="AD63" s="50" t="e">
        <f aca="false">bdrate($D63:$D66,G63:G66,$L63:$L66,O63:O66)</f>
        <v>#VALUE!</v>
      </c>
      <c r="AE63" s="69" t="e">
        <f aca="false">bdrateOld($D63:$D66,E63:E66,$L63:$L66,M63:M66)</f>
        <v>#VALUE!</v>
      </c>
      <c r="AF63" s="70" t="e">
        <f aca="false">bdrateOld($D63:$D66,F63:F66,$L63:$L66,N63:N66)</f>
        <v>#VALUE!</v>
      </c>
      <c r="AG63" s="71" t="e">
        <f aca="false">bdrateOld($D63:$D66,G63:G66,$L63:$L66,O63:O66)</f>
        <v>#VALUE!</v>
      </c>
      <c r="AH63" s="29" t="str">
        <f aca="false">IF(OR(L63&lt;&gt;T63,M63&lt;&gt;U63,N63&lt;&gt;V63,O63&lt;&gt;W63),"!","")</f>
        <v/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068.976</v>
      </c>
      <c r="I64" s="53" t="n">
        <v>2.808</v>
      </c>
      <c r="J64" s="54" t="n">
        <f aca="false">H64/3600</f>
        <v>0.296937777777778</v>
      </c>
      <c r="L64" s="52" t="n">
        <v>884.4888</v>
      </c>
      <c r="M64" s="53" t="n">
        <v>34.1687</v>
      </c>
      <c r="N64" s="53" t="n">
        <v>38.2034</v>
      </c>
      <c r="O64" s="53" t="n">
        <v>38.8112</v>
      </c>
      <c r="P64" s="53" t="n">
        <v>1110.441</v>
      </c>
      <c r="Q64" s="53" t="n">
        <v>2.823</v>
      </c>
      <c r="R64" s="54" t="n">
        <f aca="false">P64/3600</f>
        <v>0.308455833333333</v>
      </c>
      <c r="T64" s="52" t="n">
        <v>884.4888</v>
      </c>
      <c r="U64" s="53" t="n">
        <v>34.1687</v>
      </c>
      <c r="V64" s="53" t="n">
        <v>38.2034</v>
      </c>
      <c r="W64" s="53" t="n">
        <v>38.8112</v>
      </c>
      <c r="X64" s="53" t="n">
        <v>1344.28</v>
      </c>
      <c r="Y64" s="53" t="n">
        <v>2.77</v>
      </c>
      <c r="Z64" s="54" t="n">
        <f aca="false">X64/3600</f>
        <v>0.373411111111111</v>
      </c>
      <c r="AA64" s="48"/>
      <c r="AB64" s="58"/>
      <c r="AC64" s="25"/>
      <c r="AD64" s="25"/>
      <c r="AE64" s="58"/>
      <c r="AF64" s="25"/>
      <c r="AG64" s="59"/>
      <c r="AH64" s="29" t="str">
        <f aca="false">IF(OR(L64&lt;&gt;T64,M64&lt;&gt;U64,N64&lt;&gt;V64,O64&lt;&gt;W64),"!","")</f>
        <v/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877.922</v>
      </c>
      <c r="I65" s="53" t="n">
        <v>2.246</v>
      </c>
      <c r="J65" s="54" t="n">
        <f aca="false">H65/3600</f>
        <v>0.243867222222222</v>
      </c>
      <c r="L65" s="52" t="n">
        <v>371.5456</v>
      </c>
      <c r="M65" s="53" t="n">
        <v>30.8394</v>
      </c>
      <c r="N65" s="53" t="n">
        <v>36.2113</v>
      </c>
      <c r="O65" s="53" t="n">
        <v>36.7748</v>
      </c>
      <c r="P65" s="53" t="n">
        <v>912.398</v>
      </c>
      <c r="Q65" s="53" t="n">
        <v>2.371</v>
      </c>
      <c r="R65" s="54" t="n">
        <f aca="false">P65/3600</f>
        <v>0.253443888888889</v>
      </c>
      <c r="T65" s="52" t="n">
        <v>371.5456</v>
      </c>
      <c r="U65" s="53" t="n">
        <v>30.8394</v>
      </c>
      <c r="V65" s="53" t="n">
        <v>36.2113</v>
      </c>
      <c r="W65" s="53" t="n">
        <v>36.7748</v>
      </c>
      <c r="X65" s="53" t="n">
        <v>1222.34</v>
      </c>
      <c r="Y65" s="53" t="n">
        <v>2</v>
      </c>
      <c r="Z65" s="54" t="n">
        <f aca="false">X65/3600</f>
        <v>0.339538888888889</v>
      </c>
      <c r="AA65" s="48"/>
      <c r="AB65" s="58"/>
      <c r="AC65" s="25"/>
      <c r="AD65" s="25"/>
      <c r="AE65" s="58"/>
      <c r="AF65" s="25"/>
      <c r="AG65" s="59"/>
      <c r="AH65" s="29" t="str">
        <f aca="false">IF(OR(L65&lt;&gt;T65,M65&lt;&gt;U65,N65&lt;&gt;V65,O65&lt;&gt;W65),"!","")</f>
        <v/>
      </c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748.317</v>
      </c>
      <c r="I66" s="61" t="n">
        <v>1.903</v>
      </c>
      <c r="J66" s="62" t="n">
        <f aca="false">H66/3600</f>
        <v>0.207865833333333</v>
      </c>
      <c r="L66" s="60" t="n">
        <v>158.1768</v>
      </c>
      <c r="M66" s="61" t="n">
        <v>27.8649</v>
      </c>
      <c r="N66" s="61" t="n">
        <v>34.7513</v>
      </c>
      <c r="O66" s="61" t="n">
        <v>35.2509</v>
      </c>
      <c r="P66" s="61" t="n">
        <v>778.971</v>
      </c>
      <c r="Q66" s="61" t="n">
        <v>1.965</v>
      </c>
      <c r="R66" s="62" t="n">
        <f aca="false">P66/3600</f>
        <v>0.216380833333333</v>
      </c>
      <c r="T66" s="60" t="n">
        <v>158.1768</v>
      </c>
      <c r="U66" s="61" t="n">
        <v>27.8649</v>
      </c>
      <c r="V66" s="61" t="n">
        <v>34.7513</v>
      </c>
      <c r="W66" s="61" t="n">
        <v>35.2509</v>
      </c>
      <c r="X66" s="61" t="n">
        <v>877.79</v>
      </c>
      <c r="Y66" s="61" t="n">
        <v>1.7</v>
      </c>
      <c r="Z66" s="62" t="n">
        <f aca="false">X66/3600</f>
        <v>0.243830555555556</v>
      </c>
      <c r="AA66" s="48"/>
      <c r="AB66" s="66"/>
      <c r="AC66" s="67"/>
      <c r="AD66" s="67"/>
      <c r="AE66" s="66"/>
      <c r="AF66" s="67"/>
      <c r="AG66" s="68"/>
      <c r="AH66" s="29" t="str">
        <f aca="false">IF(OR(L66&lt;&gt;T66,M66&lt;&gt;U66,N66&lt;&gt;V66,O66&lt;&gt;W66),"!","")</f>
        <v/>
      </c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194.338</v>
      </c>
      <c r="I67" s="43" t="n">
        <v>2.527</v>
      </c>
      <c r="J67" s="44" t="n">
        <f aca="false">H67/3600</f>
        <v>0.331760555555556</v>
      </c>
      <c r="L67" s="42" t="n">
        <v>1436.7744</v>
      </c>
      <c r="M67" s="43" t="n">
        <v>39.646</v>
      </c>
      <c r="N67" s="43" t="n">
        <v>41.3165</v>
      </c>
      <c r="O67" s="43" t="n">
        <v>42.3704</v>
      </c>
      <c r="P67" s="43" t="n">
        <v>1153.98</v>
      </c>
      <c r="Q67" s="43" t="n">
        <v>2.449</v>
      </c>
      <c r="R67" s="44" t="n">
        <f aca="false">P67/3600</f>
        <v>0.32055</v>
      </c>
      <c r="T67" s="42" t="n">
        <v>1436.7744</v>
      </c>
      <c r="U67" s="43" t="n">
        <v>39.646</v>
      </c>
      <c r="V67" s="43" t="n">
        <v>41.3165</v>
      </c>
      <c r="W67" s="43" t="n">
        <v>42.3704</v>
      </c>
      <c r="X67" s="43" t="n">
        <v>1346.49</v>
      </c>
      <c r="Y67" s="43" t="n">
        <v>2.44</v>
      </c>
      <c r="Z67" s="44" t="n">
        <f aca="false">X67/3600</f>
        <v>0.374025</v>
      </c>
      <c r="AA67" s="48"/>
      <c r="AB67" s="49" t="e">
        <f aca="false">bdrate($D67:$D70,E67:E70,$L67:$L70,M67:M70)</f>
        <v>#VALUE!</v>
      </c>
      <c r="AC67" s="50" t="e">
        <f aca="false">bdrate($D67:$D70,F67:F70,$L67:$L70,N67:N70)</f>
        <v>#VALUE!</v>
      </c>
      <c r="AD67" s="50" t="e">
        <f aca="false">bdrate($D67:$D70,G67:G70,$L67:$L70,O67:O70)</f>
        <v>#VALUE!</v>
      </c>
      <c r="AE67" s="69" t="e">
        <f aca="false">bdrateOld($D67:$D70,E67:E70,$L67:$L70,M67:M70)</f>
        <v>#VALUE!</v>
      </c>
      <c r="AF67" s="70" t="e">
        <f aca="false">bdrateOld($D67:$D70,F67:F70,$L67:$L70,N67:N70)</f>
        <v>#VALUE!</v>
      </c>
      <c r="AG67" s="71" t="e">
        <f aca="false">bdrateOld($D67:$D70,G67:G70,$L67:$L70,O67:O70)</f>
        <v>#VALUE!</v>
      </c>
      <c r="AH67" s="29" t="str">
        <f aca="false">IF(OR(L67&lt;&gt;T67,M67&lt;&gt;U67,N67&lt;&gt;V67,O67&lt;&gt;W67),"!","")</f>
        <v/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008.962</v>
      </c>
      <c r="I68" s="53" t="n">
        <v>2.074</v>
      </c>
      <c r="J68" s="54" t="n">
        <f aca="false">H68/3600</f>
        <v>0.280267222222222</v>
      </c>
      <c r="L68" s="52" t="n">
        <v>675.5464</v>
      </c>
      <c r="M68" s="53" t="n">
        <v>35.6885</v>
      </c>
      <c r="N68" s="53" t="n">
        <v>38.5139</v>
      </c>
      <c r="O68" s="53" t="n">
        <v>39.7431</v>
      </c>
      <c r="P68" s="53" t="n">
        <v>973.691</v>
      </c>
      <c r="Q68" s="53" t="n">
        <v>2.074</v>
      </c>
      <c r="R68" s="54" t="n">
        <f aca="false">P68/3600</f>
        <v>0.270469722222222</v>
      </c>
      <c r="T68" s="52" t="n">
        <v>675.5464</v>
      </c>
      <c r="U68" s="53" t="n">
        <v>35.6885</v>
      </c>
      <c r="V68" s="53" t="n">
        <v>38.5139</v>
      </c>
      <c r="W68" s="53" t="n">
        <v>39.7431</v>
      </c>
      <c r="X68" s="53" t="n">
        <v>1098.92</v>
      </c>
      <c r="Y68" s="53" t="n">
        <v>2.01</v>
      </c>
      <c r="Z68" s="54" t="n">
        <f aca="false">X68/3600</f>
        <v>0.305255555555556</v>
      </c>
      <c r="AA68" s="48"/>
      <c r="AB68" s="58"/>
      <c r="AC68" s="25"/>
      <c r="AD68" s="25"/>
      <c r="AE68" s="58"/>
      <c r="AF68" s="25"/>
      <c r="AG68" s="59"/>
      <c r="AH68" s="29" t="str">
        <f aca="false">IF(OR(L68&lt;&gt;T68,M68&lt;&gt;U68,N68&lt;&gt;V68,O68&lt;&gt;W68),"!","")</f>
        <v/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847.315</v>
      </c>
      <c r="I69" s="53" t="n">
        <v>1.778</v>
      </c>
      <c r="J69" s="54" t="n">
        <f aca="false">H69/3600</f>
        <v>0.235365277777778</v>
      </c>
      <c r="L69" s="52" t="n">
        <v>317.872</v>
      </c>
      <c r="M69" s="53" t="n">
        <v>32.1851</v>
      </c>
      <c r="N69" s="53" t="n">
        <v>36.5888</v>
      </c>
      <c r="O69" s="53" t="n">
        <v>37.7749</v>
      </c>
      <c r="P69" s="53" t="n">
        <v>849.452</v>
      </c>
      <c r="Q69" s="53" t="n">
        <v>1.794</v>
      </c>
      <c r="R69" s="54" t="n">
        <f aca="false">P69/3600</f>
        <v>0.235958888888889</v>
      </c>
      <c r="T69" s="52" t="n">
        <v>317.872</v>
      </c>
      <c r="U69" s="53" t="n">
        <v>32.1851</v>
      </c>
      <c r="V69" s="53" t="n">
        <v>36.5888</v>
      </c>
      <c r="W69" s="53" t="n">
        <v>37.7749</v>
      </c>
      <c r="X69" s="53" t="n">
        <v>967.43</v>
      </c>
      <c r="Y69" s="53" t="n">
        <v>1.62</v>
      </c>
      <c r="Z69" s="54" t="n">
        <f aca="false">X69/3600</f>
        <v>0.268730555555556</v>
      </c>
      <c r="AA69" s="48"/>
      <c r="AB69" s="58"/>
      <c r="AC69" s="25"/>
      <c r="AD69" s="25"/>
      <c r="AE69" s="58"/>
      <c r="AF69" s="25"/>
      <c r="AG69" s="59"/>
      <c r="AH69" s="29" t="str">
        <f aca="false">IF(OR(L69&lt;&gt;T69,M69&lt;&gt;U69,N69&lt;&gt;V69,O69&lt;&gt;W69),"!","")</f>
        <v/>
      </c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710.55</v>
      </c>
      <c r="I70" s="61" t="n">
        <v>1.544</v>
      </c>
      <c r="J70" s="62" t="n">
        <f aca="false">H70/3600</f>
        <v>0.197375</v>
      </c>
      <c r="L70" s="60" t="n">
        <v>152.464</v>
      </c>
      <c r="M70" s="61" t="n">
        <v>29.3701</v>
      </c>
      <c r="N70" s="61" t="n">
        <v>35.1458</v>
      </c>
      <c r="O70" s="61" t="n">
        <v>36.2647</v>
      </c>
      <c r="P70" s="61" t="n">
        <v>686.775</v>
      </c>
      <c r="Q70" s="61" t="n">
        <v>1.466</v>
      </c>
      <c r="R70" s="62" t="n">
        <f aca="false">P70/3600</f>
        <v>0.190770833333333</v>
      </c>
      <c r="T70" s="60" t="n">
        <v>152.464</v>
      </c>
      <c r="U70" s="61" t="n">
        <v>29.3701</v>
      </c>
      <c r="V70" s="61" t="n">
        <v>35.1458</v>
      </c>
      <c r="W70" s="61" t="n">
        <v>36.2647</v>
      </c>
      <c r="X70" s="61" t="n">
        <v>821.82</v>
      </c>
      <c r="Y70" s="61" t="n">
        <v>1.58</v>
      </c>
      <c r="Z70" s="62" t="n">
        <f aca="false">X70/3600</f>
        <v>0.228283333333333</v>
      </c>
      <c r="AA70" s="48"/>
      <c r="AB70" s="66"/>
      <c r="AC70" s="67"/>
      <c r="AD70" s="67"/>
      <c r="AE70" s="66"/>
      <c r="AF70" s="67"/>
      <c r="AG70" s="68"/>
      <c r="AH70" s="29" t="str">
        <f aca="false">IF(OR(L70&lt;&gt;T70,M70&lt;&gt;U70,N70&lt;&gt;V70,O70&lt;&gt;W70),"!","")</f>
        <v/>
      </c>
    </row>
    <row r="71" customFormat="false" ht="12" hidden="false" customHeight="false" outlineLevel="0" collapsed="false">
      <c r="A71" s="7" t="s">
        <v>90</v>
      </c>
      <c r="B71" s="7" t="s">
        <v>73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8428.492</v>
      </c>
      <c r="I71" s="43" t="n">
        <v>20.888</v>
      </c>
      <c r="J71" s="44" t="n">
        <f aca="false">H71/3600</f>
        <v>2.34124777777778</v>
      </c>
      <c r="L71" s="42" t="n">
        <v>2387.888</v>
      </c>
      <c r="M71" s="43" t="n">
        <v>43.1993</v>
      </c>
      <c r="N71" s="43" t="n">
        <v>46.7797</v>
      </c>
      <c r="O71" s="43" t="n">
        <v>47.7644</v>
      </c>
      <c r="P71" s="43" t="n">
        <v>8883.81</v>
      </c>
      <c r="Q71" s="43" t="n">
        <v>23.415</v>
      </c>
      <c r="R71" s="44" t="n">
        <f aca="false">P71/3600</f>
        <v>2.467725</v>
      </c>
      <c r="T71" s="42" t="n">
        <v>2387.888</v>
      </c>
      <c r="U71" s="43" t="n">
        <v>43.1993</v>
      </c>
      <c r="V71" s="43" t="n">
        <v>46.7797</v>
      </c>
      <c r="W71" s="43" t="n">
        <v>47.7644</v>
      </c>
      <c r="X71" s="43" t="n">
        <v>10293.12</v>
      </c>
      <c r="Y71" s="43" t="n">
        <v>17.09</v>
      </c>
      <c r="Z71" s="44" t="n">
        <f aca="false">X71/3600</f>
        <v>2.8592</v>
      </c>
      <c r="AA71" s="48"/>
      <c r="AB71" s="49" t="e">
        <f aca="false">bdrate($D71:$D74,E71:E74,$L71:$L74,M71:M74)</f>
        <v>#VALUE!</v>
      </c>
      <c r="AC71" s="50" t="e">
        <f aca="false">bdrate($D71:$D74,F71:F74,$L71:$L74,N71:N74)</f>
        <v>#VALUE!</v>
      </c>
      <c r="AD71" s="50" t="e">
        <f aca="false">bdrate($D71:$D74,G71:G74,$L71:$L74,O71:O74)</f>
        <v>#VALUE!</v>
      </c>
      <c r="AE71" s="69" t="e">
        <f aca="false">bdrateOld($D71:$D74,E71:E74,$L71:$L74,M71:M74)</f>
        <v>#VALUE!</v>
      </c>
      <c r="AF71" s="70" t="e">
        <f aca="false">bdrateOld($D71:$D74,F71:F74,$L71:$L74,N71:N74)</f>
        <v>#VALUE!</v>
      </c>
      <c r="AG71" s="71" t="e">
        <f aca="false">bdrateOld($D71:$D74,G71:G74,$L71:$L74,O71:O74)</f>
        <v>#VALUE!</v>
      </c>
      <c r="AH71" s="29" t="str">
        <f aca="false">IF(OR(L71&lt;&gt;T71,M71&lt;&gt;U71,N71&lt;&gt;V71,O71&lt;&gt;W71),"!","")</f>
        <v/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7480.384</v>
      </c>
      <c r="I72" s="53" t="n">
        <v>17.94</v>
      </c>
      <c r="J72" s="54" t="n">
        <f aca="false">H72/3600</f>
        <v>2.07788444444444</v>
      </c>
      <c r="L72" s="52" t="n">
        <v>830.4808</v>
      </c>
      <c r="M72" s="53" t="n">
        <v>40.9898</v>
      </c>
      <c r="N72" s="53" t="n">
        <v>45.5472</v>
      </c>
      <c r="O72" s="53" t="n">
        <v>46.2542</v>
      </c>
      <c r="P72" s="53" t="n">
        <v>7465.315</v>
      </c>
      <c r="Q72" s="53" t="n">
        <v>18.298</v>
      </c>
      <c r="R72" s="54" t="n">
        <f aca="false">P72/3600</f>
        <v>2.07369861111111</v>
      </c>
      <c r="T72" s="52" t="n">
        <v>830.4808</v>
      </c>
      <c r="U72" s="53" t="n">
        <v>40.9898</v>
      </c>
      <c r="V72" s="53" t="n">
        <v>45.5472</v>
      </c>
      <c r="W72" s="53" t="n">
        <v>46.2542</v>
      </c>
      <c r="X72" s="53" t="n">
        <v>8726.96</v>
      </c>
      <c r="Y72" s="53" t="n">
        <v>15.39</v>
      </c>
      <c r="Z72" s="54" t="n">
        <f aca="false">X72/3600</f>
        <v>2.42415555555556</v>
      </c>
      <c r="AA72" s="48"/>
      <c r="AB72" s="58"/>
      <c r="AC72" s="25"/>
      <c r="AD72" s="25"/>
      <c r="AE72" s="58"/>
      <c r="AF72" s="25"/>
      <c r="AG72" s="59"/>
      <c r="AH72" s="29" t="str">
        <f aca="false">IF(OR(L72&lt;&gt;T72,M72&lt;&gt;U72,N72&lt;&gt;V72,O72&lt;&gt;W72),"!","")</f>
        <v/>
      </c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7197.618</v>
      </c>
      <c r="I73" s="53" t="n">
        <v>16.863</v>
      </c>
      <c r="J73" s="54" t="n">
        <f aca="false">H73/3600</f>
        <v>1.99933833333333</v>
      </c>
      <c r="L73" s="52" t="n">
        <v>389.8056</v>
      </c>
      <c r="M73" s="53" t="n">
        <v>38.5655</v>
      </c>
      <c r="N73" s="53" t="n">
        <v>44.3262</v>
      </c>
      <c r="O73" s="53" t="n">
        <v>44.8126</v>
      </c>
      <c r="P73" s="53" t="n">
        <v>6934.336</v>
      </c>
      <c r="Q73" s="53" t="n">
        <v>16.489</v>
      </c>
      <c r="R73" s="54" t="n">
        <f aca="false">P73/3600</f>
        <v>1.92620444444444</v>
      </c>
      <c r="T73" s="52" t="n">
        <v>389.8056</v>
      </c>
      <c r="U73" s="53" t="n">
        <v>38.5655</v>
      </c>
      <c r="V73" s="53" t="n">
        <v>44.3262</v>
      </c>
      <c r="W73" s="53" t="n">
        <v>44.8126</v>
      </c>
      <c r="X73" s="53" t="n">
        <v>8166.21</v>
      </c>
      <c r="Y73" s="53" t="n">
        <v>12.97</v>
      </c>
      <c r="Z73" s="54" t="n">
        <f aca="false">X73/3600</f>
        <v>2.26839166666667</v>
      </c>
      <c r="AA73" s="48"/>
      <c r="AB73" s="58"/>
      <c r="AC73" s="25"/>
      <c r="AD73" s="25"/>
      <c r="AE73" s="58"/>
      <c r="AF73" s="25"/>
      <c r="AG73" s="59"/>
      <c r="AH73" s="29" t="str">
        <f aca="false">IF(OR(L73&lt;&gt;T73,M73&lt;&gt;U73,N73&lt;&gt;V73,O73&lt;&gt;W73),"!","")</f>
        <v/>
      </c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6586.035</v>
      </c>
      <c r="I74" s="61" t="n">
        <v>15.662</v>
      </c>
      <c r="J74" s="62" t="n">
        <f aca="false">H74/3600</f>
        <v>1.82945416666667</v>
      </c>
      <c r="L74" s="60" t="n">
        <v>213.0352</v>
      </c>
      <c r="M74" s="61" t="n">
        <v>35.8941</v>
      </c>
      <c r="N74" s="61" t="n">
        <v>43.2394</v>
      </c>
      <c r="O74" s="61" t="n">
        <v>43.5859</v>
      </c>
      <c r="P74" s="61" t="n">
        <v>6622.617</v>
      </c>
      <c r="Q74" s="61" t="n">
        <v>15.678</v>
      </c>
      <c r="R74" s="62" t="n">
        <f aca="false">P74/3600</f>
        <v>1.83961583333333</v>
      </c>
      <c r="T74" s="60" t="n">
        <v>213.0352</v>
      </c>
      <c r="U74" s="61" t="n">
        <v>35.8941</v>
      </c>
      <c r="V74" s="61" t="n">
        <v>43.2394</v>
      </c>
      <c r="W74" s="61" t="n">
        <v>43.5859</v>
      </c>
      <c r="X74" s="61" t="n">
        <v>7806.8</v>
      </c>
      <c r="Y74" s="61" t="n">
        <v>12.7</v>
      </c>
      <c r="Z74" s="62" t="n">
        <f aca="false">X74/3600</f>
        <v>2.16855555555556</v>
      </c>
      <c r="AA74" s="48"/>
      <c r="AB74" s="66"/>
      <c r="AC74" s="67"/>
      <c r="AD74" s="67"/>
      <c r="AE74" s="66"/>
      <c r="AF74" s="67"/>
      <c r="AG74" s="68"/>
      <c r="AH74" s="29" t="str">
        <f aca="false">IF(OR(L74&lt;&gt;T74,M74&lt;&gt;U74,N74&lt;&gt;V74,O74&lt;&gt;W74),"!","")</f>
        <v/>
      </c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8625.208</v>
      </c>
      <c r="I75" s="43" t="n">
        <v>21.543</v>
      </c>
      <c r="J75" s="44" t="n">
        <f aca="false">H75/3600</f>
        <v>2.39589111111111</v>
      </c>
      <c r="L75" s="42" t="n">
        <v>3386.5712</v>
      </c>
      <c r="M75" s="43" t="n">
        <v>42.9336</v>
      </c>
      <c r="N75" s="43" t="n">
        <v>48.3291</v>
      </c>
      <c r="O75" s="43" t="n">
        <v>48.0493</v>
      </c>
      <c r="P75" s="43" t="n">
        <v>8618.89</v>
      </c>
      <c r="Q75" s="43" t="n">
        <v>21.075</v>
      </c>
      <c r="R75" s="44" t="n">
        <f aca="false">P75/3600</f>
        <v>2.39413611111111</v>
      </c>
      <c r="T75" s="42" t="n">
        <v>3386.5712</v>
      </c>
      <c r="U75" s="43" t="n">
        <v>42.9336</v>
      </c>
      <c r="V75" s="43" t="n">
        <v>48.3291</v>
      </c>
      <c r="W75" s="43" t="n">
        <v>48.0493</v>
      </c>
      <c r="X75" s="43" t="n">
        <v>10532.47</v>
      </c>
      <c r="Y75" s="43" t="n">
        <v>17.53</v>
      </c>
      <c r="Z75" s="44" t="n">
        <f aca="false">X75/3600</f>
        <v>2.92568611111111</v>
      </c>
      <c r="AA75" s="48"/>
      <c r="AB75" s="49" t="e">
        <f aca="false">bdrate($D75:$D78,E75:E78,$L75:$L78,M75:M78)</f>
        <v>#VALUE!</v>
      </c>
      <c r="AC75" s="50" t="e">
        <f aca="false">bdrate($D75:$D78,F75:F78,$L75:$L78,N75:N78)</f>
        <v>#VALUE!</v>
      </c>
      <c r="AD75" s="50" t="e">
        <f aca="false">bdrate($D75:$D78,G75:G78,$L75:$L78,O75:O78)</f>
        <v>#VALUE!</v>
      </c>
      <c r="AE75" s="69" t="e">
        <f aca="false">bdrateOld($D75:$D78,E75:E78,$L75:$L78,M75:M78)</f>
        <v>#VALUE!</v>
      </c>
      <c r="AF75" s="70" t="e">
        <f aca="false">bdrateOld($D75:$D78,F75:F78,$L75:$L78,N75:N78)</f>
        <v>#VALUE!</v>
      </c>
      <c r="AG75" s="71" t="e">
        <f aca="false">bdrateOld($D75:$D78,G75:G78,$L75:$L78,O75:O78)</f>
        <v>#VALUE!</v>
      </c>
      <c r="AH75" s="29" t="str">
        <f aca="false">IF(OR(L75&lt;&gt;T75,M75&lt;&gt;U75,N75&lt;&gt;V75,O75&lt;&gt;W75),"!","")</f>
        <v/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7556.793</v>
      </c>
      <c r="I76" s="53" t="n">
        <v>18.111</v>
      </c>
      <c r="J76" s="54" t="n">
        <f aca="false">H76/3600</f>
        <v>2.09910916666667</v>
      </c>
      <c r="L76" s="52" t="n">
        <v>1060.8312</v>
      </c>
      <c r="M76" s="53" t="n">
        <v>40.5875</v>
      </c>
      <c r="N76" s="53" t="n">
        <v>47.0485</v>
      </c>
      <c r="O76" s="53" t="n">
        <v>46.3446</v>
      </c>
      <c r="P76" s="53" t="n">
        <v>7872.678</v>
      </c>
      <c r="Q76" s="53" t="n">
        <v>18.064</v>
      </c>
      <c r="R76" s="54" t="n">
        <f aca="false">P76/3600</f>
        <v>2.186855</v>
      </c>
      <c r="T76" s="52" t="n">
        <v>1060.8312</v>
      </c>
      <c r="U76" s="53" t="n">
        <v>40.5875</v>
      </c>
      <c r="V76" s="53" t="n">
        <v>47.0485</v>
      </c>
      <c r="W76" s="53" t="n">
        <v>46.3446</v>
      </c>
      <c r="X76" s="53" t="n">
        <v>8743.06</v>
      </c>
      <c r="Y76" s="53" t="n">
        <v>14.96</v>
      </c>
      <c r="Z76" s="54" t="n">
        <f aca="false">X76/3600</f>
        <v>2.42862777777778</v>
      </c>
      <c r="AA76" s="48"/>
      <c r="AB76" s="58"/>
      <c r="AC76" s="25"/>
      <c r="AD76" s="25"/>
      <c r="AE76" s="58"/>
      <c r="AF76" s="25"/>
      <c r="AG76" s="59"/>
      <c r="AH76" s="29" t="str">
        <f aca="false">IF(OR(L76&lt;&gt;T76,M76&lt;&gt;U76,N76&lt;&gt;V76,O76&lt;&gt;W76),"!","")</f>
        <v/>
      </c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7265.65</v>
      </c>
      <c r="I77" s="53" t="n">
        <v>16.832</v>
      </c>
      <c r="J77" s="54" t="n">
        <f aca="false">H77/3600</f>
        <v>2.01823611111111</v>
      </c>
      <c r="L77" s="52" t="n">
        <v>472.4848</v>
      </c>
      <c r="M77" s="53" t="n">
        <v>38.1131</v>
      </c>
      <c r="N77" s="53" t="n">
        <v>45.9228</v>
      </c>
      <c r="O77" s="53" t="n">
        <v>44.6961</v>
      </c>
      <c r="P77" s="53" t="n">
        <v>6992.493</v>
      </c>
      <c r="Q77" s="53" t="n">
        <v>16.504</v>
      </c>
      <c r="R77" s="54" t="n">
        <f aca="false">P77/3600</f>
        <v>1.94235916666667</v>
      </c>
      <c r="T77" s="52" t="n">
        <v>472.4848</v>
      </c>
      <c r="U77" s="53" t="n">
        <v>38.1131</v>
      </c>
      <c r="V77" s="53" t="n">
        <v>45.9228</v>
      </c>
      <c r="W77" s="53" t="n">
        <v>44.6961</v>
      </c>
      <c r="X77" s="53" t="n">
        <v>8219.58</v>
      </c>
      <c r="Y77" s="53" t="n">
        <v>13.63</v>
      </c>
      <c r="Z77" s="54" t="n">
        <f aca="false">X77/3600</f>
        <v>2.28321666666667</v>
      </c>
      <c r="AA77" s="48"/>
      <c r="AB77" s="58"/>
      <c r="AC77" s="25"/>
      <c r="AD77" s="25"/>
      <c r="AE77" s="58"/>
      <c r="AF77" s="25"/>
      <c r="AG77" s="59"/>
      <c r="AH77" s="29" t="str">
        <f aca="false">IF(OR(L77&lt;&gt;T77,M77&lt;&gt;U77,N77&lt;&gt;V77,O77&lt;&gt;W77),"!","")</f>
        <v/>
      </c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6629.434</v>
      </c>
      <c r="I78" s="61" t="n">
        <v>15.678</v>
      </c>
      <c r="J78" s="62" t="n">
        <f aca="false">H78/3600</f>
        <v>1.84150944444444</v>
      </c>
      <c r="L78" s="60" t="n">
        <v>251.048</v>
      </c>
      <c r="M78" s="61" t="n">
        <v>35.3164</v>
      </c>
      <c r="N78" s="61" t="n">
        <v>45.0712</v>
      </c>
      <c r="O78" s="61" t="n">
        <v>43.495</v>
      </c>
      <c r="P78" s="61" t="n">
        <v>6906.225</v>
      </c>
      <c r="Q78" s="61" t="n">
        <v>15.787</v>
      </c>
      <c r="R78" s="62" t="n">
        <f aca="false">P78/3600</f>
        <v>1.91839583333333</v>
      </c>
      <c r="T78" s="60" t="n">
        <v>251.048</v>
      </c>
      <c r="U78" s="61" t="n">
        <v>35.3164</v>
      </c>
      <c r="V78" s="61" t="n">
        <v>45.0712</v>
      </c>
      <c r="W78" s="61" t="n">
        <v>43.495</v>
      </c>
      <c r="X78" s="61" t="n">
        <v>7811.92</v>
      </c>
      <c r="Y78" s="61" t="n">
        <v>12.09</v>
      </c>
      <c r="Z78" s="62" t="n">
        <f aca="false">X78/3600</f>
        <v>2.16997777777778</v>
      </c>
      <c r="AA78" s="48"/>
      <c r="AB78" s="66"/>
      <c r="AC78" s="67"/>
      <c r="AD78" s="67"/>
      <c r="AE78" s="66"/>
      <c r="AF78" s="67"/>
      <c r="AG78" s="68"/>
      <c r="AH78" s="29" t="str">
        <f aca="false">IF(OR(L78&lt;&gt;T78,M78&lt;&gt;U78,N78&lt;&gt;V78,O78&lt;&gt;W78),"!","")</f>
        <v/>
      </c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8722.24</v>
      </c>
      <c r="I79" s="43" t="n">
        <v>20.529</v>
      </c>
      <c r="J79" s="44" t="n">
        <f aca="false">H79/3600</f>
        <v>2.42284444444444</v>
      </c>
      <c r="L79" s="42" t="n">
        <v>2735.4872</v>
      </c>
      <c r="M79" s="43" t="n">
        <v>42.971</v>
      </c>
      <c r="N79" s="43" t="n">
        <v>48.1522</v>
      </c>
      <c r="O79" s="43" t="n">
        <v>48.3826</v>
      </c>
      <c r="P79" s="43" t="n">
        <v>8772.893</v>
      </c>
      <c r="Q79" s="43" t="n">
        <v>20.623</v>
      </c>
      <c r="R79" s="44" t="n">
        <f aca="false">P79/3600</f>
        <v>2.43691472222222</v>
      </c>
      <c r="T79" s="42" t="n">
        <v>2735.4872</v>
      </c>
      <c r="U79" s="43" t="n">
        <v>42.971</v>
      </c>
      <c r="V79" s="43" t="n">
        <v>48.1522</v>
      </c>
      <c r="W79" s="43" t="n">
        <v>48.3826</v>
      </c>
      <c r="X79" s="43" t="n">
        <v>10169.49</v>
      </c>
      <c r="Y79" s="43" t="n">
        <v>17.66</v>
      </c>
      <c r="Z79" s="44" t="n">
        <f aca="false">X79/3600</f>
        <v>2.82485833333333</v>
      </c>
      <c r="AA79" s="48"/>
      <c r="AB79" s="49" t="e">
        <f aca="false">bdrate($D79:$D82,E79:E82,$L79:$L82,M79:M82)</f>
        <v>#VALUE!</v>
      </c>
      <c r="AC79" s="50" t="e">
        <f aca="false">bdrate($D79:$D82,F79:F82,$L79:$L82,N79:N82)</f>
        <v>#VALUE!</v>
      </c>
      <c r="AD79" s="50" t="e">
        <f aca="false">bdrate($D79:$D82,G79:G82,$L79:$L82,O79:O82)</f>
        <v>#VALUE!</v>
      </c>
      <c r="AE79" s="69" t="e">
        <f aca="false">bdrateOld($D79:$D82,E79:E82,$L79:$L82,M79:M82)</f>
        <v>#VALUE!</v>
      </c>
      <c r="AF79" s="70" t="e">
        <f aca="false">bdrateOld($D79:$D82,F79:F82,$L79:$L82,N79:N82)</f>
        <v>#VALUE!</v>
      </c>
      <c r="AG79" s="71" t="e">
        <f aca="false">bdrateOld($D79:$D82,G79:G82,$L79:$L82,O79:O82)</f>
        <v>#VALUE!</v>
      </c>
      <c r="AH79" s="29" t="str">
        <f aca="false">IF(OR(L79&lt;&gt;T79,M79&lt;&gt;U79,N79&lt;&gt;V79,O79&lt;&gt;W79),"!","")</f>
        <v/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7598.586</v>
      </c>
      <c r="I80" s="53" t="n">
        <v>17.83</v>
      </c>
      <c r="J80" s="54" t="n">
        <f aca="false">H80/3600</f>
        <v>2.11071833333333</v>
      </c>
      <c r="L80" s="52" t="n">
        <v>832.6072</v>
      </c>
      <c r="M80" s="53" t="n">
        <v>40.628</v>
      </c>
      <c r="N80" s="53" t="n">
        <v>46.542</v>
      </c>
      <c r="O80" s="53" t="n">
        <v>46.7616</v>
      </c>
      <c r="P80" s="53" t="n">
        <v>7595.341</v>
      </c>
      <c r="Q80" s="53" t="n">
        <v>17.862</v>
      </c>
      <c r="R80" s="54" t="n">
        <f aca="false">P80/3600</f>
        <v>2.10981694444444</v>
      </c>
      <c r="T80" s="52" t="n">
        <v>832.6072</v>
      </c>
      <c r="U80" s="53" t="n">
        <v>40.628</v>
      </c>
      <c r="V80" s="53" t="n">
        <v>46.542</v>
      </c>
      <c r="W80" s="53" t="n">
        <v>46.7616</v>
      </c>
      <c r="X80" s="53" t="n">
        <v>9044</v>
      </c>
      <c r="Y80" s="53" t="n">
        <v>14.45</v>
      </c>
      <c r="Z80" s="54" t="n">
        <f aca="false">X80/3600</f>
        <v>2.51222222222222</v>
      </c>
      <c r="AA80" s="48"/>
      <c r="AB80" s="58"/>
      <c r="AC80" s="25"/>
      <c r="AD80" s="25"/>
      <c r="AE80" s="58"/>
      <c r="AF80" s="25"/>
      <c r="AG80" s="59"/>
      <c r="AH80" s="29" t="str">
        <f aca="false">IF(OR(L80&lt;&gt;T80,M80&lt;&gt;U80,N80&lt;&gt;V80,O80&lt;&gt;W80),"!","")</f>
        <v/>
      </c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7020.48</v>
      </c>
      <c r="I81" s="53" t="n">
        <v>15.99</v>
      </c>
      <c r="J81" s="54" t="n">
        <f aca="false">H81/3600</f>
        <v>1.95013333333333</v>
      </c>
      <c r="L81" s="52" t="n">
        <v>358.7648</v>
      </c>
      <c r="M81" s="53" t="n">
        <v>38.1839</v>
      </c>
      <c r="N81" s="53" t="n">
        <v>45.0602</v>
      </c>
      <c r="O81" s="53" t="n">
        <v>45.0975</v>
      </c>
      <c r="P81" s="53" t="n">
        <v>7000.465</v>
      </c>
      <c r="Q81" s="53" t="n">
        <v>16.411</v>
      </c>
      <c r="R81" s="54" t="n">
        <f aca="false">P81/3600</f>
        <v>1.94457361111111</v>
      </c>
      <c r="T81" s="52" t="n">
        <v>358.7648</v>
      </c>
      <c r="U81" s="53" t="n">
        <v>38.1839</v>
      </c>
      <c r="V81" s="53" t="n">
        <v>45.0602</v>
      </c>
      <c r="W81" s="53" t="n">
        <v>45.0975</v>
      </c>
      <c r="X81" s="53" t="n">
        <v>9325.41</v>
      </c>
      <c r="Y81" s="53" t="n">
        <v>14.22</v>
      </c>
      <c r="Z81" s="54" t="n">
        <f aca="false">X81/3600</f>
        <v>2.59039166666667</v>
      </c>
      <c r="AA81" s="48"/>
      <c r="AB81" s="58"/>
      <c r="AC81" s="25"/>
      <c r="AD81" s="25"/>
      <c r="AE81" s="58"/>
      <c r="AF81" s="25"/>
      <c r="AG81" s="59"/>
      <c r="AH81" s="29" t="str">
        <f aca="false">IF(OR(L81&lt;&gt;T81,M81&lt;&gt;U81,N81&lt;&gt;V81,O81&lt;&gt;W81),"!","")</f>
        <v/>
      </c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6649.106</v>
      </c>
      <c r="I82" s="61" t="n">
        <v>15.038</v>
      </c>
      <c r="J82" s="62" t="n">
        <f aca="false">H82/3600</f>
        <v>1.84697388888889</v>
      </c>
      <c r="L82" s="60" t="n">
        <v>192.7728</v>
      </c>
      <c r="M82" s="61" t="n">
        <v>35.6106</v>
      </c>
      <c r="N82" s="61" t="n">
        <v>43.8813</v>
      </c>
      <c r="O82" s="61" t="n">
        <v>43.9369</v>
      </c>
      <c r="P82" s="61" t="n">
        <v>7059.933</v>
      </c>
      <c r="Q82" s="61" t="n">
        <v>16.036</v>
      </c>
      <c r="R82" s="62" t="n">
        <f aca="false">P82/3600</f>
        <v>1.9610925</v>
      </c>
      <c r="T82" s="60" t="n">
        <v>192.7728</v>
      </c>
      <c r="U82" s="61" t="n">
        <v>35.6106</v>
      </c>
      <c r="V82" s="61" t="n">
        <v>43.8813</v>
      </c>
      <c r="W82" s="61" t="n">
        <v>43.9369</v>
      </c>
      <c r="X82" s="61" t="n">
        <v>8181.1</v>
      </c>
      <c r="Y82" s="61" t="n">
        <v>12.79</v>
      </c>
      <c r="Z82" s="62" t="n">
        <f aca="false">X82/3600</f>
        <v>2.27252777777778</v>
      </c>
      <c r="AA82" s="48"/>
      <c r="AB82" s="66"/>
      <c r="AC82" s="67"/>
      <c r="AD82" s="67"/>
      <c r="AE82" s="66"/>
      <c r="AF82" s="67"/>
      <c r="AG82" s="68"/>
      <c r="AH82" s="29" t="str">
        <f aca="false">IF(OR(L82&lt;&gt;T82,M82&lt;&gt;U82,N82&lt;&gt;V82,O82&lt;&gt;W82),"!","")</f>
        <v/>
      </c>
    </row>
    <row r="83" customFormat="false" ht="12" hidden="false" customHeight="false" outlineLevel="0" collapsed="false">
      <c r="B83" s="1" t="s">
        <v>8</v>
      </c>
      <c r="AB83" s="49"/>
      <c r="AC83" s="50"/>
      <c r="AD83" s="50"/>
      <c r="AE83" s="49"/>
      <c r="AF83" s="50"/>
      <c r="AG83" s="51"/>
      <c r="AH83" s="29" t="n">
        <f aca="false">COUNTIF(AH3:AH18,"!")</f>
        <v>0</v>
      </c>
    </row>
    <row r="84" customFormat="false" ht="12" hidden="false" customHeight="false" outlineLevel="0" collapsed="false">
      <c r="B84" s="1" t="s">
        <v>9</v>
      </c>
      <c r="AB84" s="69" t="e">
        <f aca="false">AVERAGE(AB19,AB23,AB27,AB31,AB35)</f>
        <v>#VALUE!</v>
      </c>
      <c r="AC84" s="70" t="e">
        <f aca="false">AVERAGE(AC19,AC23,AC27,AC31,AC35)</f>
        <v>#VALUE!</v>
      </c>
      <c r="AD84" s="70" t="e">
        <f aca="false">AVERAGE(AD19,AD23,AD27,AD31,AD35)</f>
        <v>#VALUE!</v>
      </c>
      <c r="AE84" s="69" t="e">
        <f aca="false">AVERAGE(AE19,AE23,AE27,AE31,AE35)</f>
        <v>#VALUE!</v>
      </c>
      <c r="AF84" s="70" t="e">
        <f aca="false">AVERAGE(AF19,AF23,AF27,AF31,AF35)</f>
        <v>#VALUE!</v>
      </c>
      <c r="AG84" s="71" t="e">
        <f aca="false">AVERAGE(AG19,AG23,AG27,AG31,AG35)</f>
        <v>#VALUE!</v>
      </c>
      <c r="AH84" s="29" t="n">
        <f aca="false">COUNTIF(AH19:AH38,"!")</f>
        <v>0</v>
      </c>
    </row>
    <row r="85" customFormat="false" ht="12" hidden="false" customHeight="false" outlineLevel="0" collapsed="false">
      <c r="B85" s="1" t="s">
        <v>10</v>
      </c>
      <c r="AB85" s="69" t="e">
        <f aca="false">AVERAGE(AB39,AB43,AB47,AB51)</f>
        <v>#VALUE!</v>
      </c>
      <c r="AC85" s="70" t="e">
        <f aca="false">AVERAGE(AC39,AC43,AC47,AC51)</f>
        <v>#VALUE!</v>
      </c>
      <c r="AD85" s="70" t="e">
        <f aca="false">AVERAGE(AD39,AD43,AD47,AD51)</f>
        <v>#VALUE!</v>
      </c>
      <c r="AE85" s="69" t="e">
        <f aca="false">AVERAGE(AE39,AE43,AE47,AE51)</f>
        <v>#VALUE!</v>
      </c>
      <c r="AF85" s="70" t="e">
        <f aca="false">AVERAGE(AF39,AF43,AF47,AF51)</f>
        <v>#VALUE!</v>
      </c>
      <c r="AG85" s="71" t="e">
        <f aca="false">AVERAGE(AG39,AG43,AG47,AG51)</f>
        <v>#VALUE!</v>
      </c>
      <c r="AH85" s="29" t="n">
        <f aca="false">COUNTIF(AH39:AH54,"!")</f>
        <v>0</v>
      </c>
    </row>
    <row r="86" customFormat="false" ht="12" hidden="false" customHeight="false" outlineLevel="0" collapsed="false">
      <c r="B86" s="1" t="s">
        <v>11</v>
      </c>
      <c r="AB86" s="69" t="e">
        <f aca="false">AVERAGE(AB55,AB59,AB63,AB67)</f>
        <v>#VALUE!</v>
      </c>
      <c r="AC86" s="70" t="e">
        <f aca="false">AVERAGE(AC55,AC59,AC63,AC67)</f>
        <v>#VALUE!</v>
      </c>
      <c r="AD86" s="70" t="e">
        <f aca="false">AVERAGE(AD55,AD59,AD63,AD67)</f>
        <v>#VALUE!</v>
      </c>
      <c r="AE86" s="69" t="e">
        <f aca="false">AVERAGE(AE55,AE59,AE63,AE67)</f>
        <v>#VALUE!</v>
      </c>
      <c r="AF86" s="70" t="e">
        <f aca="false">AVERAGE(AF55,AF59,AF63,AF67)</f>
        <v>#VALUE!</v>
      </c>
      <c r="AG86" s="71" t="e">
        <f aca="false">AVERAGE(AG55,AG59,AG63,AG67)</f>
        <v>#VALUE!</v>
      </c>
      <c r="AH86" s="29" t="n">
        <f aca="false">COUNTIF(AH55:AH70,"!")</f>
        <v>0</v>
      </c>
    </row>
    <row r="87" customFormat="false" ht="12.75" hidden="false" customHeight="false" outlineLevel="0" collapsed="false">
      <c r="B87" s="1" t="s">
        <v>12</v>
      </c>
      <c r="AB87" s="73" t="e">
        <f aca="false">AVERAGE(AB71,AB75,AB79)</f>
        <v>#VALUE!</v>
      </c>
      <c r="AC87" s="74" t="e">
        <f aca="false">AVERAGE(AC71,AC75,AC79)</f>
        <v>#VALUE!</v>
      </c>
      <c r="AD87" s="74" t="e">
        <f aca="false">AVERAGE(AD71,AD75,AD79)</f>
        <v>#VALUE!</v>
      </c>
      <c r="AE87" s="73" t="e">
        <f aca="false">AVERAGE(AE71,AE75,AE79)</f>
        <v>#VALUE!</v>
      </c>
      <c r="AF87" s="74" t="e">
        <f aca="false">AVERAGE(AF71,AF75,AF79)</f>
        <v>#VALUE!</v>
      </c>
      <c r="AG87" s="75" t="e">
        <f aca="false">AVERAGE(AG71,AG75,AG79)</f>
        <v>#VALUE!</v>
      </c>
      <c r="AH87" s="29" t="n">
        <f aca="false">COUNTIF(AH71:AH82,"!")</f>
        <v>0</v>
      </c>
    </row>
    <row r="88" customFormat="false" ht="12.75" hidden="false" customHeight="false" outlineLevel="0" collapsed="false">
      <c r="A88" s="33"/>
      <c r="B88" s="34" t="s">
        <v>92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73" t="e">
        <f aca="false">AVERAGE(AB3:AB82)</f>
        <v>#VALUE!</v>
      </c>
      <c r="AC88" s="74" t="e">
        <f aca="false">AVERAGE(AC3:AC82)</f>
        <v>#VALUE!</v>
      </c>
      <c r="AD88" s="75" t="e">
        <f aca="false">AVERAGE(AD3:AD82)</f>
        <v>#VALUE!</v>
      </c>
      <c r="AE88" s="74" t="e">
        <f aca="false">AVERAGE(AE3:AE82)</f>
        <v>#VALUE!</v>
      </c>
      <c r="AF88" s="74" t="e">
        <f aca="false">AVERAGE(AF3:AF82)</f>
        <v>#VALUE!</v>
      </c>
      <c r="AG88" s="75" t="e">
        <f aca="false">AVERAGE(AG3:AG82)</f>
        <v>#VALUE!</v>
      </c>
      <c r="AH88" s="29" t="n">
        <f aca="false">COUNTIF(AH3:AH82,"!")</f>
        <v>0</v>
      </c>
    </row>
    <row r="89" customFormat="false" ht="12" hidden="false" customHeight="false" outlineLevel="0" collapsed="false">
      <c r="B89" s="1" t="s">
        <v>93</v>
      </c>
      <c r="I89" s="76" t="n">
        <f aca="false">GEOMEAN(I3:I82)</f>
        <v>12.1343220781184</v>
      </c>
      <c r="J89" s="76" t="n">
        <f aca="false">GEOMEAN(J3:J82)</f>
        <v>1.46961578173136</v>
      </c>
      <c r="Q89" s="76" t="n">
        <f aca="false">GEOMEAN(Q3:Q82)</f>
        <v>12.1624265159011</v>
      </c>
      <c r="R89" s="76" t="n">
        <f aca="false">GEOMEAN(R3:R82)</f>
        <v>1.47293948148296</v>
      </c>
      <c r="Y89" s="76" t="n">
        <f aca="false">GEOMEAN(Y3:Y82)</f>
        <v>10.8944992833857</v>
      </c>
      <c r="Z89" s="76" t="n">
        <f aca="false">GEOMEAN(Z3:Z82)</f>
        <v>1.75567562640305</v>
      </c>
    </row>
    <row r="90" customFormat="false" ht="12" hidden="false" customHeight="false" outlineLevel="0" collapsed="false">
      <c r="B90" s="1" t="s">
        <v>94</v>
      </c>
      <c r="Q90" s="77" t="n">
        <f aca="false">Q89/I89</f>
        <v>1.00231611107747</v>
      </c>
      <c r="R90" s="77" t="n">
        <f aca="false">R89/J89</f>
        <v>1.00226161136326</v>
      </c>
      <c r="Y90" s="77" t="n">
        <f aca="false">Y89/Q89</f>
        <v>0.895750471268401</v>
      </c>
      <c r="Z90" s="77" t="n">
        <f aca="false">Z89/R89</f>
        <v>1.1919536739116</v>
      </c>
    </row>
    <row r="91" customFormat="false" ht="12" hidden="false" customHeight="false" outlineLevel="0" collapsed="false">
      <c r="B91" s="1" t="s">
        <v>95</v>
      </c>
      <c r="I91" s="76" t="n">
        <f aca="false">SUM(I3:I82)/3600</f>
        <v>0.358281944444444</v>
      </c>
      <c r="J91" s="76" t="n">
        <f aca="false">SUM(J3:J82)</f>
        <v>156.457488888889</v>
      </c>
      <c r="Q91" s="76" t="n">
        <f aca="false">SUM(Q3:Q82)/3600</f>
        <v>0.356326111111111</v>
      </c>
      <c r="R91" s="76" t="n">
        <f aca="false">SUM(R3:R82)</f>
        <v>156.321342222222</v>
      </c>
      <c r="Y91" s="76" t="n">
        <f aca="false">SUM(Y3:Y82)/3600</f>
        <v>0.316197222222222</v>
      </c>
      <c r="Z91" s="76" t="n">
        <f aca="false">SUM(Z3:Z82)</f>
        <v>184.562488888889</v>
      </c>
    </row>
  </sheetData>
  <mergeCells count="5">
    <mergeCell ref="D1:J1"/>
    <mergeCell ref="L1:R1"/>
    <mergeCell ref="T1:Z1"/>
    <mergeCell ref="AB1:AD1"/>
    <mergeCell ref="AE1:AG1"/>
  </mergeCells>
  <conditionalFormatting sqref="AB83:AG88 AE78:AF78 AE3:AG3 AE7:AG7 AE11:AG11 AE15:AG15 AE19:AG19 AE23:AG23 AE27:AG27 AE31:AG31 AE35:AG35 AE39:AG39 AE43:AG43 AE47:AG47 AE51:AG51 AE55:AG55 AE59:AG59 AE63:AG63 AE67:AG67 AE71:AG71 AE75:AG75 AE79:AG79 AB3:AD82 AE6:AF6 AE10:AF10 AE14:AF14 AE18:AF18 AE22:AF22 AE26:AF26 AE30:AF30 AE34:AF34 AE38:AF38 AE42:AF42 AE46:AF46 AE50:AF50 AE54:AF54 AE58:AF58 AE62:AF62 AE66:AF66 AE70:AF70 AE74:AF74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22" t="s">
        <v>36</v>
      </c>
      <c r="B2" s="22" t="s">
        <v>37</v>
      </c>
      <c r="AD2" s="23" t="s">
        <v>38</v>
      </c>
      <c r="AE2" s="24" t="s">
        <v>39</v>
      </c>
      <c r="AF2" s="24" t="s">
        <v>40</v>
      </c>
      <c r="AG2" s="24" t="s">
        <v>41</v>
      </c>
      <c r="AI2" s="23" t="s">
        <v>38</v>
      </c>
      <c r="AJ2" s="24" t="s">
        <v>39</v>
      </c>
      <c r="AK2" s="24" t="s">
        <v>40</v>
      </c>
      <c r="AL2" s="24" t="s">
        <v>41</v>
      </c>
    </row>
    <row r="3" customFormat="false" ht="15.75" hidden="false" customHeight="false" outlineLevel="0" collapsed="false">
      <c r="Z3" s="0" t="s">
        <v>36</v>
      </c>
      <c r="AA3" s="25" t="s">
        <v>42</v>
      </c>
      <c r="AB3" s="0" t="n">
        <v>39</v>
      </c>
      <c r="AC3" s="0" t="n">
        <f aca="false">VLOOKUP(B2,AA3:AB26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25" t="s">
        <v>44</v>
      </c>
      <c r="AB4" s="0" t="n">
        <v>83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25" t="s">
        <v>46</v>
      </c>
      <c r="AB5" s="0" t="n">
        <v>31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25" t="s">
        <v>48</v>
      </c>
      <c r="AB6" s="0" t="n">
        <v>55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25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25" t="s">
        <v>52</v>
      </c>
      <c r="AB8" s="0" t="n">
        <v>43</v>
      </c>
      <c r="AD8" s="0" t="str">
        <f aca="false">"Sequence: "&amp;B2&amp;"     Coding Conditions: "&amp;A2</f>
        <v>Sequence: Kimono     Coding Conditions: AI-HE</v>
      </c>
    </row>
    <row r="9" customFormat="false" ht="15.75" hidden="false" customHeight="false" outlineLevel="0" collapsed="false">
      <c r="Z9" s="0" t="s">
        <v>53</v>
      </c>
      <c r="AA9" s="25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25" t="s">
        <v>56</v>
      </c>
      <c r="AB10" s="0" t="n">
        <v>35</v>
      </c>
    </row>
    <row r="11" customFormat="false" ht="15.75" hidden="false" customHeight="false" outlineLevel="0" collapsed="false">
      <c r="AA11" s="2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AA12" s="25" t="s">
        <v>62</v>
      </c>
      <c r="AB12" s="0" t="n">
        <v>87</v>
      </c>
      <c r="AD12" s="26" t="e">
        <f aca="false">MAX(AD3:AD6,AI3:AI6)</f>
        <v>#REF!</v>
      </c>
      <c r="AE12" s="26" t="e">
        <f aca="false">MAX(AE3:AE6,AJ3:AJ6)</f>
        <v>#REF!</v>
      </c>
      <c r="AF12" s="26" t="e">
        <f aca="false">MAX(AF3:AF6,AK3:AK6)</f>
        <v>#REF!</v>
      </c>
      <c r="AG12" s="26" t="e">
        <f aca="false">MAX(AG3:AG6,AL3:AL6)</f>
        <v>#REF!</v>
      </c>
    </row>
    <row r="13" customFormat="false" ht="15.75" hidden="false" customHeight="false" outlineLevel="0" collapsed="false">
      <c r="AA13" s="25" t="s">
        <v>37</v>
      </c>
      <c r="AB13" s="0" t="n">
        <v>19</v>
      </c>
      <c r="AD13" s="26" t="e">
        <f aca="false">MIN(AD3:AD6,AI3:AI6)</f>
        <v>#REF!</v>
      </c>
      <c r="AE13" s="26" t="e">
        <f aca="false">MIN(AE3:AE6,AJ3:AJ6)</f>
        <v>#REF!</v>
      </c>
      <c r="AF13" s="26" t="e">
        <f aca="false">MIN(AF3:AF6,AK3:AK6)</f>
        <v>#REF!</v>
      </c>
      <c r="AG13" s="26" t="e">
        <f aca="false">MIN(AG3:AG6,AL3:AL6)</f>
        <v>#REF!</v>
      </c>
    </row>
    <row r="14" customFormat="false" ht="15.75" hidden="false" customHeight="false" outlineLevel="0" collapsed="false">
      <c r="AA14" s="25" t="s">
        <v>63</v>
      </c>
      <c r="AB14" s="0" t="n">
        <v>11</v>
      </c>
      <c r="AD14" s="27"/>
      <c r="AE14" s="27"/>
      <c r="AF14" s="27"/>
      <c r="AG14" s="27"/>
    </row>
    <row r="15" customFormat="false" ht="15.75" hidden="false" customHeight="false" outlineLevel="0" collapsed="false">
      <c r="AA15" s="25" t="s">
        <v>64</v>
      </c>
      <c r="AB15" s="0" t="n">
        <v>23</v>
      </c>
      <c r="AD15" s="27" t="e">
        <f aca="false">POWER(10,CEILING(LOG(AD12+1),1))</f>
        <v>#REF!</v>
      </c>
      <c r="AE15" s="28" t="e">
        <f aca="false">CEILING(AE12+0.25,0.5)</f>
        <v>#REF!</v>
      </c>
      <c r="AF15" s="28" t="e">
        <f aca="false">CEILING(AF12+0.25,0.5)</f>
        <v>#REF!</v>
      </c>
      <c r="AG15" s="28" t="e">
        <f aca="false">CEILING(AG12+0.25,0.5)</f>
        <v>#REF!</v>
      </c>
    </row>
    <row r="16" customFormat="false" ht="15.75" hidden="false" customHeight="false" outlineLevel="0" collapsed="false">
      <c r="AA16" s="25" t="s">
        <v>65</v>
      </c>
      <c r="AB16" s="0" t="n">
        <v>47</v>
      </c>
      <c r="AD16" s="27" t="e">
        <f aca="false">POWER(10,FLOOR(LOG(AD13+10),1))</f>
        <v>#REF!</v>
      </c>
      <c r="AE16" s="28" t="e">
        <f aca="false">FLOOR(AE13-0.25,0.5)</f>
        <v>#REF!</v>
      </c>
      <c r="AF16" s="28" t="e">
        <f aca="false">FLOOR(AF13-0.25,0.5)</f>
        <v>#REF!</v>
      </c>
      <c r="AG16" s="28" t="e">
        <f aca="false">FLOOR(AG13-0.25,0.5)</f>
        <v>#REF!</v>
      </c>
    </row>
    <row r="17" customFormat="false" ht="15.75" hidden="false" customHeight="false" outlineLevel="0" collapsed="false">
      <c r="AA17" s="25" t="s">
        <v>66</v>
      </c>
      <c r="AB17" s="0" t="n">
        <v>7</v>
      </c>
    </row>
    <row r="18" customFormat="false" ht="15.75" hidden="false" customHeight="false" outlineLevel="0" collapsed="false">
      <c r="AA18" s="25" t="s">
        <v>67</v>
      </c>
      <c r="AB18" s="0" t="n">
        <v>51</v>
      </c>
    </row>
    <row r="19" customFormat="false" ht="15.75" hidden="false" customHeight="false" outlineLevel="0" collapsed="false">
      <c r="AA19" s="25" t="s">
        <v>68</v>
      </c>
      <c r="AB19" s="0" t="n">
        <v>67</v>
      </c>
    </row>
    <row r="20" customFormat="false" ht="15.75" hidden="false" customHeight="false" outlineLevel="0" collapsed="false">
      <c r="AA20" s="25" t="s">
        <v>69</v>
      </c>
      <c r="AB20" s="0" t="n">
        <v>91</v>
      </c>
    </row>
    <row r="21" customFormat="false" ht="15.75" hidden="false" customHeight="false" outlineLevel="0" collapsed="false">
      <c r="AA21" s="25" t="s">
        <v>70</v>
      </c>
      <c r="AB21" s="0" t="n">
        <v>95</v>
      </c>
    </row>
    <row r="22" customFormat="false" ht="15.75" hidden="false" customHeight="false" outlineLevel="0" collapsed="false">
      <c r="AA22" s="25" t="s">
        <v>71</v>
      </c>
      <c r="AB22" s="0" t="n">
        <v>15</v>
      </c>
    </row>
    <row r="23" customFormat="false" ht="15.75" hidden="false" customHeight="false" outlineLevel="0" collapsed="false">
      <c r="AA23" s="25" t="s">
        <v>72</v>
      </c>
      <c r="AB23" s="0" t="n">
        <v>3</v>
      </c>
    </row>
    <row r="24" customFormat="false" ht="15.75" hidden="false" customHeight="false" outlineLevel="0" collapsed="false">
      <c r="AA24" s="25" t="s">
        <v>73</v>
      </c>
      <c r="AB24" s="0" t="n">
        <v>71</v>
      </c>
    </row>
    <row r="25" customFormat="false" ht="15.75" hidden="false" customHeight="false" outlineLevel="0" collapsed="false">
      <c r="AA25" s="25" t="s">
        <v>74</v>
      </c>
      <c r="AB25" s="0" t="n">
        <v>75</v>
      </c>
    </row>
    <row r="26" customFormat="false" ht="15.75" hidden="false" customHeight="false" outlineLevel="0" collapsed="false">
      <c r="AA26" s="25" t="s">
        <v>75</v>
      </c>
      <c r="AB26" s="0" t="n">
        <v>79</v>
      </c>
    </row>
    <row r="27" customFormat="false" ht="15.75" hidden="false" customHeight="false" outlineLevel="0" collapsed="false">
      <c r="AA27" s="25"/>
    </row>
    <row r="28" customFormat="false" ht="15.75" hidden="false" customHeight="false" outlineLevel="0" collapsed="false">
      <c r="AA28" s="25"/>
    </row>
    <row r="29" customFormat="false" ht="15.75" hidden="false" customHeight="false" outlineLevel="0" collapsed="false">
      <c r="AA29" s="25"/>
    </row>
    <row r="30" customFormat="false" ht="15.75" hidden="false" customHeight="false" outlineLevel="0" collapsed="false">
      <c r="AA30" s="25"/>
    </row>
    <row r="31" customFormat="false" ht="15.75" hidden="false" customHeight="false" outlineLevel="0" collapsed="false">
      <c r="AA31" s="25"/>
    </row>
    <row r="32" customFormat="false" ht="15.75" hidden="false" customHeight="false" outlineLevel="0" collapsed="false">
      <c r="AA32" s="25"/>
    </row>
    <row r="33" customFormat="false" ht="15.75" hidden="false" customHeight="false" outlineLevel="0" collapsed="false">
      <c r="AA33" s="25"/>
    </row>
    <row r="34" customFormat="false" ht="15.75" hidden="false" customHeight="false" outlineLevel="0" collapsed="false">
      <c r="AA34" s="25"/>
    </row>
    <row r="35" customFormat="false" ht="15.75" hidden="false" customHeight="false" outlineLevel="0" collapsed="false">
      <c r="AA35" s="25"/>
    </row>
    <row r="36" customFormat="false" ht="15.75" hidden="false" customHeight="false" outlineLevel="0" collapsed="false">
      <c r="AA36" s="25"/>
    </row>
    <row r="37" customFormat="false" ht="15.75" hidden="false" customHeight="false" outlineLevel="0" collapsed="false">
      <c r="AA37" s="25"/>
    </row>
    <row r="38" customFormat="false" ht="15.75" hidden="false" customHeight="false" outlineLevel="0" collapsed="false">
      <c r="AA38" s="25"/>
    </row>
    <row r="39" customFormat="false" ht="15.75" hidden="false" customHeight="false" outlineLevel="0" collapsed="false">
      <c r="AA39" s="25"/>
    </row>
    <row r="40" customFormat="false" ht="15.75" hidden="false" customHeight="false" outlineLevel="0" collapsed="false">
      <c r="AA40" s="25"/>
    </row>
    <row r="41" customFormat="false" ht="15.75" hidden="false" customHeight="false" outlineLevel="0" collapsed="false">
      <c r="AA41" s="25"/>
    </row>
    <row r="42" customFormat="false" ht="15.75" hidden="false" customHeight="false" outlineLevel="0" collapsed="false">
      <c r="AA42" s="25"/>
    </row>
    <row r="43" customFormat="false" ht="15.75" hidden="false" customHeight="false" outlineLevel="0" collapsed="false">
      <c r="AA43" s="25"/>
    </row>
    <row r="44" customFormat="false" ht="15.75" hidden="false" customHeight="false" outlineLevel="0" collapsed="false">
      <c r="AA44" s="25"/>
    </row>
    <row r="45" customFormat="false" ht="15.75" hidden="false" customHeight="false" outlineLevel="0" collapsed="false">
      <c r="AA45" s="25"/>
    </row>
    <row r="46" customFormat="false" ht="15.75" hidden="false" customHeight="false" outlineLevel="0" collapsed="false">
      <c r="AA46" s="25"/>
    </row>
    <row r="47" customFormat="false" ht="15.75" hidden="false" customHeight="false" outlineLevel="0" collapsed="false">
      <c r="AA47" s="25"/>
    </row>
    <row r="48" customFormat="false" ht="15.75" hidden="false" customHeight="false" outlineLevel="0" collapsed="false">
      <c r="AA48" s="25"/>
    </row>
    <row r="49" customFormat="false" ht="15.75" hidden="false" customHeight="false" outlineLevel="0" collapsed="false">
      <c r="AA49" s="25"/>
    </row>
    <row r="50" customFormat="false" ht="15.75" hidden="false" customHeight="false" outlineLevel="0" collapsed="false">
      <c r="AA50" s="25"/>
    </row>
    <row r="51" customFormat="false" ht="15.75" hidden="false" customHeight="false" outlineLevel="0" collapsed="false">
      <c r="AA51" s="25"/>
    </row>
    <row r="52" customFormat="false" ht="15.75" hidden="false" customHeight="false" outlineLevel="0" collapsed="false">
      <c r="AA52" s="25"/>
    </row>
    <row r="53" customFormat="false" ht="15.75" hidden="false" customHeight="false" outlineLevel="0" collapsed="false">
      <c r="AA53" s="25"/>
    </row>
    <row r="54" customFormat="false" ht="15.75" hidden="false" customHeight="false" outlineLevel="0" collapsed="false">
      <c r="AA54" s="25"/>
    </row>
    <row r="55" customFormat="false" ht="15.75" hidden="false" customHeight="false" outlineLevel="0" collapsed="false">
      <c r="AA55" s="25"/>
    </row>
    <row r="56" customFormat="false" ht="15.75" hidden="false" customHeight="false" outlineLevel="0" collapsed="false">
      <c r="AA56" s="25"/>
    </row>
    <row r="57" customFormat="false" ht="15.75" hidden="false" customHeight="false" outlineLevel="0" collapsed="false">
      <c r="AA57" s="25"/>
    </row>
    <row r="58" customFormat="false" ht="15.75" hidden="false" customHeight="false" outlineLevel="0" collapsed="false">
      <c r="AA58" s="25"/>
    </row>
    <row r="59" customFormat="false" ht="15.75" hidden="false" customHeight="false" outlineLevel="0" collapsed="false">
      <c r="AA59" s="25"/>
    </row>
    <row r="60" customFormat="false" ht="15.75" hidden="false" customHeight="false" outlineLevel="0" collapsed="false">
      <c r="AA60" s="25"/>
    </row>
    <row r="61" customFormat="false" ht="15.75" hidden="false" customHeight="false" outlineLevel="0" collapsed="false">
      <c r="AA61" s="25"/>
    </row>
    <row r="62" customFormat="false" ht="15.75" hidden="false" customHeight="false" outlineLevel="0" collapsed="false">
      <c r="AA62" s="25"/>
    </row>
    <row r="63" customFormat="false" ht="15.75" hidden="false" customHeight="false" outlineLevel="0" collapsed="false">
      <c r="AA63" s="25"/>
    </row>
    <row r="64" customFormat="false" ht="15.75" hidden="false" customHeight="false" outlineLevel="0" collapsed="false">
      <c r="AA64" s="25"/>
    </row>
    <row r="65" customFormat="false" ht="15.75" hidden="false" customHeight="false" outlineLevel="0" collapsed="false">
      <c r="AA65" s="25"/>
    </row>
    <row r="66" customFormat="false" ht="15.75" hidden="false" customHeight="false" outlineLevel="0" collapsed="false">
      <c r="AA66" s="25"/>
    </row>
    <row r="67" customFormat="false" ht="15.75" hidden="false" customHeight="false" outlineLevel="0" collapsed="false">
      <c r="AA67" s="25"/>
    </row>
    <row r="68" customFormat="false" ht="15.75" hidden="false" customHeight="false" outlineLevel="0" collapsed="false">
      <c r="AA68" s="25"/>
    </row>
    <row r="69" customFormat="false" ht="15.75" hidden="false" customHeight="false" outlineLevel="0" collapsed="false">
      <c r="AA69" s="25"/>
    </row>
    <row r="70" customFormat="false" ht="15.75" hidden="false" customHeight="false" outlineLevel="0" collapsed="false">
      <c r="AA70" s="25"/>
    </row>
    <row r="71" customFormat="false" ht="15.75" hidden="false" customHeight="false" outlineLevel="0" collapsed="false">
      <c r="AA71" s="25"/>
    </row>
    <row r="72" customFormat="false" ht="15.75" hidden="false" customHeight="false" outlineLevel="0" collapsed="false">
      <c r="AA72" s="25"/>
    </row>
    <row r="73" customFormat="false" ht="15.75" hidden="false" customHeight="false" outlineLevel="0" collapsed="false">
      <c r="AA73" s="25"/>
    </row>
    <row r="74" customFormat="false" ht="15.75" hidden="false" customHeight="false" outlineLevel="0" collapsed="false">
      <c r="AA74" s="25"/>
    </row>
    <row r="75" customFormat="false" ht="15.75" hidden="false" customHeight="false" outlineLevel="0" collapsed="false">
      <c r="AA75" s="25"/>
    </row>
    <row r="76" customFormat="false" ht="15.75" hidden="false" customHeight="false" outlineLevel="0" collapsed="false">
      <c r="AA76" s="25"/>
    </row>
    <row r="77" customFormat="false" ht="15.75" hidden="false" customHeight="false" outlineLevel="0" collapsed="false">
      <c r="AA77" s="25"/>
    </row>
    <row r="78" customFormat="false" ht="15.75" hidden="false" customHeight="false" outlineLevel="0" collapsed="false">
      <c r="AA78" s="25"/>
    </row>
    <row r="79" customFormat="false" ht="15.75" hidden="false" customHeight="false" outlineLevel="0" collapsed="false">
      <c r="AA79" s="25"/>
    </row>
    <row r="80" customFormat="false" ht="15.75" hidden="false" customHeight="false" outlineLevel="0" collapsed="false">
      <c r="AA80" s="25"/>
    </row>
    <row r="81" customFormat="false" ht="15.75" hidden="false" customHeight="false" outlineLevel="0" collapsed="false">
      <c r="AA81" s="25"/>
    </row>
    <row r="82" customFormat="false" ht="15.75" hidden="false" customHeight="false" outlineLevel="0" collapsed="false">
      <c r="AA82" s="25"/>
    </row>
    <row r="83" customFormat="false" ht="15.75" hidden="false" customHeight="false" outlineLevel="0" collapsed="false">
      <c r="AA83" s="25"/>
    </row>
    <row r="84" customFormat="false" ht="15.75" hidden="false" customHeight="false" outlineLevel="0" collapsed="false">
      <c r="AA84" s="25"/>
    </row>
    <row r="85" customFormat="false" ht="15.75" hidden="false" customHeight="false" outlineLevel="0" collapsed="false">
      <c r="AA85" s="25"/>
    </row>
    <row r="86" customFormat="false" ht="15.75" hidden="false" customHeight="false" outlineLevel="0" collapsed="false">
      <c r="AA86" s="2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true" outlineLevel="0" max="19" min="19" style="1" width="2.87"/>
    <col collapsed="false" customWidth="true" hidden="true" outlineLevel="0" max="20" min="20" style="1" width="9.87"/>
    <col collapsed="false" customWidth="true" hidden="true" outlineLevel="0" max="23" min="21" style="1" width="6.87"/>
    <col collapsed="false" customWidth="true" hidden="true" outlineLevel="0" max="26" min="24" style="1" width="8.87"/>
    <col collapsed="false" customWidth="true" hidden="false" outlineLevel="0" max="27" min="27" style="1" width="2.87"/>
    <col collapsed="false" customWidth="true" hidden="false" outlineLevel="0" max="33" min="28" style="1" width="8.87"/>
    <col collapsed="false" customWidth="false" hidden="false" outlineLevel="0" max="34" min="34" style="29" width="10.87"/>
    <col collapsed="false" customWidth="false" hidden="false" outlineLevel="0" max="257" min="35" style="1" width="10.87"/>
  </cols>
  <sheetData>
    <row r="1" customFormat="false" ht="12.75" hidden="false" customHeight="false" outlineLevel="0" collapsed="false">
      <c r="D1" s="30" t="s">
        <v>76</v>
      </c>
      <c r="E1" s="30"/>
      <c r="F1" s="30"/>
      <c r="G1" s="30"/>
      <c r="H1" s="30"/>
      <c r="I1" s="30"/>
      <c r="J1" s="30"/>
      <c r="L1" s="30" t="s">
        <v>77</v>
      </c>
      <c r="M1" s="30"/>
      <c r="N1" s="30"/>
      <c r="O1" s="30"/>
      <c r="P1" s="30"/>
      <c r="Q1" s="30"/>
      <c r="R1" s="30"/>
      <c r="T1" s="30" t="s">
        <v>78</v>
      </c>
      <c r="U1" s="30"/>
      <c r="V1" s="30"/>
      <c r="W1" s="30"/>
      <c r="X1" s="30"/>
      <c r="Y1" s="30"/>
      <c r="Z1" s="30"/>
      <c r="AA1" s="31"/>
      <c r="AB1" s="30" t="s">
        <v>79</v>
      </c>
      <c r="AC1" s="30"/>
      <c r="AD1" s="30"/>
      <c r="AE1" s="30" t="s">
        <v>80</v>
      </c>
      <c r="AF1" s="30"/>
      <c r="AG1" s="30"/>
      <c r="AH1" s="32" t="s">
        <v>81</v>
      </c>
    </row>
    <row r="2" customFormat="false" ht="12.75" hidden="false" customHeight="false" outlineLevel="0" collapsed="false">
      <c r="A2" s="33"/>
      <c r="B2" s="34"/>
      <c r="C2" s="35" t="s">
        <v>82</v>
      </c>
      <c r="D2" s="23" t="s">
        <v>38</v>
      </c>
      <c r="E2" s="24" t="s">
        <v>39</v>
      </c>
      <c r="F2" s="24" t="s">
        <v>40</v>
      </c>
      <c r="G2" s="24" t="s">
        <v>41</v>
      </c>
      <c r="H2" s="24" t="s">
        <v>83</v>
      </c>
      <c r="I2" s="24" t="s">
        <v>84</v>
      </c>
      <c r="J2" s="36" t="s">
        <v>85</v>
      </c>
      <c r="K2" s="31"/>
      <c r="L2" s="23" t="s">
        <v>38</v>
      </c>
      <c r="M2" s="24" t="s">
        <v>39</v>
      </c>
      <c r="N2" s="24" t="s">
        <v>40</v>
      </c>
      <c r="O2" s="24" t="s">
        <v>41</v>
      </c>
      <c r="P2" s="24" t="s">
        <v>83</v>
      </c>
      <c r="Q2" s="24" t="s">
        <v>84</v>
      </c>
      <c r="R2" s="36" t="s">
        <v>85</v>
      </c>
      <c r="S2" s="31"/>
      <c r="T2" s="23" t="s">
        <v>38</v>
      </c>
      <c r="U2" s="24" t="s">
        <v>39</v>
      </c>
      <c r="V2" s="24" t="s">
        <v>40</v>
      </c>
      <c r="W2" s="24" t="s">
        <v>41</v>
      </c>
      <c r="X2" s="24" t="s">
        <v>83</v>
      </c>
      <c r="Y2" s="24" t="s">
        <v>84</v>
      </c>
      <c r="Z2" s="36" t="s">
        <v>85</v>
      </c>
      <c r="AA2" s="37"/>
      <c r="AB2" s="23" t="s">
        <v>4</v>
      </c>
      <c r="AC2" s="24" t="s">
        <v>5</v>
      </c>
      <c r="AD2" s="36" t="s">
        <v>6</v>
      </c>
      <c r="AE2" s="38" t="s">
        <v>4</v>
      </c>
      <c r="AF2" s="39" t="s">
        <v>5</v>
      </c>
      <c r="AG2" s="40" t="s">
        <v>6</v>
      </c>
      <c r="AH2" s="41"/>
    </row>
    <row r="3" customFormat="false" ht="12" hidden="false" customHeight="false" outlineLevel="0" collapsed="false">
      <c r="A3" s="7" t="s">
        <v>8</v>
      </c>
      <c r="B3" s="7" t="s">
        <v>72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5101.13</v>
      </c>
      <c r="I3" s="43" t="n">
        <v>84.255</v>
      </c>
      <c r="J3" s="44" t="n">
        <f aca="false">H3/3600</f>
        <v>1.41698055555556</v>
      </c>
      <c r="L3" s="45" t="n">
        <v>103775.984</v>
      </c>
      <c r="M3" s="46" t="n">
        <v>43.6976</v>
      </c>
      <c r="N3" s="46" t="n">
        <v>43.1011</v>
      </c>
      <c r="O3" s="46" t="n">
        <v>44.9999</v>
      </c>
      <c r="P3" s="46" t="n">
        <v>5085.281</v>
      </c>
      <c r="Q3" s="46" t="n">
        <v>84.084</v>
      </c>
      <c r="R3" s="47" t="n">
        <f aca="false">P3/3600</f>
        <v>1.41257805555556</v>
      </c>
      <c r="T3" s="45" t="n">
        <v>103775.984</v>
      </c>
      <c r="U3" s="46" t="n">
        <v>43.6976</v>
      </c>
      <c r="V3" s="46" t="n">
        <v>43.1011</v>
      </c>
      <c r="W3" s="46" t="n">
        <v>44.9999</v>
      </c>
      <c r="X3" s="46" t="n">
        <v>14902.02</v>
      </c>
      <c r="Y3" s="46" t="n">
        <v>76.29</v>
      </c>
      <c r="Z3" s="47" t="n">
        <f aca="false">X3/3600</f>
        <v>4.13945</v>
      </c>
      <c r="AA3" s="48"/>
      <c r="AB3" s="49" t="e">
        <f aca="false">bdrate($D3:$D6,E3:E6,$L3:$L6,M3:M6)</f>
        <v>#VALUE!</v>
      </c>
      <c r="AC3" s="50" t="e">
        <f aca="false">bdrate($D3:$D6,F3:F6,$L3:$L6,N3:N6)</f>
        <v>#VALUE!</v>
      </c>
      <c r="AD3" s="51" t="e">
        <f aca="false">bdrate($D3:$D6,G3:G6,$L3:$L6,O3:O6)</f>
        <v>#VALUE!</v>
      </c>
      <c r="AE3" s="49" t="e">
        <f aca="false">bdrateOld($D3:$D6,E3:E6,$L3:$L6,M3:M6)</f>
        <v>#VALUE!</v>
      </c>
      <c r="AF3" s="50" t="e">
        <f aca="false">bdrateOld($D3:$D6,F3:F6,$L3:$L6,N3:N6)</f>
        <v>#VALUE!</v>
      </c>
      <c r="AG3" s="51" t="e">
        <f aca="false">bdrateOld($D3:$D6,G3:G6,$L3:$L6,O3:O6)</f>
        <v>#VALUE!</v>
      </c>
      <c r="AH3" s="29" t="str">
        <f aca="false">IF(OR(L3&lt;&gt;T3,M3&lt;&gt;U3,N3&lt;&gt;V3,O3&lt;&gt;W3),"!","")</f>
        <v/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4782.765</v>
      </c>
      <c r="I4" s="53" t="n">
        <v>77.438</v>
      </c>
      <c r="J4" s="54" t="n">
        <f aca="false">H4/3600</f>
        <v>1.32854583333333</v>
      </c>
      <c r="L4" s="55" t="n">
        <v>58149.6128</v>
      </c>
      <c r="M4" s="56" t="n">
        <v>40.4819</v>
      </c>
      <c r="N4" s="56" t="n">
        <v>40.4507</v>
      </c>
      <c r="O4" s="56" t="n">
        <v>42.3807</v>
      </c>
      <c r="P4" s="56" t="n">
        <v>4768.319</v>
      </c>
      <c r="Q4" s="56" t="n">
        <v>77.422</v>
      </c>
      <c r="R4" s="57" t="n">
        <f aca="false">P4/3600</f>
        <v>1.32453305555556</v>
      </c>
      <c r="T4" s="55" t="n">
        <v>58149.6128</v>
      </c>
      <c r="U4" s="56" t="n">
        <v>40.4819</v>
      </c>
      <c r="V4" s="56" t="n">
        <v>40.4507</v>
      </c>
      <c r="W4" s="56" t="n">
        <v>42.3807</v>
      </c>
      <c r="X4" s="56" t="n">
        <v>7495.96</v>
      </c>
      <c r="Y4" s="56" t="n">
        <v>70.01</v>
      </c>
      <c r="Z4" s="57" t="n">
        <f aca="false">X4/3600</f>
        <v>2.08221111111111</v>
      </c>
      <c r="AA4" s="48"/>
      <c r="AB4" s="58"/>
      <c r="AC4" s="25"/>
      <c r="AD4" s="59"/>
      <c r="AE4" s="58"/>
      <c r="AF4" s="25"/>
      <c r="AG4" s="59"/>
      <c r="AH4" s="29" t="str">
        <f aca="false">IF(OR(L4&lt;&gt;T4,M4&lt;&gt;U4,N4&lt;&gt;V4,O4&lt;&gt;W4),"!","")</f>
        <v/>
      </c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4240.337</v>
      </c>
      <c r="I5" s="53" t="n">
        <v>68.905</v>
      </c>
      <c r="J5" s="54" t="n">
        <f aca="false">H5/3600</f>
        <v>1.17787138888889</v>
      </c>
      <c r="L5" s="55" t="n">
        <v>32937.1424</v>
      </c>
      <c r="M5" s="56" t="n">
        <v>37.3973</v>
      </c>
      <c r="N5" s="56" t="n">
        <v>38.6888</v>
      </c>
      <c r="O5" s="56" t="n">
        <v>40.5261</v>
      </c>
      <c r="P5" s="56" t="n">
        <v>4234.705</v>
      </c>
      <c r="Q5" s="56" t="n">
        <v>68.796</v>
      </c>
      <c r="R5" s="57" t="n">
        <f aca="false">P5/3600</f>
        <v>1.17630694444444</v>
      </c>
      <c r="T5" s="55" t="n">
        <v>32937.1424</v>
      </c>
      <c r="U5" s="56" t="n">
        <v>37.3973</v>
      </c>
      <c r="V5" s="56" t="n">
        <v>38.6888</v>
      </c>
      <c r="W5" s="56" t="n">
        <v>40.5261</v>
      </c>
      <c r="X5" s="56" t="n">
        <v>7017.39</v>
      </c>
      <c r="Y5" s="56" t="n">
        <v>65.5</v>
      </c>
      <c r="Z5" s="57" t="n">
        <f aca="false">X5/3600</f>
        <v>1.949275</v>
      </c>
      <c r="AA5" s="48"/>
      <c r="AB5" s="58"/>
      <c r="AC5" s="25"/>
      <c r="AD5" s="59"/>
      <c r="AE5" s="58"/>
      <c r="AF5" s="25"/>
      <c r="AG5" s="59"/>
      <c r="AH5" s="29" t="str">
        <f aca="false">IF(OR(L5&lt;&gt;T5,M5&lt;&gt;U5,N5&lt;&gt;V5,O5&lt;&gt;W5),"!","")</f>
        <v/>
      </c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3939.911</v>
      </c>
      <c r="I6" s="61" t="n">
        <v>62.259</v>
      </c>
      <c r="J6" s="62" t="n">
        <f aca="false">H6/3600</f>
        <v>1.09441972222222</v>
      </c>
      <c r="L6" s="63" t="n">
        <v>18550.728</v>
      </c>
      <c r="M6" s="64" t="n">
        <v>34.327</v>
      </c>
      <c r="N6" s="64" t="n">
        <v>37.4814</v>
      </c>
      <c r="O6" s="64" t="n">
        <v>39.341</v>
      </c>
      <c r="P6" s="64" t="n">
        <v>4097.581</v>
      </c>
      <c r="Q6" s="64" t="n">
        <v>64.896</v>
      </c>
      <c r="R6" s="65" t="n">
        <f aca="false">P6/3600</f>
        <v>1.13821694444444</v>
      </c>
      <c r="T6" s="63" t="n">
        <v>18550.728</v>
      </c>
      <c r="U6" s="64" t="n">
        <v>34.327</v>
      </c>
      <c r="V6" s="64" t="n">
        <v>37.4814</v>
      </c>
      <c r="W6" s="64" t="n">
        <v>39.341</v>
      </c>
      <c r="X6" s="64" t="n">
        <v>5871.33</v>
      </c>
      <c r="Y6" s="64" t="n">
        <v>63.56</v>
      </c>
      <c r="Z6" s="65" t="n">
        <f aca="false">X6/3600</f>
        <v>1.630925</v>
      </c>
      <c r="AA6" s="48"/>
      <c r="AB6" s="66"/>
      <c r="AC6" s="67"/>
      <c r="AD6" s="68"/>
      <c r="AE6" s="66"/>
      <c r="AF6" s="67"/>
      <c r="AG6" s="68"/>
      <c r="AH6" s="29" t="str">
        <f aca="false">IF(OR(L6&lt;&gt;T6,M6&lt;&gt;U6,N6&lt;&gt;V6,O6&lt;&gt;W6),"!","")</f>
        <v/>
      </c>
    </row>
    <row r="7" customFormat="false" ht="12" hidden="false" customHeight="false" outlineLevel="0" collapsed="false">
      <c r="A7" s="11"/>
      <c r="B7" s="7" t="s">
        <v>6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5130.256</v>
      </c>
      <c r="I7" s="43" t="n">
        <v>83.99</v>
      </c>
      <c r="J7" s="44" t="n">
        <f aca="false">H7/3600</f>
        <v>1.42507111111111</v>
      </c>
      <c r="L7" s="45" t="n">
        <v>106979.5216</v>
      </c>
      <c r="M7" s="46" t="n">
        <v>43.6068</v>
      </c>
      <c r="N7" s="46" t="n">
        <v>46.0008</v>
      </c>
      <c r="O7" s="46" t="n">
        <v>45.465</v>
      </c>
      <c r="P7" s="46" t="n">
        <v>4961.105</v>
      </c>
      <c r="Q7" s="46" t="n">
        <v>81.993</v>
      </c>
      <c r="R7" s="47" t="n">
        <f aca="false">P7/3600</f>
        <v>1.37808472222222</v>
      </c>
      <c r="T7" s="45" t="n">
        <v>106979.5216</v>
      </c>
      <c r="U7" s="46" t="n">
        <v>43.6068</v>
      </c>
      <c r="V7" s="46" t="n">
        <v>46.0008</v>
      </c>
      <c r="W7" s="46" t="n">
        <v>45.465</v>
      </c>
      <c r="X7" s="46" t="n">
        <v>6950.44</v>
      </c>
      <c r="Y7" s="46" t="n">
        <v>72.2</v>
      </c>
      <c r="Z7" s="47" t="n">
        <f aca="false">X7/3600</f>
        <v>1.93067777777778</v>
      </c>
      <c r="AA7" s="48"/>
      <c r="AB7" s="49" t="e">
        <f aca="false">bdrate($D7:$D10,E7:E10,$L7:$L10,M7:M10)</f>
        <v>#VALUE!</v>
      </c>
      <c r="AC7" s="50" t="e">
        <f aca="false">bdrate($D7:$D10,F7:F10,$L7:$L10,N7:N10)</f>
        <v>#VALUE!</v>
      </c>
      <c r="AD7" s="50" t="e">
        <f aca="false">bdrate($D7:$D10,G7:G10,$L7:$L10,O7:O10)</f>
        <v>#VALUE!</v>
      </c>
      <c r="AE7" s="69" t="e">
        <f aca="false">bdrateOld($D7:$D10,E7:E10,$L7:$L10,M7:M10)</f>
        <v>#VALUE!</v>
      </c>
      <c r="AF7" s="70" t="e">
        <f aca="false">bdrateOld($D7:$D10,F7:F10,$L7:$L10,N7:N10)</f>
        <v>#VALUE!</v>
      </c>
      <c r="AG7" s="71" t="e">
        <f aca="false">bdrateOld($D7:$D10,G7:G10,$L7:$L10,O7:O10)</f>
        <v>#VALUE!</v>
      </c>
      <c r="AH7" s="29" t="str">
        <f aca="false">IF(OR(L7&lt;&gt;T7,M7&lt;&gt;U7,N7&lt;&gt;V7,O7&lt;&gt;W7),"!","")</f>
        <v/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4594.052</v>
      </c>
      <c r="I8" s="53" t="n">
        <v>76.611</v>
      </c>
      <c r="J8" s="54" t="n">
        <f aca="false">H8/3600</f>
        <v>1.27612555555556</v>
      </c>
      <c r="L8" s="55" t="n">
        <v>62388.6688</v>
      </c>
      <c r="M8" s="56" t="n">
        <v>40.1683</v>
      </c>
      <c r="N8" s="56" t="n">
        <v>43.5991</v>
      </c>
      <c r="O8" s="56" t="n">
        <v>43.6153</v>
      </c>
      <c r="P8" s="56" t="n">
        <v>4595.019</v>
      </c>
      <c r="Q8" s="56" t="n">
        <v>75.66</v>
      </c>
      <c r="R8" s="57" t="n">
        <f aca="false">P8/3600</f>
        <v>1.27639416666667</v>
      </c>
      <c r="T8" s="55" t="n">
        <v>62388.6688</v>
      </c>
      <c r="U8" s="56" t="n">
        <v>40.1683</v>
      </c>
      <c r="V8" s="56" t="n">
        <v>43.5991</v>
      </c>
      <c r="W8" s="56" t="n">
        <v>43.6153</v>
      </c>
      <c r="X8" s="56" t="n">
        <v>7519.32</v>
      </c>
      <c r="Y8" s="56" t="n">
        <v>69.89</v>
      </c>
      <c r="Z8" s="57" t="n">
        <f aca="false">X8/3600</f>
        <v>2.0887</v>
      </c>
      <c r="AA8" s="48"/>
      <c r="AB8" s="58"/>
      <c r="AC8" s="25"/>
      <c r="AD8" s="25"/>
      <c r="AE8" s="58"/>
      <c r="AF8" s="25"/>
      <c r="AG8" s="59"/>
      <c r="AH8" s="29" t="str">
        <f aca="false">IF(OR(L8&lt;&gt;T8,M8&lt;&gt;U8,N8&lt;&gt;V8,O8&lt;&gt;W8),"!","")</f>
        <v/>
      </c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4292.768</v>
      </c>
      <c r="I9" s="53" t="n">
        <v>71.416</v>
      </c>
      <c r="J9" s="54" t="n">
        <f aca="false">H9/3600</f>
        <v>1.19243555555556</v>
      </c>
      <c r="L9" s="55" t="n">
        <v>35522.4128</v>
      </c>
      <c r="M9" s="56" t="n">
        <v>37.0434</v>
      </c>
      <c r="N9" s="56" t="n">
        <v>41.5697</v>
      </c>
      <c r="O9" s="56" t="n">
        <v>41.9226</v>
      </c>
      <c r="P9" s="56" t="n">
        <v>4453.729</v>
      </c>
      <c r="Q9" s="56" t="n">
        <v>73.694</v>
      </c>
      <c r="R9" s="57" t="n">
        <f aca="false">P9/3600</f>
        <v>1.23714694444444</v>
      </c>
      <c r="T9" s="55" t="n">
        <v>35522.4128</v>
      </c>
      <c r="U9" s="56" t="n">
        <v>37.0434</v>
      </c>
      <c r="V9" s="56" t="n">
        <v>41.5697</v>
      </c>
      <c r="W9" s="56" t="n">
        <v>41.9226</v>
      </c>
      <c r="X9" s="56" t="n">
        <v>6281.79</v>
      </c>
      <c r="Y9" s="56" t="n">
        <v>65.71</v>
      </c>
      <c r="Z9" s="57" t="n">
        <f aca="false">X9/3600</f>
        <v>1.74494166666667</v>
      </c>
      <c r="AA9" s="48"/>
      <c r="AB9" s="58"/>
      <c r="AC9" s="72"/>
      <c r="AD9" s="25"/>
      <c r="AE9" s="58"/>
      <c r="AF9" s="25"/>
      <c r="AG9" s="59"/>
      <c r="AH9" s="29" t="str">
        <f aca="false">IF(OR(L9&lt;&gt;T9,M9&lt;&gt;U9,N9&lt;&gt;V9,O9&lt;&gt;W9),"!","")</f>
        <v/>
      </c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4014.058</v>
      </c>
      <c r="I10" s="61" t="n">
        <v>66.565</v>
      </c>
      <c r="J10" s="62" t="n">
        <f aca="false">H10/3600</f>
        <v>1.11501611111111</v>
      </c>
      <c r="L10" s="63" t="n">
        <v>20719.9568</v>
      </c>
      <c r="M10" s="64" t="n">
        <v>34.1871</v>
      </c>
      <c r="N10" s="64" t="n">
        <v>40.0703</v>
      </c>
      <c r="O10" s="64" t="n">
        <v>40.6169</v>
      </c>
      <c r="P10" s="64" t="n">
        <v>4006.898</v>
      </c>
      <c r="Q10" s="64" t="n">
        <v>67.017</v>
      </c>
      <c r="R10" s="65" t="n">
        <f aca="false">P10/3600</f>
        <v>1.11302722222222</v>
      </c>
      <c r="T10" s="63" t="n">
        <v>20719.9568</v>
      </c>
      <c r="U10" s="64" t="n">
        <v>34.1871</v>
      </c>
      <c r="V10" s="64" t="n">
        <v>40.0703</v>
      </c>
      <c r="W10" s="64" t="n">
        <v>40.6169</v>
      </c>
      <c r="X10" s="64" t="n">
        <v>6075.41</v>
      </c>
      <c r="Y10" s="64" t="n">
        <v>67.53</v>
      </c>
      <c r="Z10" s="65" t="n">
        <f aca="false">X10/3600</f>
        <v>1.68761388888889</v>
      </c>
      <c r="AA10" s="48"/>
      <c r="AB10" s="66"/>
      <c r="AC10" s="67"/>
      <c r="AD10" s="67"/>
      <c r="AE10" s="66"/>
      <c r="AF10" s="67"/>
      <c r="AG10" s="68"/>
      <c r="AH10" s="29" t="str">
        <f aca="false">IF(OR(L10&lt;&gt;T10,M10&lt;&gt;U10,N10&lt;&gt;V10,O10&lt;&gt;W10),"!","")</f>
        <v/>
      </c>
    </row>
    <row r="11" customFormat="false" ht="12" hidden="false" customHeight="false" outlineLevel="0" collapsed="false">
      <c r="A11" s="11"/>
      <c r="B11" s="7" t="s">
        <v>6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1658.337</v>
      </c>
      <c r="I11" s="43" t="n">
        <v>181.397</v>
      </c>
      <c r="J11" s="44" t="n">
        <f aca="false">H11/3600</f>
        <v>3.23842694444444</v>
      </c>
      <c r="L11" s="45" t="n">
        <v>383707.8784</v>
      </c>
      <c r="M11" s="46" t="n">
        <v>42.7993</v>
      </c>
      <c r="N11" s="46" t="n">
        <v>43.1504</v>
      </c>
      <c r="O11" s="46" t="n">
        <v>41.6179</v>
      </c>
      <c r="P11" s="46" t="n">
        <v>11656.293</v>
      </c>
      <c r="Q11" s="46" t="n">
        <v>163.706</v>
      </c>
      <c r="R11" s="47" t="n">
        <f aca="false">P11/3600</f>
        <v>3.23785916666667</v>
      </c>
      <c r="T11" s="45" t="n">
        <v>383707.8784</v>
      </c>
      <c r="U11" s="46" t="n">
        <v>42.7993</v>
      </c>
      <c r="V11" s="46" t="n">
        <v>43.1504</v>
      </c>
      <c r="W11" s="46" t="n">
        <v>41.6179</v>
      </c>
      <c r="X11" s="46" t="n">
        <v>15961.8</v>
      </c>
      <c r="Y11" s="46" t="n">
        <v>140.11</v>
      </c>
      <c r="Z11" s="47" t="n">
        <f aca="false">X11/3600</f>
        <v>4.43383333333333</v>
      </c>
      <c r="AA11" s="48"/>
      <c r="AB11" s="49" t="e">
        <f aca="false">bdrate($D11:$D14,E11:E14,$L11:$L14,M11:M14)</f>
        <v>#VALUE!</v>
      </c>
      <c r="AC11" s="50" t="e">
        <f aca="false">bdrate($D11:$D14,F11:F14,$L11:$L14,N11:N14)</f>
        <v>#VALUE!</v>
      </c>
      <c r="AD11" s="50" t="e">
        <f aca="false">bdrate($D11:$D14,G11:G14,$L11:$L14,O11:O14)</f>
        <v>#VALUE!</v>
      </c>
      <c r="AE11" s="69" t="e">
        <f aca="false">bdrateOld($D11:$D14,E11:E14,$L11:$L14,M11:M14)</f>
        <v>#VALUE!</v>
      </c>
      <c r="AF11" s="70" t="e">
        <f aca="false">bdrateOld($D11:$D14,F11:F14,$L11:$L14,N11:N14)</f>
        <v>#VALUE!</v>
      </c>
      <c r="AG11" s="71" t="e">
        <f aca="false">bdrateOld($D11:$D14,G11:G14,$L11:$L14,O11:O14)</f>
        <v>#VALUE!</v>
      </c>
      <c r="AH11" s="29" t="str">
        <f aca="false">IF(OR(L11&lt;&gt;T11,M11&lt;&gt;U11,N11&lt;&gt;V11,O11&lt;&gt;W11),"!","")</f>
        <v/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0671.12</v>
      </c>
      <c r="I12" s="53" t="n">
        <v>154.05</v>
      </c>
      <c r="J12" s="54" t="n">
        <f aca="false">H12/3600</f>
        <v>2.9642</v>
      </c>
      <c r="L12" s="55" t="n">
        <v>246690.9984</v>
      </c>
      <c r="M12" s="56" t="n">
        <v>39.157</v>
      </c>
      <c r="N12" s="56" t="n">
        <v>40.2939</v>
      </c>
      <c r="O12" s="56" t="n">
        <v>38.0159</v>
      </c>
      <c r="P12" s="56" t="n">
        <v>10674.147</v>
      </c>
      <c r="Q12" s="56" t="n">
        <v>148.699</v>
      </c>
      <c r="R12" s="57" t="n">
        <f aca="false">P12/3600</f>
        <v>2.96504083333333</v>
      </c>
      <c r="T12" s="55" t="n">
        <v>246690.9984</v>
      </c>
      <c r="U12" s="56" t="n">
        <v>39.157</v>
      </c>
      <c r="V12" s="56" t="n">
        <v>40.2939</v>
      </c>
      <c r="W12" s="56" t="n">
        <v>38.0159</v>
      </c>
      <c r="X12" s="56" t="n">
        <v>14536.73</v>
      </c>
      <c r="Y12" s="56" t="n">
        <v>126.38</v>
      </c>
      <c r="Z12" s="57" t="n">
        <f aca="false">X12/3600</f>
        <v>4.03798055555556</v>
      </c>
      <c r="AA12" s="48"/>
      <c r="AB12" s="58"/>
      <c r="AC12" s="25"/>
      <c r="AD12" s="25"/>
      <c r="AE12" s="58"/>
      <c r="AF12" s="25"/>
      <c r="AG12" s="59"/>
      <c r="AH12" s="29" t="str">
        <f aca="false">IF(OR(L12&lt;&gt;T12,M12&lt;&gt;U12,N12&lt;&gt;V12,O12&lt;&gt;W12),"!","")</f>
        <v/>
      </c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9282.858</v>
      </c>
      <c r="I13" s="53" t="n">
        <v>130.759</v>
      </c>
      <c r="J13" s="54" t="n">
        <f aca="false">H13/3600</f>
        <v>2.57857166666667</v>
      </c>
      <c r="L13" s="55" t="n">
        <v>153700.7344</v>
      </c>
      <c r="M13" s="56" t="n">
        <v>35.1304</v>
      </c>
      <c r="N13" s="56" t="n">
        <v>38.5627</v>
      </c>
      <c r="O13" s="56" t="n">
        <v>36.3497</v>
      </c>
      <c r="P13" s="56" t="n">
        <v>9282.874</v>
      </c>
      <c r="Q13" s="56" t="n">
        <v>132.179</v>
      </c>
      <c r="R13" s="57" t="n">
        <f aca="false">P13/3600</f>
        <v>2.57857611111111</v>
      </c>
      <c r="T13" s="55" t="n">
        <v>153700.7344</v>
      </c>
      <c r="U13" s="56" t="n">
        <v>35.1304</v>
      </c>
      <c r="V13" s="56" t="n">
        <v>38.5627</v>
      </c>
      <c r="W13" s="56" t="n">
        <v>36.3497</v>
      </c>
      <c r="X13" s="56" t="n">
        <v>13432.7</v>
      </c>
      <c r="Y13" s="56" t="n">
        <v>120.44</v>
      </c>
      <c r="Z13" s="57" t="n">
        <f aca="false">X13/3600</f>
        <v>3.73130555555556</v>
      </c>
      <c r="AA13" s="48"/>
      <c r="AB13" s="58"/>
      <c r="AC13" s="25"/>
      <c r="AD13" s="25"/>
      <c r="AE13" s="58"/>
      <c r="AF13" s="25"/>
      <c r="AG13" s="59"/>
      <c r="AH13" s="29" t="str">
        <f aca="false">IF(OR(L13&lt;&gt;T13,M13&lt;&gt;U13,N13&lt;&gt;V13,O13&lt;&gt;W13),"!","")</f>
        <v/>
      </c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8395.108</v>
      </c>
      <c r="I14" s="61" t="n">
        <v>124.847</v>
      </c>
      <c r="J14" s="62" t="n">
        <f aca="false">H14/3600</f>
        <v>2.33197444444444</v>
      </c>
      <c r="L14" s="63" t="n">
        <v>82347.1696</v>
      </c>
      <c r="M14" s="64" t="n">
        <v>30.9372</v>
      </c>
      <c r="N14" s="64" t="n">
        <v>37.186</v>
      </c>
      <c r="O14" s="64" t="n">
        <v>35.0398</v>
      </c>
      <c r="P14" s="64" t="n">
        <v>8772.457</v>
      </c>
      <c r="Q14" s="64" t="n">
        <v>127.187</v>
      </c>
      <c r="R14" s="65" t="n">
        <f aca="false">P14/3600</f>
        <v>2.43679361111111</v>
      </c>
      <c r="T14" s="63" t="n">
        <v>82347.1696</v>
      </c>
      <c r="U14" s="64" t="n">
        <v>30.9372</v>
      </c>
      <c r="V14" s="64" t="n">
        <v>37.186</v>
      </c>
      <c r="W14" s="64" t="n">
        <v>35.0398</v>
      </c>
      <c r="X14" s="64" t="n">
        <v>12787.68</v>
      </c>
      <c r="Y14" s="64" t="n">
        <v>118.69</v>
      </c>
      <c r="Z14" s="65" t="n">
        <f aca="false">X14/3600</f>
        <v>3.55213333333333</v>
      </c>
      <c r="AA14" s="48"/>
      <c r="AB14" s="66"/>
      <c r="AC14" s="67"/>
      <c r="AD14" s="67"/>
      <c r="AE14" s="66"/>
      <c r="AF14" s="67"/>
      <c r="AG14" s="68"/>
      <c r="AH14" s="29" t="str">
        <f aca="false">IF(OR(L14&lt;&gt;T14,M14&lt;&gt;U14,N14&lt;&gt;V14,O14&lt;&gt;W14),"!","")</f>
        <v/>
      </c>
    </row>
    <row r="15" customFormat="false" ht="12" hidden="false" customHeight="false" outlineLevel="0" collapsed="false">
      <c r="A15" s="11"/>
      <c r="B15" s="7" t="s">
        <v>71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8675.144</v>
      </c>
      <c r="I15" s="43" t="n">
        <v>122.257</v>
      </c>
      <c r="J15" s="44" t="n">
        <f aca="false">H15/3600</f>
        <v>2.40976222222222</v>
      </c>
      <c r="L15" s="45" t="n">
        <v>99742.9008</v>
      </c>
      <c r="M15" s="46" t="n">
        <v>43.9917</v>
      </c>
      <c r="N15" s="46" t="n">
        <v>47.2131</v>
      </c>
      <c r="O15" s="46" t="n">
        <v>46.7492</v>
      </c>
      <c r="P15" s="46" t="n">
        <v>8673.88</v>
      </c>
      <c r="Q15" s="46" t="n">
        <v>141.164</v>
      </c>
      <c r="R15" s="47" t="n">
        <f aca="false">P15/3600</f>
        <v>2.40941111111111</v>
      </c>
      <c r="T15" s="45" t="n">
        <v>99742.9008</v>
      </c>
      <c r="U15" s="46" t="n">
        <v>43.9917</v>
      </c>
      <c r="V15" s="46" t="n">
        <v>47.2131</v>
      </c>
      <c r="W15" s="46" t="n">
        <v>46.7492</v>
      </c>
      <c r="X15" s="46" t="n">
        <v>12527.22</v>
      </c>
      <c r="Y15" s="46" t="n">
        <v>107.45</v>
      </c>
      <c r="Z15" s="47" t="n">
        <f aca="false">X15/3600</f>
        <v>3.47978333333333</v>
      </c>
      <c r="AA15" s="48"/>
      <c r="AB15" s="49" t="e">
        <f aca="false">bdrate($D15:$D18,E15:E18,$L15:$L18,M15:M18)</f>
        <v>#VALUE!</v>
      </c>
      <c r="AC15" s="50" t="e">
        <f aca="false">bdrate($D15:$D18,F15:F18,$L15:$L18,N15:N18)</f>
        <v>#VALUE!</v>
      </c>
      <c r="AD15" s="50" t="e">
        <f aca="false">bdrate($D15:$D18,G15:G18,$L15:$L18,O15:O18)</f>
        <v>#VALUE!</v>
      </c>
      <c r="AE15" s="69" t="e">
        <f aca="false">bdrateOld($D15:$D18,E15:E18,$L15:$L18,M15:M18)</f>
        <v>#VALUE!</v>
      </c>
      <c r="AF15" s="70" t="e">
        <f aca="false">bdrateOld($D15:$D18,F15:F18,$L15:$L18,N15:N18)</f>
        <v>#VALUE!</v>
      </c>
      <c r="AG15" s="71" t="e">
        <f aca="false">bdrateOld($D15:$D18,G15:G18,$L15:$L18,O15:O18)</f>
        <v>#VALUE!</v>
      </c>
      <c r="AH15" s="29" t="str">
        <f aca="false">IF(OR(L15&lt;&gt;T15,M15&lt;&gt;U15,N15&lt;&gt;V15,O15&lt;&gt;W15),"!","")</f>
        <v/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7737.66</v>
      </c>
      <c r="I16" s="53" t="n">
        <v>115.955</v>
      </c>
      <c r="J16" s="54" t="n">
        <f aca="false">H16/3600</f>
        <v>2.14935</v>
      </c>
      <c r="L16" s="55" t="n">
        <v>47478.2608</v>
      </c>
      <c r="M16" s="56" t="n">
        <v>41.5772</v>
      </c>
      <c r="N16" s="56" t="n">
        <v>46.2061</v>
      </c>
      <c r="O16" s="56" t="n">
        <v>45.919</v>
      </c>
      <c r="P16" s="56" t="n">
        <v>7695.181</v>
      </c>
      <c r="Q16" s="56" t="n">
        <v>114.301</v>
      </c>
      <c r="R16" s="57" t="n">
        <f aca="false">P16/3600</f>
        <v>2.13755027777778</v>
      </c>
      <c r="T16" s="55" t="n">
        <v>47478.2608</v>
      </c>
      <c r="U16" s="56" t="n">
        <v>41.5772</v>
      </c>
      <c r="V16" s="56" t="n">
        <v>46.2061</v>
      </c>
      <c r="W16" s="56" t="n">
        <v>45.919</v>
      </c>
      <c r="X16" s="56" t="n">
        <v>12208.02</v>
      </c>
      <c r="Y16" s="56" t="n">
        <v>112.62</v>
      </c>
      <c r="Z16" s="57" t="n">
        <f aca="false">X16/3600</f>
        <v>3.39111666666667</v>
      </c>
      <c r="AA16" s="48"/>
      <c r="AB16" s="58"/>
      <c r="AC16" s="25"/>
      <c r="AD16" s="25"/>
      <c r="AE16" s="58"/>
      <c r="AF16" s="25"/>
      <c r="AG16" s="59"/>
      <c r="AH16" s="29" t="str">
        <f aca="false">IF(OR(L16&lt;&gt;T16,M16&lt;&gt;U16,N16&lt;&gt;V16,O16&lt;&gt;W16),"!","")</f>
        <v/>
      </c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7501.522</v>
      </c>
      <c r="I17" s="53" t="n">
        <v>109.73</v>
      </c>
      <c r="J17" s="54" t="n">
        <f aca="false">H17/3600</f>
        <v>2.08375611111111</v>
      </c>
      <c r="L17" s="55" t="n">
        <v>26762.6592</v>
      </c>
      <c r="M17" s="56" t="n">
        <v>40.0024</v>
      </c>
      <c r="N17" s="56" t="n">
        <v>45.487</v>
      </c>
      <c r="O17" s="56" t="n">
        <v>45.3839</v>
      </c>
      <c r="P17" s="56" t="n">
        <v>7440.573</v>
      </c>
      <c r="Q17" s="56" t="n">
        <v>110.042</v>
      </c>
      <c r="R17" s="57" t="n">
        <f aca="false">P17/3600</f>
        <v>2.06682583333333</v>
      </c>
      <c r="T17" s="55" t="n">
        <v>26762.6592</v>
      </c>
      <c r="U17" s="56" t="n">
        <v>40.0024</v>
      </c>
      <c r="V17" s="56" t="n">
        <v>45.487</v>
      </c>
      <c r="W17" s="56" t="n">
        <v>45.3839</v>
      </c>
      <c r="X17" s="56" t="n">
        <v>11043.42</v>
      </c>
      <c r="Y17" s="56" t="n">
        <v>114.7</v>
      </c>
      <c r="Z17" s="57" t="n">
        <f aca="false">X17/3600</f>
        <v>3.06761666666667</v>
      </c>
      <c r="AA17" s="48"/>
      <c r="AB17" s="58"/>
      <c r="AC17" s="25"/>
      <c r="AD17" s="25"/>
      <c r="AE17" s="58"/>
      <c r="AF17" s="25"/>
      <c r="AG17" s="59"/>
      <c r="AH17" s="29" t="str">
        <f aca="false">IF(OR(L17&lt;&gt;T17,M17&lt;&gt;U17,N17&lt;&gt;V17,O17&lt;&gt;W17),"!","")</f>
        <v/>
      </c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6901.67</v>
      </c>
      <c r="I18" s="61" t="n">
        <v>104.41</v>
      </c>
      <c r="J18" s="62" t="n">
        <f aca="false">H18/3600</f>
        <v>1.91713055555556</v>
      </c>
      <c r="L18" s="63" t="n">
        <v>14853.8272</v>
      </c>
      <c r="M18" s="64" t="n">
        <v>38.2791</v>
      </c>
      <c r="N18" s="64" t="n">
        <v>45.0019</v>
      </c>
      <c r="O18" s="64" t="n">
        <v>45.04</v>
      </c>
      <c r="P18" s="64" t="n">
        <v>6960.326</v>
      </c>
      <c r="Q18" s="64" t="n">
        <v>101.587</v>
      </c>
      <c r="R18" s="65" t="n">
        <f aca="false">P18/3600</f>
        <v>1.93342388888889</v>
      </c>
      <c r="T18" s="63" t="n">
        <v>14853.8272</v>
      </c>
      <c r="U18" s="64" t="n">
        <v>38.2791</v>
      </c>
      <c r="V18" s="64" t="n">
        <v>45.0019</v>
      </c>
      <c r="W18" s="64" t="n">
        <v>45.04</v>
      </c>
      <c r="X18" s="64" t="n">
        <v>10716.59</v>
      </c>
      <c r="Y18" s="64" t="n">
        <v>99.36</v>
      </c>
      <c r="Z18" s="65" t="n">
        <f aca="false">X18/3600</f>
        <v>2.97683055555556</v>
      </c>
      <c r="AA18" s="48"/>
      <c r="AB18" s="66"/>
      <c r="AC18" s="67"/>
      <c r="AD18" s="67"/>
      <c r="AE18" s="66"/>
      <c r="AF18" s="67"/>
      <c r="AG18" s="68"/>
      <c r="AH18" s="29" t="str">
        <f aca="false">IF(OR(L18&lt;&gt;T18,M18&lt;&gt;U18,N18&lt;&gt;V18,O18&lt;&gt;W18),"!","")</f>
        <v/>
      </c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3714.538</v>
      </c>
      <c r="I19" s="43" t="n">
        <v>53.632</v>
      </c>
      <c r="J19" s="44" t="n">
        <f aca="false">H19/3600</f>
        <v>1.03181611111111</v>
      </c>
      <c r="L19" s="42" t="n">
        <v>22381.5008</v>
      </c>
      <c r="M19" s="43" t="n">
        <v>42.9038</v>
      </c>
      <c r="N19" s="43" t="n">
        <v>44.7576</v>
      </c>
      <c r="O19" s="43" t="n">
        <v>46.2648</v>
      </c>
      <c r="P19" s="43" t="n">
        <v>3721.324</v>
      </c>
      <c r="Q19" s="43" t="n">
        <v>53.289</v>
      </c>
      <c r="R19" s="44" t="n">
        <f aca="false">P19/3600</f>
        <v>1.03370111111111</v>
      </c>
      <c r="T19" s="42" t="n">
        <v>22381.5008</v>
      </c>
      <c r="U19" s="43" t="n">
        <v>42.9038</v>
      </c>
      <c r="V19" s="43" t="n">
        <v>44.7576</v>
      </c>
      <c r="W19" s="43" t="n">
        <v>46.2648</v>
      </c>
      <c r="X19" s="43" t="n">
        <v>5055.58</v>
      </c>
      <c r="Y19" s="43" t="n">
        <v>48.29</v>
      </c>
      <c r="Z19" s="44" t="n">
        <f aca="false">X19/3600</f>
        <v>1.40432777777778</v>
      </c>
      <c r="AA19" s="48"/>
      <c r="AB19" s="49" t="e">
        <f aca="false">bdrate($D19:$D22,E19:E22,$L19:$L22,M19:M22)</f>
        <v>#VALUE!</v>
      </c>
      <c r="AC19" s="50" t="e">
        <f aca="false">bdrate($D19:$D22,F19:F22,$L19:$L22,N19:N22)</f>
        <v>#VALUE!</v>
      </c>
      <c r="AD19" s="50" t="e">
        <f aca="false">bdrate($D19:$D22,G19:G22,$L19:$L22,O19:O22)</f>
        <v>#VALUE!</v>
      </c>
      <c r="AE19" s="69" t="e">
        <f aca="false">bdrateOld($D19:$D22,E19:E22,$L19:$L22,M19:M22)</f>
        <v>#VALUE!</v>
      </c>
      <c r="AF19" s="70" t="e">
        <f aca="false">bdrateOld($D19:$D22,F19:F22,$L19:$L22,N19:N22)</f>
        <v>#VALUE!</v>
      </c>
      <c r="AG19" s="71" t="e">
        <f aca="false">bdrateOld($D19:$D22,G19:G22,$L19:$L22,O19:O22)</f>
        <v>#VALUE!</v>
      </c>
      <c r="AH19" s="29" t="str">
        <f aca="false">IF(OR(L19&lt;&gt;T19,M19&lt;&gt;U19,N19&lt;&gt;V19,O19&lt;&gt;W19),"!","")</f>
        <v/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3194.48</v>
      </c>
      <c r="I20" s="53" t="n">
        <v>47.346</v>
      </c>
      <c r="J20" s="54" t="n">
        <f aca="false">H20/3600</f>
        <v>0.887355555555556</v>
      </c>
      <c r="L20" s="52" t="n">
        <v>12233.2696</v>
      </c>
      <c r="M20" s="53" t="n">
        <v>41.2257</v>
      </c>
      <c r="N20" s="53" t="n">
        <v>42.9509</v>
      </c>
      <c r="O20" s="53" t="n">
        <v>43.837</v>
      </c>
      <c r="P20" s="53" t="n">
        <v>3190.034</v>
      </c>
      <c r="Q20" s="53" t="n">
        <v>47.096</v>
      </c>
      <c r="R20" s="54" t="n">
        <f aca="false">P20/3600</f>
        <v>0.886120555555556</v>
      </c>
      <c r="T20" s="52" t="n">
        <v>12233.2696</v>
      </c>
      <c r="U20" s="53" t="n">
        <v>41.2257</v>
      </c>
      <c r="V20" s="53" t="n">
        <v>42.9509</v>
      </c>
      <c r="W20" s="53" t="n">
        <v>43.837</v>
      </c>
      <c r="X20" s="53" t="n">
        <v>4862.1</v>
      </c>
      <c r="Y20" s="53" t="n">
        <v>43.43</v>
      </c>
      <c r="Z20" s="54" t="n">
        <f aca="false">X20/3600</f>
        <v>1.35058333333333</v>
      </c>
      <c r="AA20" s="48"/>
      <c r="AB20" s="58"/>
      <c r="AC20" s="25"/>
      <c r="AD20" s="25"/>
      <c r="AE20" s="58"/>
      <c r="AF20" s="25"/>
      <c r="AG20" s="59"/>
      <c r="AH20" s="29" t="str">
        <f aca="false">IF(OR(L20&lt;&gt;T20,M20&lt;&gt;U20,N20&lt;&gt;V20,O20&lt;&gt;W20),"!","")</f>
        <v/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2997.295</v>
      </c>
      <c r="I21" s="53" t="n">
        <v>43.836</v>
      </c>
      <c r="J21" s="54" t="n">
        <f aca="false">H21/3600</f>
        <v>0.832581944444444</v>
      </c>
      <c r="L21" s="52" t="n">
        <v>6877.556</v>
      </c>
      <c r="M21" s="53" t="n">
        <v>39.1524</v>
      </c>
      <c r="N21" s="53" t="n">
        <v>41.5604</v>
      </c>
      <c r="O21" s="53" t="n">
        <v>42.2109</v>
      </c>
      <c r="P21" s="53" t="n">
        <v>2996.546</v>
      </c>
      <c r="Q21" s="53" t="n">
        <v>44.179</v>
      </c>
      <c r="R21" s="54" t="n">
        <f aca="false">P21/3600</f>
        <v>0.832373888888889</v>
      </c>
      <c r="T21" s="52" t="n">
        <v>6877.556</v>
      </c>
      <c r="U21" s="53" t="n">
        <v>39.1524</v>
      </c>
      <c r="V21" s="53" t="n">
        <v>41.5604</v>
      </c>
      <c r="W21" s="53" t="n">
        <v>42.2109</v>
      </c>
      <c r="X21" s="53" t="n">
        <v>4582.91</v>
      </c>
      <c r="Y21" s="53" t="n">
        <v>40.81</v>
      </c>
      <c r="Z21" s="54" t="n">
        <f aca="false">X21/3600</f>
        <v>1.27303055555556</v>
      </c>
      <c r="AA21" s="48"/>
      <c r="AB21" s="58"/>
      <c r="AC21" s="25"/>
      <c r="AD21" s="25"/>
      <c r="AE21" s="58"/>
      <c r="AF21" s="25"/>
      <c r="AG21" s="59"/>
      <c r="AH21" s="29" t="str">
        <f aca="false">IF(OR(L21&lt;&gt;T21,M21&lt;&gt;U21,N21&lt;&gt;V21,O21&lt;&gt;W21),"!","")</f>
        <v/>
      </c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2876.286</v>
      </c>
      <c r="I22" s="61" t="n">
        <v>42.26</v>
      </c>
      <c r="J22" s="62" t="n">
        <f aca="false">H22/3600</f>
        <v>0.798968333333333</v>
      </c>
      <c r="L22" s="60" t="n">
        <v>3827.06</v>
      </c>
      <c r="M22" s="61" t="n">
        <v>36.6932</v>
      </c>
      <c r="N22" s="61" t="n">
        <v>40.5505</v>
      </c>
      <c r="O22" s="61" t="n">
        <v>41.2508</v>
      </c>
      <c r="P22" s="61" t="n">
        <v>2996.484</v>
      </c>
      <c r="Q22" s="61" t="n">
        <v>44.553</v>
      </c>
      <c r="R22" s="62" t="n">
        <f aca="false">P22/3600</f>
        <v>0.832356666666667</v>
      </c>
      <c r="T22" s="60" t="n">
        <v>3827.06</v>
      </c>
      <c r="U22" s="61" t="n">
        <v>36.6932</v>
      </c>
      <c r="V22" s="61" t="n">
        <v>40.5505</v>
      </c>
      <c r="W22" s="61" t="n">
        <v>41.2508</v>
      </c>
      <c r="X22" s="61" t="n">
        <v>4345.1</v>
      </c>
      <c r="Y22" s="61" t="n">
        <v>45.35</v>
      </c>
      <c r="Z22" s="62" t="n">
        <f aca="false">X22/3600</f>
        <v>1.20697222222222</v>
      </c>
      <c r="AA22" s="48"/>
      <c r="AB22" s="66"/>
      <c r="AC22" s="67"/>
      <c r="AD22" s="67"/>
      <c r="AE22" s="66"/>
      <c r="AF22" s="67"/>
      <c r="AG22" s="68"/>
      <c r="AH22" s="29" t="str">
        <f aca="false">IF(OR(L22&lt;&gt;T22,M22&lt;&gt;U22,N22&lt;&gt;V22,O22&lt;&gt;W22),"!","")</f>
        <v/>
      </c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4140.933</v>
      </c>
      <c r="I23" s="43" t="n">
        <v>69.154</v>
      </c>
      <c r="J23" s="44" t="n">
        <f aca="false">H23/3600</f>
        <v>1.15025916666667</v>
      </c>
      <c r="L23" s="42" t="n">
        <v>53363.78</v>
      </c>
      <c r="M23" s="43" t="n">
        <v>41.9352</v>
      </c>
      <c r="N23" s="43" t="n">
        <v>43.6443</v>
      </c>
      <c r="O23" s="43" t="n">
        <v>44.2972</v>
      </c>
      <c r="P23" s="43" t="n">
        <v>4136.565</v>
      </c>
      <c r="Q23" s="43" t="n">
        <v>69.279</v>
      </c>
      <c r="R23" s="44" t="n">
        <f aca="false">P23/3600</f>
        <v>1.14904583333333</v>
      </c>
      <c r="T23" s="42" t="n">
        <v>53363.78</v>
      </c>
      <c r="U23" s="43" t="n">
        <v>41.9352</v>
      </c>
      <c r="V23" s="43" t="n">
        <v>43.6443</v>
      </c>
      <c r="W23" s="43" t="n">
        <v>44.2972</v>
      </c>
      <c r="X23" s="43" t="n">
        <v>5860.96</v>
      </c>
      <c r="Y23" s="43" t="n">
        <v>71.87</v>
      </c>
      <c r="Z23" s="44" t="n">
        <f aca="false">X23/3600</f>
        <v>1.62804444444444</v>
      </c>
      <c r="AA23" s="48"/>
      <c r="AB23" s="49" t="e">
        <f aca="false">bdrate($D23:$D26,E23:E26,$L23:$L26,M23:M26)</f>
        <v>#VALUE!</v>
      </c>
      <c r="AC23" s="50" t="e">
        <f aca="false">bdrate($D23:$D26,F23:F26,$L23:$L26,N23:N26)</f>
        <v>#VALUE!</v>
      </c>
      <c r="AD23" s="50" t="e">
        <f aca="false">bdrate($D23:$D26,G23:G26,$L23:$L26,O23:O26)</f>
        <v>#VALUE!</v>
      </c>
      <c r="AE23" s="69" t="e">
        <f aca="false">bdrateOld($D23:$D26,E23:E26,$L23:$L26,M23:M26)</f>
        <v>#VALUE!</v>
      </c>
      <c r="AF23" s="70" t="e">
        <f aca="false">bdrateOld($D23:$D26,F23:F26,$L23:$L26,N23:N26)</f>
        <v>#VALUE!</v>
      </c>
      <c r="AG23" s="71" t="e">
        <f aca="false">bdrateOld($D23:$D26,G23:G26,$L23:$L26,O23:O26)</f>
        <v>#VALUE!</v>
      </c>
      <c r="AH23" s="29" t="str">
        <f aca="false">IF(OR(L23&lt;&gt;T23,M23&lt;&gt;U23,N23&lt;&gt;V23,O23&lt;&gt;W23),"!","")</f>
        <v/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3724.958</v>
      </c>
      <c r="I24" s="53" t="n">
        <v>63.024</v>
      </c>
      <c r="J24" s="54" t="n">
        <f aca="false">H24/3600</f>
        <v>1.03471055555556</v>
      </c>
      <c r="L24" s="52" t="n">
        <v>28844.6464</v>
      </c>
      <c r="M24" s="53" t="n">
        <v>38.8258</v>
      </c>
      <c r="N24" s="53" t="n">
        <v>41.1501</v>
      </c>
      <c r="O24" s="53" t="n">
        <v>41.3784</v>
      </c>
      <c r="P24" s="53" t="n">
        <v>3576.399</v>
      </c>
      <c r="Q24" s="53" t="n">
        <v>60.918</v>
      </c>
      <c r="R24" s="54" t="n">
        <f aca="false">P24/3600</f>
        <v>0.993444166666667</v>
      </c>
      <c r="T24" s="52" t="n">
        <v>28844.6464</v>
      </c>
      <c r="U24" s="53" t="n">
        <v>38.8258</v>
      </c>
      <c r="V24" s="53" t="n">
        <v>41.1501</v>
      </c>
      <c r="W24" s="53" t="n">
        <v>41.3784</v>
      </c>
      <c r="X24" s="53" t="n">
        <v>5213.83</v>
      </c>
      <c r="Y24" s="53" t="n">
        <v>54.87</v>
      </c>
      <c r="Z24" s="54" t="n">
        <f aca="false">X24/3600</f>
        <v>1.44828611111111</v>
      </c>
      <c r="AA24" s="48"/>
      <c r="AB24" s="58"/>
      <c r="AC24" s="25"/>
      <c r="AD24" s="25"/>
      <c r="AE24" s="58"/>
      <c r="AF24" s="25"/>
      <c r="AG24" s="59"/>
      <c r="AH24" s="29" t="str">
        <f aca="false">IF(OR(L24&lt;&gt;T24,M24&lt;&gt;U24,N24&lt;&gt;V24,O24&lt;&gt;W24),"!","")</f>
        <v/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3250.469</v>
      </c>
      <c r="I25" s="53" t="n">
        <v>55.489</v>
      </c>
      <c r="J25" s="54" t="n">
        <f aca="false">H25/3600</f>
        <v>0.902908055555556</v>
      </c>
      <c r="L25" s="52" t="n">
        <v>14912.3056</v>
      </c>
      <c r="M25" s="53" t="n">
        <v>35.7691</v>
      </c>
      <c r="N25" s="53" t="n">
        <v>39.3367</v>
      </c>
      <c r="O25" s="53" t="n">
        <v>39.6993</v>
      </c>
      <c r="P25" s="53" t="n">
        <v>3254.384</v>
      </c>
      <c r="Q25" s="53" t="n">
        <v>55.582</v>
      </c>
      <c r="R25" s="54" t="n">
        <f aca="false">P25/3600</f>
        <v>0.903995555555556</v>
      </c>
      <c r="T25" s="52" t="n">
        <v>14912.3056</v>
      </c>
      <c r="U25" s="53" t="n">
        <v>35.7691</v>
      </c>
      <c r="V25" s="53" t="n">
        <v>39.3367</v>
      </c>
      <c r="W25" s="53" t="n">
        <v>39.6993</v>
      </c>
      <c r="X25" s="53" t="n">
        <v>5320.41</v>
      </c>
      <c r="Y25" s="53" t="n">
        <v>51.13</v>
      </c>
      <c r="Z25" s="54" t="n">
        <f aca="false">X25/3600</f>
        <v>1.47789166666667</v>
      </c>
      <c r="AA25" s="48"/>
      <c r="AB25" s="58"/>
      <c r="AC25" s="25"/>
      <c r="AD25" s="25"/>
      <c r="AE25" s="58"/>
      <c r="AF25" s="25"/>
      <c r="AG25" s="59"/>
      <c r="AH25" s="29" t="str">
        <f aca="false">IF(OR(L25&lt;&gt;T25,M25&lt;&gt;U25,N25&lt;&gt;V25,O25&lt;&gt;W25),"!","")</f>
        <v/>
      </c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3102.065</v>
      </c>
      <c r="I26" s="61" t="n">
        <v>49.514</v>
      </c>
      <c r="J26" s="62" t="n">
        <f aca="false">H26/3600</f>
        <v>0.861684722222222</v>
      </c>
      <c r="L26" s="60" t="n">
        <v>7323.4576</v>
      </c>
      <c r="M26" s="61" t="n">
        <v>32.9001</v>
      </c>
      <c r="N26" s="61" t="n">
        <v>38.0797</v>
      </c>
      <c r="O26" s="61" t="n">
        <v>38.859</v>
      </c>
      <c r="P26" s="61" t="n">
        <v>3090.989</v>
      </c>
      <c r="Q26" s="61" t="n">
        <v>48.609</v>
      </c>
      <c r="R26" s="62" t="n">
        <f aca="false">P26/3600</f>
        <v>0.858608055555556</v>
      </c>
      <c r="T26" s="60" t="n">
        <v>7323.4576</v>
      </c>
      <c r="U26" s="61" t="n">
        <v>32.9001</v>
      </c>
      <c r="V26" s="61" t="n">
        <v>38.0797</v>
      </c>
      <c r="W26" s="61" t="n">
        <v>38.859</v>
      </c>
      <c r="X26" s="61" t="n">
        <v>4523.46</v>
      </c>
      <c r="Y26" s="61" t="n">
        <v>47.97</v>
      </c>
      <c r="Z26" s="62" t="n">
        <f aca="false">X26/3600</f>
        <v>1.25651666666667</v>
      </c>
      <c r="AA26" s="48"/>
      <c r="AB26" s="66"/>
      <c r="AC26" s="67"/>
      <c r="AD26" s="67"/>
      <c r="AE26" s="66"/>
      <c r="AF26" s="67"/>
      <c r="AG26" s="68"/>
      <c r="AH26" s="29" t="str">
        <f aca="false">IF(OR(L26&lt;&gt;T26,M26&lt;&gt;U26,N26&lt;&gt;V26,O26&lt;&gt;W26),"!","")</f>
        <v/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9161.256</v>
      </c>
      <c r="I27" s="43" t="n">
        <v>147.155</v>
      </c>
      <c r="J27" s="44" t="n">
        <f aca="false">H27/3600</f>
        <v>2.54479333333333</v>
      </c>
      <c r="L27" s="42" t="n">
        <v>107107.1616</v>
      </c>
      <c r="M27" s="43" t="n">
        <v>40.7176</v>
      </c>
      <c r="N27" s="43" t="n">
        <v>41.8882</v>
      </c>
      <c r="O27" s="43" t="n">
        <v>44.364</v>
      </c>
      <c r="P27" s="43" t="n">
        <v>8828.008</v>
      </c>
      <c r="Q27" s="43" t="n">
        <v>143.52</v>
      </c>
      <c r="R27" s="44" t="n">
        <f aca="false">P27/3600</f>
        <v>2.45222444444444</v>
      </c>
      <c r="T27" s="42" t="n">
        <v>107107.1616</v>
      </c>
      <c r="U27" s="43" t="n">
        <v>40.7176</v>
      </c>
      <c r="V27" s="43" t="n">
        <v>41.8882</v>
      </c>
      <c r="W27" s="43" t="n">
        <v>44.364</v>
      </c>
      <c r="X27" s="43" t="n">
        <v>12422.96</v>
      </c>
      <c r="Y27" s="43" t="n">
        <v>139.17</v>
      </c>
      <c r="Z27" s="44" t="n">
        <f aca="false">X27/3600</f>
        <v>3.45082222222222</v>
      </c>
      <c r="AA27" s="48"/>
      <c r="AB27" s="49" t="e">
        <f aca="false">bdrate($D27:$D30,E27:E30,$L27:$L30,M27:M30)</f>
        <v>#VALUE!</v>
      </c>
      <c r="AC27" s="50" t="e">
        <f aca="false">bdrate($D27:$D30,F27:F30,$L27:$L30,N27:N30)</f>
        <v>#VALUE!</v>
      </c>
      <c r="AD27" s="50" t="e">
        <f aca="false">bdrate($D27:$D30,G27:G30,$L27:$L30,O27:O30)</f>
        <v>#VALUE!</v>
      </c>
      <c r="AE27" s="69" t="e">
        <f aca="false">bdrateOld($D27:$D30,E27:E30,$L27:$L30,M27:M30)</f>
        <v>#VALUE!</v>
      </c>
      <c r="AF27" s="70" t="e">
        <f aca="false">bdrateOld($D27:$D30,F27:F30,$L27:$L30,N27:N30)</f>
        <v>#VALUE!</v>
      </c>
      <c r="AG27" s="71" t="e">
        <f aca="false">bdrateOld($D27:$D30,G27:G30,$L27:$L30,O27:O30)</f>
        <v>#VALUE!</v>
      </c>
      <c r="AH27" s="29" t="str">
        <f aca="false">IF(OR(L27&lt;&gt;T27,M27&lt;&gt;U27,N27&lt;&gt;V27,O27&lt;&gt;W27),"!","")</f>
        <v/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7460.915</v>
      </c>
      <c r="I28" s="53" t="n">
        <v>120.931</v>
      </c>
      <c r="J28" s="54" t="n">
        <f aca="false">H28/3600</f>
        <v>2.07247638888889</v>
      </c>
      <c r="L28" s="52" t="n">
        <v>49535.484</v>
      </c>
      <c r="M28" s="53" t="n">
        <v>38.0849</v>
      </c>
      <c r="N28" s="53" t="n">
        <v>39.5995</v>
      </c>
      <c r="O28" s="53" t="n">
        <v>42.2841</v>
      </c>
      <c r="P28" s="53" t="n">
        <v>7787.065</v>
      </c>
      <c r="Q28" s="53" t="n">
        <v>126.095</v>
      </c>
      <c r="R28" s="54" t="n">
        <f aca="false">P28/3600</f>
        <v>2.16307361111111</v>
      </c>
      <c r="T28" s="52" t="n">
        <v>49535.484</v>
      </c>
      <c r="U28" s="53" t="n">
        <v>38.0849</v>
      </c>
      <c r="V28" s="53" t="n">
        <v>39.5995</v>
      </c>
      <c r="W28" s="53" t="n">
        <v>42.2841</v>
      </c>
      <c r="X28" s="53" t="n">
        <v>11140.5</v>
      </c>
      <c r="Y28" s="53" t="n">
        <v>112.39</v>
      </c>
      <c r="Z28" s="54" t="n">
        <f aca="false">X28/3600</f>
        <v>3.09458333333333</v>
      </c>
      <c r="AA28" s="48"/>
      <c r="AB28" s="58"/>
      <c r="AC28" s="25"/>
      <c r="AD28" s="25"/>
      <c r="AE28" s="58"/>
      <c r="AF28" s="25"/>
      <c r="AG28" s="59"/>
      <c r="AH28" s="29" t="str">
        <f aca="false">IF(OR(L28&lt;&gt;T28,M28&lt;&gt;U28,N28&lt;&gt;V28,O28&lt;&gt;W28),"!","")</f>
        <v/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6647.764</v>
      </c>
      <c r="I29" s="53" t="n">
        <v>110.276</v>
      </c>
      <c r="J29" s="54" t="n">
        <f aca="false">H29/3600</f>
        <v>1.84660111111111</v>
      </c>
      <c r="L29" s="52" t="n">
        <v>26761.4416</v>
      </c>
      <c r="M29" s="53" t="n">
        <v>35.8515</v>
      </c>
      <c r="N29" s="53" t="n">
        <v>38.5192</v>
      </c>
      <c r="O29" s="53" t="n">
        <v>40.6155</v>
      </c>
      <c r="P29" s="53" t="n">
        <v>6614.208</v>
      </c>
      <c r="Q29" s="53" t="n">
        <v>112.086</v>
      </c>
      <c r="R29" s="54" t="n">
        <f aca="false">P29/3600</f>
        <v>1.83728</v>
      </c>
      <c r="T29" s="52" t="n">
        <v>26761.4416</v>
      </c>
      <c r="U29" s="53" t="n">
        <v>35.8515</v>
      </c>
      <c r="V29" s="53" t="n">
        <v>38.5192</v>
      </c>
      <c r="W29" s="53" t="n">
        <v>40.6155</v>
      </c>
      <c r="X29" s="53" t="n">
        <v>9625.4</v>
      </c>
      <c r="Y29" s="53" t="n">
        <v>99.33</v>
      </c>
      <c r="Z29" s="54" t="n">
        <f aca="false">X29/3600</f>
        <v>2.67372222222222</v>
      </c>
      <c r="AA29" s="48"/>
      <c r="AB29" s="58"/>
      <c r="AC29" s="25"/>
      <c r="AD29" s="25"/>
      <c r="AE29" s="58"/>
      <c r="AF29" s="25"/>
      <c r="AG29" s="59"/>
      <c r="AH29" s="29" t="str">
        <f aca="false">IF(OR(L29&lt;&gt;T29,M29&lt;&gt;U29,N29&lt;&gt;V29,O29&lt;&gt;W29),"!","")</f>
        <v/>
      </c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6116.162</v>
      </c>
      <c r="I30" s="61" t="n">
        <v>97.671</v>
      </c>
      <c r="J30" s="62" t="n">
        <f aca="false">H30/3600</f>
        <v>1.69893388888889</v>
      </c>
      <c r="L30" s="60" t="n">
        <v>14449.4696</v>
      </c>
      <c r="M30" s="61" t="n">
        <v>33.414</v>
      </c>
      <c r="N30" s="61" t="n">
        <v>37.6841</v>
      </c>
      <c r="O30" s="61" t="n">
        <v>39.3531</v>
      </c>
      <c r="P30" s="61" t="n">
        <v>6107.675</v>
      </c>
      <c r="Q30" s="61" t="n">
        <v>98.514</v>
      </c>
      <c r="R30" s="62" t="n">
        <f aca="false">P30/3600</f>
        <v>1.69657638888889</v>
      </c>
      <c r="T30" s="60" t="n">
        <v>14449.4696</v>
      </c>
      <c r="U30" s="61" t="n">
        <v>33.414</v>
      </c>
      <c r="V30" s="61" t="n">
        <v>37.6841</v>
      </c>
      <c r="W30" s="61" t="n">
        <v>39.3531</v>
      </c>
      <c r="X30" s="61" t="n">
        <v>8864.42</v>
      </c>
      <c r="Y30" s="61" t="n">
        <v>101.97</v>
      </c>
      <c r="Z30" s="62" t="n">
        <f aca="false">X30/3600</f>
        <v>2.46233888888889</v>
      </c>
      <c r="AA30" s="48"/>
      <c r="AB30" s="66"/>
      <c r="AC30" s="67"/>
      <c r="AD30" s="67"/>
      <c r="AE30" s="66"/>
      <c r="AF30" s="67"/>
      <c r="AG30" s="68"/>
      <c r="AH30" s="29" t="str">
        <f aca="false">IF(OR(L30&lt;&gt;T30,M30&lt;&gt;U30,N30&lt;&gt;V30,O30&lt;&gt;W30),"!","")</f>
        <v/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8239.029</v>
      </c>
      <c r="I31" s="43" t="n">
        <v>127.951</v>
      </c>
      <c r="J31" s="44" t="n">
        <f aca="false">H31/3600</f>
        <v>2.28861916666667</v>
      </c>
      <c r="L31" s="42" t="n">
        <v>72529.548</v>
      </c>
      <c r="M31" s="43" t="n">
        <v>41.431</v>
      </c>
      <c r="N31" s="43" t="n">
        <v>44.5352</v>
      </c>
      <c r="O31" s="43" t="n">
        <v>46.2263</v>
      </c>
      <c r="P31" s="43" t="n">
        <v>8262.975</v>
      </c>
      <c r="Q31" s="43" t="n">
        <v>127.811</v>
      </c>
      <c r="R31" s="44" t="n">
        <f aca="false">P31/3600</f>
        <v>2.29527083333333</v>
      </c>
      <c r="T31" s="42" t="n">
        <v>72529.548</v>
      </c>
      <c r="U31" s="43" t="n">
        <v>41.431</v>
      </c>
      <c r="V31" s="43" t="n">
        <v>44.5352</v>
      </c>
      <c r="W31" s="43" t="n">
        <v>46.2263</v>
      </c>
      <c r="X31" s="43" t="n">
        <v>11218.58</v>
      </c>
      <c r="Y31" s="43" t="n">
        <v>117.51</v>
      </c>
      <c r="Z31" s="44" t="n">
        <f aca="false">X31/3600</f>
        <v>3.11627222222222</v>
      </c>
      <c r="AA31" s="48"/>
      <c r="AB31" s="49" t="e">
        <f aca="false">bdrate($D31:$D34,E31:E34,$L31:$L34,M31:M34)</f>
        <v>#VALUE!</v>
      </c>
      <c r="AC31" s="50" t="e">
        <f aca="false">bdrate($D31:$D34,F31:F34,$L31:$L34,N31:N34)</f>
        <v>#VALUE!</v>
      </c>
      <c r="AD31" s="50" t="e">
        <f aca="false">bdrate($D31:$D34,G31:G34,$L31:$L34,O31:O34)</f>
        <v>#VALUE!</v>
      </c>
      <c r="AE31" s="69" t="e">
        <f aca="false">bdrateOld($D31:$D34,E31:E34,$L31:$L34,M31:M34)</f>
        <v>#VALUE!</v>
      </c>
      <c r="AF31" s="70" t="e">
        <f aca="false">bdrateOld($D31:$D34,F31:F34,$L31:$L34,N31:N34)</f>
        <v>#VALUE!</v>
      </c>
      <c r="AG31" s="71" t="e">
        <f aca="false">bdrateOld($D31:$D34,G31:G34,$L31:$L34,O31:O34)</f>
        <v>#VALUE!</v>
      </c>
      <c r="AH31" s="29" t="str">
        <f aca="false">IF(OR(L31&lt;&gt;T31,M31&lt;&gt;U31,N31&lt;&gt;V31,O31&lt;&gt;W31),"!","")</f>
        <v/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7428.452</v>
      </c>
      <c r="I32" s="53" t="n">
        <v>112.335</v>
      </c>
      <c r="J32" s="54" t="n">
        <f aca="false">H32/3600</f>
        <v>2.06345888888889</v>
      </c>
      <c r="L32" s="52" t="n">
        <v>29478.5456</v>
      </c>
      <c r="M32" s="53" t="n">
        <v>38.8264</v>
      </c>
      <c r="N32" s="53" t="n">
        <v>43.0124</v>
      </c>
      <c r="O32" s="53" t="n">
        <v>44.0417</v>
      </c>
      <c r="P32" s="53" t="n">
        <v>7418.047</v>
      </c>
      <c r="Q32" s="53" t="n">
        <v>112.101</v>
      </c>
      <c r="R32" s="54" t="n">
        <f aca="false">P32/3600</f>
        <v>2.06056861111111</v>
      </c>
      <c r="T32" s="52" t="n">
        <v>29478.5456</v>
      </c>
      <c r="U32" s="53" t="n">
        <v>38.8264</v>
      </c>
      <c r="V32" s="53" t="n">
        <v>43.0124</v>
      </c>
      <c r="W32" s="53" t="n">
        <v>44.0417</v>
      </c>
      <c r="X32" s="53" t="n">
        <v>10082.45</v>
      </c>
      <c r="Y32" s="53" t="n">
        <v>104.48</v>
      </c>
      <c r="Z32" s="54" t="n">
        <f aca="false">X32/3600</f>
        <v>2.80068055555556</v>
      </c>
      <c r="AA32" s="48"/>
      <c r="AB32" s="58"/>
      <c r="AC32" s="25"/>
      <c r="AD32" s="25"/>
      <c r="AE32" s="58"/>
      <c r="AF32" s="25"/>
      <c r="AG32" s="59"/>
      <c r="AH32" s="29" t="str">
        <f aca="false">IF(OR(L32&lt;&gt;T32,M32&lt;&gt;U32,N32&lt;&gt;V32,O32&lt;&gt;W32),"!","")</f>
        <v/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6707.699</v>
      </c>
      <c r="I33" s="53" t="n">
        <v>102.928</v>
      </c>
      <c r="J33" s="54" t="n">
        <f aca="false">H33/3600</f>
        <v>1.86324972222222</v>
      </c>
      <c r="L33" s="52" t="n">
        <v>15202.7112</v>
      </c>
      <c r="M33" s="53" t="n">
        <v>37.0561</v>
      </c>
      <c r="N33" s="53" t="n">
        <v>41.6488</v>
      </c>
      <c r="O33" s="53" t="n">
        <v>42.1671</v>
      </c>
      <c r="P33" s="53" t="n">
        <v>6478.987</v>
      </c>
      <c r="Q33" s="53" t="n">
        <v>100.308</v>
      </c>
      <c r="R33" s="54" t="n">
        <f aca="false">P33/3600</f>
        <v>1.79971861111111</v>
      </c>
      <c r="T33" s="52" t="n">
        <v>15202.7112</v>
      </c>
      <c r="U33" s="53" t="n">
        <v>37.0561</v>
      </c>
      <c r="V33" s="53" t="n">
        <v>41.6488</v>
      </c>
      <c r="W33" s="53" t="n">
        <v>42.1671</v>
      </c>
      <c r="X33" s="53" t="n">
        <v>10594.41</v>
      </c>
      <c r="Y33" s="53" t="n">
        <v>98.17</v>
      </c>
      <c r="Z33" s="54" t="n">
        <f aca="false">X33/3600</f>
        <v>2.94289166666667</v>
      </c>
      <c r="AA33" s="48"/>
      <c r="AB33" s="58"/>
      <c r="AC33" s="25"/>
      <c r="AD33" s="25"/>
      <c r="AE33" s="58"/>
      <c r="AF33" s="25"/>
      <c r="AG33" s="59"/>
      <c r="AH33" s="29" t="str">
        <f aca="false">IF(OR(L33&lt;&gt;T33,M33&lt;&gt;U33,N33&lt;&gt;V33,O33&lt;&gt;W33),"!","")</f>
        <v/>
      </c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6050.33</v>
      </c>
      <c r="I34" s="61" t="n">
        <v>93.506</v>
      </c>
      <c r="J34" s="62" t="n">
        <f aca="false">H34/3600</f>
        <v>1.68064722222222</v>
      </c>
      <c r="L34" s="60" t="n">
        <v>8465.0832</v>
      </c>
      <c r="M34" s="61" t="n">
        <v>35.1036</v>
      </c>
      <c r="N34" s="61" t="n">
        <v>40.5766</v>
      </c>
      <c r="O34" s="61" t="n">
        <v>40.7504</v>
      </c>
      <c r="P34" s="61" t="n">
        <v>6071.905</v>
      </c>
      <c r="Q34" s="61" t="n">
        <v>92.539</v>
      </c>
      <c r="R34" s="62" t="n">
        <f aca="false">P34/3600</f>
        <v>1.68664027777778</v>
      </c>
      <c r="T34" s="60" t="n">
        <v>8465.0832</v>
      </c>
      <c r="U34" s="61" t="n">
        <v>35.1036</v>
      </c>
      <c r="V34" s="61" t="n">
        <v>40.5766</v>
      </c>
      <c r="W34" s="61" t="n">
        <v>40.7504</v>
      </c>
      <c r="X34" s="61" t="n">
        <v>8863.11</v>
      </c>
      <c r="Y34" s="61" t="n">
        <v>91.4</v>
      </c>
      <c r="Z34" s="62" t="n">
        <f aca="false">X34/3600</f>
        <v>2.461975</v>
      </c>
      <c r="AA34" s="48"/>
      <c r="AB34" s="66"/>
      <c r="AC34" s="67"/>
      <c r="AD34" s="67"/>
      <c r="AE34" s="66"/>
      <c r="AF34" s="67"/>
      <c r="AG34" s="68"/>
      <c r="AH34" s="29" t="str">
        <f aca="false">IF(OR(L34&lt;&gt;T34,M34&lt;&gt;U34,N34&lt;&gt;V34,O34&lt;&gt;W34),"!","")</f>
        <v/>
      </c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1262.221</v>
      </c>
      <c r="I35" s="43" t="n">
        <v>181.381</v>
      </c>
      <c r="J35" s="44" t="n">
        <f aca="false">H35/3600</f>
        <v>3.12839472222222</v>
      </c>
      <c r="L35" s="42" t="n">
        <v>184080.2144</v>
      </c>
      <c r="M35" s="43" t="n">
        <v>42.7486</v>
      </c>
      <c r="N35" s="43" t="n">
        <v>42.8796</v>
      </c>
      <c r="O35" s="43" t="n">
        <v>44.5054</v>
      </c>
      <c r="P35" s="43" t="n">
        <v>11714.263</v>
      </c>
      <c r="Q35" s="43" t="n">
        <v>186.17</v>
      </c>
      <c r="R35" s="44" t="n">
        <f aca="false">P35/3600</f>
        <v>3.25396194444444</v>
      </c>
      <c r="T35" s="42" t="n">
        <v>184080.2144</v>
      </c>
      <c r="U35" s="43" t="n">
        <v>42.7486</v>
      </c>
      <c r="V35" s="43" t="n">
        <v>42.8796</v>
      </c>
      <c r="W35" s="43" t="n">
        <v>44.5054</v>
      </c>
      <c r="X35" s="43" t="n">
        <v>15372.12</v>
      </c>
      <c r="Y35" s="43" t="n">
        <v>159.3</v>
      </c>
      <c r="Z35" s="44" t="n">
        <f aca="false">X35/3600</f>
        <v>4.27003333333333</v>
      </c>
      <c r="AA35" s="48"/>
      <c r="AB35" s="49" t="e">
        <f aca="false">bdrate($D35:$D38,E35:E38,$L35:$L38,M35:M38)</f>
        <v>#VALUE!</v>
      </c>
      <c r="AC35" s="50" t="e">
        <f aca="false">bdrate($D35:$D38,F35:F38,$L35:$L38,N35:N38)</f>
        <v>#VALUE!</v>
      </c>
      <c r="AD35" s="50" t="e">
        <f aca="false">bdrate($D35:$D38,G35:G38,$L35:$L38,O35:O38)</f>
        <v>#VALUE!</v>
      </c>
      <c r="AE35" s="69" t="e">
        <f aca="false">bdrateOld($D35:$D38,E35:E38,$L35:$L38,M35:M38)</f>
        <v>#VALUE!</v>
      </c>
      <c r="AF35" s="70" t="e">
        <f aca="false">bdrateOld($D35:$D38,F35:F38,$L35:$L38,N35:N38)</f>
        <v>#VALUE!</v>
      </c>
      <c r="AG35" s="71" t="e">
        <f aca="false">bdrateOld($D35:$D38,G35:G38,$L35:$L38,O35:O38)</f>
        <v>#VALUE!</v>
      </c>
      <c r="AH35" s="29" t="str">
        <f aca="false">IF(OR(L35&lt;&gt;T35,M35&lt;&gt;U35,N35&lt;&gt;V35,O35&lt;&gt;W35),"!","")</f>
        <v/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0080.113</v>
      </c>
      <c r="I36" s="53" t="n">
        <v>160.477</v>
      </c>
      <c r="J36" s="54" t="n">
        <f aca="false">H36/3600</f>
        <v>2.80003138888889</v>
      </c>
      <c r="L36" s="52" t="n">
        <v>81368.1592</v>
      </c>
      <c r="M36" s="53" t="n">
        <v>37.2325</v>
      </c>
      <c r="N36" s="53" t="n">
        <v>40.9147</v>
      </c>
      <c r="O36" s="53" t="n">
        <v>42.9521</v>
      </c>
      <c r="P36" s="53" t="n">
        <v>9688.069</v>
      </c>
      <c r="Q36" s="53" t="n">
        <v>156.873</v>
      </c>
      <c r="R36" s="54" t="n">
        <f aca="false">P36/3600</f>
        <v>2.69113027777778</v>
      </c>
      <c r="T36" s="52" t="n">
        <v>81368.1592</v>
      </c>
      <c r="U36" s="53" t="n">
        <v>37.2325</v>
      </c>
      <c r="V36" s="53" t="n">
        <v>40.9147</v>
      </c>
      <c r="W36" s="53" t="n">
        <v>42.9521</v>
      </c>
      <c r="X36" s="53" t="n">
        <v>13411.91</v>
      </c>
      <c r="Y36" s="53" t="n">
        <v>138.07</v>
      </c>
      <c r="Z36" s="54" t="n">
        <f aca="false">X36/3600</f>
        <v>3.72553055555556</v>
      </c>
      <c r="AA36" s="48"/>
      <c r="AB36" s="58"/>
      <c r="AC36" s="25"/>
      <c r="AD36" s="25"/>
      <c r="AE36" s="58"/>
      <c r="AF36" s="25"/>
      <c r="AG36" s="59"/>
      <c r="AH36" s="29" t="str">
        <f aca="false">IF(OR(L36&lt;&gt;T36,M36&lt;&gt;U36,N36&lt;&gt;V36,O36&lt;&gt;W36),"!","")</f>
        <v/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8697.842</v>
      </c>
      <c r="I37" s="53" t="n">
        <v>138.216</v>
      </c>
      <c r="J37" s="54" t="n">
        <f aca="false">H37/3600</f>
        <v>2.41606722222222</v>
      </c>
      <c r="L37" s="52" t="n">
        <v>41117.6568</v>
      </c>
      <c r="M37" s="53" t="n">
        <v>34.6642</v>
      </c>
      <c r="N37" s="53" t="n">
        <v>39.4166</v>
      </c>
      <c r="O37" s="53" t="n">
        <v>41.7462</v>
      </c>
      <c r="P37" s="53" t="n">
        <v>8705.439</v>
      </c>
      <c r="Q37" s="53" t="n">
        <v>138.278</v>
      </c>
      <c r="R37" s="54" t="n">
        <f aca="false">P37/3600</f>
        <v>2.4181775</v>
      </c>
      <c r="T37" s="52" t="n">
        <v>41117.6568</v>
      </c>
      <c r="U37" s="53" t="n">
        <v>34.6642</v>
      </c>
      <c r="V37" s="53" t="n">
        <v>39.4166</v>
      </c>
      <c r="W37" s="53" t="n">
        <v>41.7462</v>
      </c>
      <c r="X37" s="53" t="n">
        <v>12405.83</v>
      </c>
      <c r="Y37" s="53" t="n">
        <v>128.23</v>
      </c>
      <c r="Z37" s="54" t="n">
        <f aca="false">X37/3600</f>
        <v>3.44606388888889</v>
      </c>
      <c r="AA37" s="48"/>
      <c r="AB37" s="58"/>
      <c r="AC37" s="25"/>
      <c r="AD37" s="25"/>
      <c r="AE37" s="58"/>
      <c r="AF37" s="25"/>
      <c r="AG37" s="59"/>
      <c r="AH37" s="29" t="str">
        <f aca="false">IF(OR(L37&lt;&gt;T37,M37&lt;&gt;U37,N37&lt;&gt;V37,O37&lt;&gt;W37),"!","")</f>
        <v/>
      </c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8302.755</v>
      </c>
      <c r="I38" s="61" t="n">
        <v>129.215</v>
      </c>
      <c r="J38" s="62" t="n">
        <f aca="false">H38/3600</f>
        <v>2.30632083333333</v>
      </c>
      <c r="L38" s="60" t="n">
        <v>22086.5696</v>
      </c>
      <c r="M38" s="61" t="n">
        <v>32.2642</v>
      </c>
      <c r="N38" s="61" t="n">
        <v>38.3937</v>
      </c>
      <c r="O38" s="61" t="n">
        <v>40.8665</v>
      </c>
      <c r="P38" s="61" t="n">
        <v>8015.091</v>
      </c>
      <c r="Q38" s="61" t="n">
        <v>124.472</v>
      </c>
      <c r="R38" s="62" t="n">
        <f aca="false">P38/3600</f>
        <v>2.22641416666667</v>
      </c>
      <c r="T38" s="60" t="n">
        <v>22086.5696</v>
      </c>
      <c r="U38" s="61" t="n">
        <v>32.2642</v>
      </c>
      <c r="V38" s="61" t="n">
        <v>38.3937</v>
      </c>
      <c r="W38" s="61" t="n">
        <v>40.8665</v>
      </c>
      <c r="X38" s="61" t="n">
        <v>11978.88</v>
      </c>
      <c r="Y38" s="61" t="n">
        <v>111.39</v>
      </c>
      <c r="Z38" s="62" t="n">
        <f aca="false">X38/3600</f>
        <v>3.32746666666667</v>
      </c>
      <c r="AA38" s="48"/>
      <c r="AB38" s="66"/>
      <c r="AC38" s="67"/>
      <c r="AD38" s="67"/>
      <c r="AE38" s="66"/>
      <c r="AF38" s="67"/>
      <c r="AG38" s="68"/>
      <c r="AH38" s="29" t="str">
        <f aca="false">IF(OR(L38&lt;&gt;T38,M38&lt;&gt;U38,N38&lt;&gt;V38,O38&lt;&gt;W38),"!","")</f>
        <v/>
      </c>
    </row>
    <row r="39" customFormat="false" ht="12" hidden="false" customHeight="false" outlineLevel="0" collapsed="false">
      <c r="A39" s="7" t="s">
        <v>10</v>
      </c>
      <c r="B39" s="7" t="s">
        <v>42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1745.767</v>
      </c>
      <c r="I39" s="43" t="n">
        <v>29.374</v>
      </c>
      <c r="J39" s="44" t="n">
        <f aca="false">H39/3600</f>
        <v>0.484935277777778</v>
      </c>
      <c r="L39" s="42" t="n">
        <v>20906.3888</v>
      </c>
      <c r="M39" s="43" t="n">
        <v>41.9548</v>
      </c>
      <c r="N39" s="43" t="n">
        <v>44.0715</v>
      </c>
      <c r="O39" s="43" t="n">
        <v>44.7686</v>
      </c>
      <c r="P39" s="43" t="n">
        <v>1746.033</v>
      </c>
      <c r="Q39" s="43" t="n">
        <v>29.484</v>
      </c>
      <c r="R39" s="44" t="n">
        <f aca="false">P39/3600</f>
        <v>0.485009166666667</v>
      </c>
      <c r="T39" s="42" t="n">
        <v>20906.3888</v>
      </c>
      <c r="U39" s="43" t="n">
        <v>41.9548</v>
      </c>
      <c r="V39" s="43" t="n">
        <v>44.0715</v>
      </c>
      <c r="W39" s="43" t="n">
        <v>44.7686</v>
      </c>
      <c r="X39" s="43" t="n">
        <v>2371.75</v>
      </c>
      <c r="Y39" s="43" t="n">
        <v>26.83</v>
      </c>
      <c r="Z39" s="44" t="n">
        <f aca="false">X39/3600</f>
        <v>0.658819444444444</v>
      </c>
      <c r="AA39" s="48"/>
      <c r="AB39" s="49" t="e">
        <f aca="false">bdrate($D39:$D42,E39:E42,$L39:$L42,M39:M42)</f>
        <v>#VALUE!</v>
      </c>
      <c r="AC39" s="50" t="e">
        <f aca="false">bdrate($D39:$D42,F39:F42,$L39:$L42,N39:N42)</f>
        <v>#VALUE!</v>
      </c>
      <c r="AD39" s="50" t="e">
        <f aca="false">bdrate($D39:$D42,G39:G42,$L39:$L42,O39:O42)</f>
        <v>#VALUE!</v>
      </c>
      <c r="AE39" s="69" t="e">
        <f aca="false">bdrateOld($D39:$D42,E39:E42,$L39:$L42,M39:M42)</f>
        <v>#VALUE!</v>
      </c>
      <c r="AF39" s="70" t="e">
        <f aca="false">bdrateOld($D39:$D42,F39:F42,$L39:$L42,N39:N42)</f>
        <v>#VALUE!</v>
      </c>
      <c r="AG39" s="71" t="e">
        <f aca="false">bdrateOld($D39:$D42,G39:G42,$L39:$L42,O39:O42)</f>
        <v>#VALUE!</v>
      </c>
      <c r="AH39" s="29" t="str">
        <f aca="false">IF(OR(L39&lt;&gt;T39,M39&lt;&gt;U39,N39&lt;&gt;V39,O39&lt;&gt;W39),"!","")</f>
        <v/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1556.976</v>
      </c>
      <c r="I40" s="53" t="n">
        <v>25.708</v>
      </c>
      <c r="J40" s="54" t="n">
        <f aca="false">H40/3600</f>
        <v>0.432493333333333</v>
      </c>
      <c r="L40" s="52" t="n">
        <v>11236.8304</v>
      </c>
      <c r="M40" s="53" t="n">
        <v>38.5254</v>
      </c>
      <c r="N40" s="53" t="n">
        <v>41.4</v>
      </c>
      <c r="O40" s="53" t="n">
        <v>41.8223</v>
      </c>
      <c r="P40" s="53" t="n">
        <v>1555.665</v>
      </c>
      <c r="Q40" s="53" t="n">
        <v>25.693</v>
      </c>
      <c r="R40" s="54" t="n">
        <f aca="false">P40/3600</f>
        <v>0.432129166666667</v>
      </c>
      <c r="T40" s="52" t="n">
        <v>11236.8304</v>
      </c>
      <c r="U40" s="53" t="n">
        <v>38.5254</v>
      </c>
      <c r="V40" s="53" t="n">
        <v>41.4</v>
      </c>
      <c r="W40" s="53" t="n">
        <v>41.8223</v>
      </c>
      <c r="X40" s="53" t="n">
        <v>2219.47</v>
      </c>
      <c r="Y40" s="53" t="n">
        <v>23.36</v>
      </c>
      <c r="Z40" s="54" t="n">
        <f aca="false">X40/3600</f>
        <v>0.616519444444444</v>
      </c>
      <c r="AA40" s="48"/>
      <c r="AB40" s="58"/>
      <c r="AC40" s="25"/>
      <c r="AD40" s="25"/>
      <c r="AE40" s="58"/>
      <c r="AF40" s="25"/>
      <c r="AG40" s="59"/>
      <c r="AH40" s="29" t="str">
        <f aca="false">IF(OR(L40&lt;&gt;T40,M40&lt;&gt;U40,N40&lt;&gt;V40,O40&lt;&gt;W40),"!","")</f>
        <v/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403.862</v>
      </c>
      <c r="I41" s="53" t="n">
        <v>22.339</v>
      </c>
      <c r="J41" s="54" t="n">
        <f aca="false">H41/3600</f>
        <v>0.389961666666667</v>
      </c>
      <c r="L41" s="52" t="n">
        <v>5980.3536</v>
      </c>
      <c r="M41" s="53" t="n">
        <v>35.5551</v>
      </c>
      <c r="N41" s="53" t="n">
        <v>39.4665</v>
      </c>
      <c r="O41" s="53" t="n">
        <v>39.6599</v>
      </c>
      <c r="P41" s="53" t="n">
        <v>1406.233</v>
      </c>
      <c r="Q41" s="53" t="n">
        <v>22.557</v>
      </c>
      <c r="R41" s="54" t="n">
        <f aca="false">P41/3600</f>
        <v>0.390620277777778</v>
      </c>
      <c r="T41" s="52" t="n">
        <v>5980.3536</v>
      </c>
      <c r="U41" s="53" t="n">
        <v>35.5551</v>
      </c>
      <c r="V41" s="53" t="n">
        <v>39.4665</v>
      </c>
      <c r="W41" s="53" t="n">
        <v>39.6599</v>
      </c>
      <c r="X41" s="53" t="n">
        <v>2002.79</v>
      </c>
      <c r="Y41" s="53" t="n">
        <v>20.24</v>
      </c>
      <c r="Z41" s="54" t="n">
        <f aca="false">X41/3600</f>
        <v>0.556330555555556</v>
      </c>
      <c r="AA41" s="48"/>
      <c r="AB41" s="58"/>
      <c r="AC41" s="25"/>
      <c r="AD41" s="25"/>
      <c r="AE41" s="58"/>
      <c r="AF41" s="25"/>
      <c r="AG41" s="59"/>
      <c r="AH41" s="29" t="str">
        <f aca="false">IF(OR(L41&lt;&gt;T41,M41&lt;&gt;U41,N41&lt;&gt;V41,O41&lt;&gt;W41),"!","")</f>
        <v/>
      </c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280.887</v>
      </c>
      <c r="I42" s="61" t="n">
        <v>20.03</v>
      </c>
      <c r="J42" s="62" t="n">
        <f aca="false">H42/3600</f>
        <v>0.355801944444444</v>
      </c>
      <c r="L42" s="60" t="n">
        <v>3317.2832</v>
      </c>
      <c r="M42" s="61" t="n">
        <v>32.9242</v>
      </c>
      <c r="N42" s="61" t="n">
        <v>37.9699</v>
      </c>
      <c r="O42" s="61" t="n">
        <v>37.9739</v>
      </c>
      <c r="P42" s="61" t="n">
        <v>1278.937</v>
      </c>
      <c r="Q42" s="61" t="n">
        <v>20.217</v>
      </c>
      <c r="R42" s="62" t="n">
        <f aca="false">P42/3600</f>
        <v>0.355260277777778</v>
      </c>
      <c r="T42" s="60" t="n">
        <v>3317.2832</v>
      </c>
      <c r="U42" s="61" t="n">
        <v>32.9242</v>
      </c>
      <c r="V42" s="61" t="n">
        <v>37.9699</v>
      </c>
      <c r="W42" s="61" t="n">
        <v>37.9739</v>
      </c>
      <c r="X42" s="61" t="n">
        <v>1846.06</v>
      </c>
      <c r="Y42" s="61" t="n">
        <v>18.72</v>
      </c>
      <c r="Z42" s="62" t="n">
        <f aca="false">X42/3600</f>
        <v>0.512794444444444</v>
      </c>
      <c r="AA42" s="48"/>
      <c r="AB42" s="66"/>
      <c r="AC42" s="67"/>
      <c r="AD42" s="67"/>
      <c r="AE42" s="66"/>
      <c r="AF42" s="67"/>
      <c r="AG42" s="68"/>
      <c r="AH42" s="29" t="str">
        <f aca="false">IF(OR(L42&lt;&gt;T42,M42&lt;&gt;U42,N42&lt;&gt;V42,O42&lt;&gt;W42),"!","")</f>
        <v/>
      </c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093.664</v>
      </c>
      <c r="I43" s="43" t="n">
        <v>34.273</v>
      </c>
      <c r="J43" s="44" t="n">
        <f aca="false">H43/3600</f>
        <v>0.581573333333333</v>
      </c>
      <c r="L43" s="42" t="n">
        <v>23709.9776</v>
      </c>
      <c r="M43" s="43" t="n">
        <v>42.1275</v>
      </c>
      <c r="N43" s="43" t="n">
        <v>44.2806</v>
      </c>
      <c r="O43" s="43" t="n">
        <v>45.7359</v>
      </c>
      <c r="P43" s="43" t="n">
        <v>2090.575</v>
      </c>
      <c r="Q43" s="43" t="n">
        <v>34.273</v>
      </c>
      <c r="R43" s="44" t="n">
        <f aca="false">P43/3600</f>
        <v>0.580715277777778</v>
      </c>
      <c r="T43" s="42" t="n">
        <v>23709.9776</v>
      </c>
      <c r="U43" s="43" t="n">
        <v>42.1275</v>
      </c>
      <c r="V43" s="43" t="n">
        <v>44.2806</v>
      </c>
      <c r="W43" s="43" t="n">
        <v>45.7359</v>
      </c>
      <c r="X43" s="43" t="n">
        <v>2805.3</v>
      </c>
      <c r="Y43" s="43" t="n">
        <v>30.85</v>
      </c>
      <c r="Z43" s="44" t="n">
        <f aca="false">X43/3600</f>
        <v>0.77925</v>
      </c>
      <c r="AA43" s="48"/>
      <c r="AB43" s="49" t="e">
        <f aca="false">bdrate($D43:$D46,E43:E46,$L43:$L46,M43:M46)</f>
        <v>#VALUE!</v>
      </c>
      <c r="AC43" s="50" t="e">
        <f aca="false">bdrate($D43:$D46,F43:F46,$L43:$L46,N43:N46)</f>
        <v>#VALUE!</v>
      </c>
      <c r="AD43" s="50" t="e">
        <f aca="false">bdrate($D43:$D46,G43:G46,$L43:$L46,O43:O46)</f>
        <v>#VALUE!</v>
      </c>
      <c r="AE43" s="69" t="e">
        <f aca="false">bdrateOld($D43:$D46,E43:E46,$L43:$L46,M43:M46)</f>
        <v>#VALUE!</v>
      </c>
      <c r="AF43" s="70" t="e">
        <f aca="false">bdrateOld($D43:$D46,F43:F46,$L43:$L46,N43:N46)</f>
        <v>#VALUE!</v>
      </c>
      <c r="AG43" s="71" t="e">
        <f aca="false">bdrateOld($D43:$D46,G43:G46,$L43:$L46,O43:O46)</f>
        <v>#VALUE!</v>
      </c>
      <c r="AH43" s="29" t="str">
        <f aca="false">IF(OR(L43&lt;&gt;T43,M43&lt;&gt;U43,N43&lt;&gt;V43,O43&lt;&gt;W43),"!","")</f>
        <v/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1839.726</v>
      </c>
      <c r="I44" s="53" t="n">
        <v>29.967</v>
      </c>
      <c r="J44" s="54" t="n">
        <f aca="false">H44/3600</f>
        <v>0.511035</v>
      </c>
      <c r="L44" s="52" t="n">
        <v>14150.1728</v>
      </c>
      <c r="M44" s="53" t="n">
        <v>39.21</v>
      </c>
      <c r="N44" s="53" t="n">
        <v>41.905</v>
      </c>
      <c r="O44" s="53" t="n">
        <v>43.0776</v>
      </c>
      <c r="P44" s="53" t="n">
        <v>1812.208</v>
      </c>
      <c r="Q44" s="53" t="n">
        <v>29.796</v>
      </c>
      <c r="R44" s="54" t="n">
        <f aca="false">P44/3600</f>
        <v>0.503391111111111</v>
      </c>
      <c r="T44" s="52" t="n">
        <v>14150.1728</v>
      </c>
      <c r="U44" s="53" t="n">
        <v>39.21</v>
      </c>
      <c r="V44" s="53" t="n">
        <v>41.905</v>
      </c>
      <c r="W44" s="53" t="n">
        <v>43.0776</v>
      </c>
      <c r="X44" s="53" t="n">
        <v>2538.98</v>
      </c>
      <c r="Y44" s="53" t="n">
        <v>27.02</v>
      </c>
      <c r="Z44" s="54" t="n">
        <f aca="false">X44/3600</f>
        <v>0.705272222222222</v>
      </c>
      <c r="AA44" s="48"/>
      <c r="AB44" s="58"/>
      <c r="AC44" s="25"/>
      <c r="AD44" s="25"/>
      <c r="AE44" s="58"/>
      <c r="AF44" s="25"/>
      <c r="AG44" s="59"/>
      <c r="AH44" s="29" t="str">
        <f aca="false">IF(OR(L44&lt;&gt;T44,M44&lt;&gt;U44,N44&lt;&gt;V44,O44&lt;&gt;W44),"!","")</f>
        <v/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1669.312</v>
      </c>
      <c r="I45" s="53" t="n">
        <v>27.44</v>
      </c>
      <c r="J45" s="54" t="n">
        <f aca="false">H45/3600</f>
        <v>0.463697777777778</v>
      </c>
      <c r="L45" s="52" t="n">
        <v>8311.3776</v>
      </c>
      <c r="M45" s="53" t="n">
        <v>36.1446</v>
      </c>
      <c r="N45" s="53" t="n">
        <v>40.009</v>
      </c>
      <c r="O45" s="53" t="n">
        <v>40.9967</v>
      </c>
      <c r="P45" s="53" t="n">
        <v>1655.038</v>
      </c>
      <c r="Q45" s="53" t="n">
        <v>28.563</v>
      </c>
      <c r="R45" s="54" t="n">
        <f aca="false">P45/3600</f>
        <v>0.459732777777778</v>
      </c>
      <c r="T45" s="52" t="n">
        <v>8311.3776</v>
      </c>
      <c r="U45" s="53" t="n">
        <v>36.1446</v>
      </c>
      <c r="V45" s="53" t="n">
        <v>40.009</v>
      </c>
      <c r="W45" s="53" t="n">
        <v>40.9967</v>
      </c>
      <c r="X45" s="53" t="n">
        <v>2352.47</v>
      </c>
      <c r="Y45" s="53" t="n">
        <v>24.49</v>
      </c>
      <c r="Z45" s="54" t="n">
        <f aca="false">X45/3600</f>
        <v>0.653463888888889</v>
      </c>
      <c r="AA45" s="48"/>
      <c r="AB45" s="58"/>
      <c r="AC45" s="25"/>
      <c r="AD45" s="25"/>
      <c r="AE45" s="58"/>
      <c r="AF45" s="25"/>
      <c r="AG45" s="59"/>
      <c r="AH45" s="29" t="str">
        <f aca="false">IF(OR(L45&lt;&gt;T45,M45&lt;&gt;U45,N45&lt;&gt;V45,O45&lt;&gt;W45),"!","")</f>
        <v/>
      </c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1592.981</v>
      </c>
      <c r="I46" s="61" t="n">
        <v>25.615</v>
      </c>
      <c r="J46" s="62" t="n">
        <f aca="false">H46/3600</f>
        <v>0.442494722222222</v>
      </c>
      <c r="L46" s="60" t="n">
        <v>4732.916</v>
      </c>
      <c r="M46" s="61" t="n">
        <v>33.0459</v>
      </c>
      <c r="N46" s="61" t="n">
        <v>38.593</v>
      </c>
      <c r="O46" s="61" t="n">
        <v>39.4743</v>
      </c>
      <c r="P46" s="61" t="n">
        <v>1587.318</v>
      </c>
      <c r="Q46" s="61" t="n">
        <v>25.708</v>
      </c>
      <c r="R46" s="62" t="n">
        <f aca="false">P46/3600</f>
        <v>0.440921666666667</v>
      </c>
      <c r="T46" s="60" t="n">
        <v>4732.916</v>
      </c>
      <c r="U46" s="61" t="n">
        <v>33.0459</v>
      </c>
      <c r="V46" s="61" t="n">
        <v>38.593</v>
      </c>
      <c r="W46" s="61" t="n">
        <v>39.4743</v>
      </c>
      <c r="X46" s="61" t="n">
        <v>2223.85</v>
      </c>
      <c r="Y46" s="61" t="n">
        <v>23.29</v>
      </c>
      <c r="Z46" s="62" t="n">
        <f aca="false">X46/3600</f>
        <v>0.617736111111111</v>
      </c>
      <c r="AA46" s="48"/>
      <c r="AB46" s="66"/>
      <c r="AC46" s="67"/>
      <c r="AD46" s="67"/>
      <c r="AE46" s="66"/>
      <c r="AF46" s="67"/>
      <c r="AG46" s="68"/>
      <c r="AH46" s="29" t="str">
        <f aca="false">IF(OR(L46&lt;&gt;T46,M46&lt;&gt;U46,N46&lt;&gt;V46,O46&lt;&gt;W46),"!","")</f>
        <v/>
      </c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006.132</v>
      </c>
      <c r="I47" s="43" t="n">
        <v>36.004</v>
      </c>
      <c r="J47" s="44" t="n">
        <f aca="false">H47/3600</f>
        <v>0.557258888888889</v>
      </c>
      <c r="L47" s="42" t="n">
        <v>44324.5712</v>
      </c>
      <c r="M47" s="43" t="n">
        <v>41.212</v>
      </c>
      <c r="N47" s="43" t="n">
        <v>42.6833</v>
      </c>
      <c r="O47" s="43" t="n">
        <v>43.5718</v>
      </c>
      <c r="P47" s="43" t="n">
        <v>2010.032</v>
      </c>
      <c r="Q47" s="43" t="n">
        <v>35.958</v>
      </c>
      <c r="R47" s="44" t="n">
        <f aca="false">P47/3600</f>
        <v>0.558342222222222</v>
      </c>
      <c r="T47" s="42" t="n">
        <v>44324.5712</v>
      </c>
      <c r="U47" s="43" t="n">
        <v>41.212</v>
      </c>
      <c r="V47" s="43" t="n">
        <v>42.6833</v>
      </c>
      <c r="W47" s="43" t="n">
        <v>43.5718</v>
      </c>
      <c r="X47" s="43" t="n">
        <v>2639.91</v>
      </c>
      <c r="Y47" s="43" t="n">
        <v>32.22</v>
      </c>
      <c r="Z47" s="44" t="n">
        <f aca="false">X47/3600</f>
        <v>0.733308333333333</v>
      </c>
      <c r="AA47" s="48"/>
      <c r="AB47" s="49" t="e">
        <f aca="false">bdrate($D47:$D50,E47:E50,$L47:$L50,M47:M50)</f>
        <v>#VALUE!</v>
      </c>
      <c r="AC47" s="50" t="e">
        <f aca="false">bdrate($D47:$D50,F47:F50,$L47:$L50,N47:N50)</f>
        <v>#VALUE!</v>
      </c>
      <c r="AD47" s="50" t="e">
        <f aca="false">bdrate($D47:$D50,G47:G50,$L47:$L50,O47:O50)</f>
        <v>#VALUE!</v>
      </c>
      <c r="AE47" s="69" t="e">
        <f aca="false">bdrateOld($D47:$D50,E47:E50,$L47:$L50,M47:M50)</f>
        <v>#VALUE!</v>
      </c>
      <c r="AF47" s="70" t="e">
        <f aca="false">bdrateOld($D47:$D50,F47:F50,$L47:$L50,N47:N50)</f>
        <v>#VALUE!</v>
      </c>
      <c r="AG47" s="71" t="e">
        <f aca="false">bdrateOld($D47:$D50,G47:G50,$L47:$L50,O47:O50)</f>
        <v>#VALUE!</v>
      </c>
      <c r="AH47" s="29" t="str">
        <f aca="false">IF(OR(L47&lt;&gt;T47,M47&lt;&gt;U47,N47&lt;&gt;V47,O47&lt;&gt;W47),"!","")</f>
        <v/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1857.152</v>
      </c>
      <c r="I48" s="53" t="n">
        <v>32.416</v>
      </c>
      <c r="J48" s="54" t="n">
        <f aca="false">H48/3600</f>
        <v>0.515875555555556</v>
      </c>
      <c r="L48" s="52" t="n">
        <v>27449.712</v>
      </c>
      <c r="M48" s="53" t="n">
        <v>36.9818</v>
      </c>
      <c r="N48" s="53" t="n">
        <v>39.4736</v>
      </c>
      <c r="O48" s="53" t="n">
        <v>40.3088</v>
      </c>
      <c r="P48" s="53" t="n">
        <v>1854.39</v>
      </c>
      <c r="Q48" s="53" t="n">
        <v>32.198</v>
      </c>
      <c r="R48" s="54" t="n">
        <f aca="false">P48/3600</f>
        <v>0.515108333333333</v>
      </c>
      <c r="T48" s="52" t="n">
        <v>27449.712</v>
      </c>
      <c r="U48" s="53" t="n">
        <v>36.9818</v>
      </c>
      <c r="V48" s="53" t="n">
        <v>39.4736</v>
      </c>
      <c r="W48" s="53" t="n">
        <v>40.3088</v>
      </c>
      <c r="X48" s="53" t="n">
        <v>2365.99</v>
      </c>
      <c r="Y48" s="53" t="n">
        <v>30.05</v>
      </c>
      <c r="Z48" s="54" t="n">
        <f aca="false">X48/3600</f>
        <v>0.657219444444444</v>
      </c>
      <c r="AA48" s="48"/>
      <c r="AB48" s="58"/>
      <c r="AC48" s="25"/>
      <c r="AD48" s="25"/>
      <c r="AE48" s="58"/>
      <c r="AF48" s="25"/>
      <c r="AG48" s="59"/>
      <c r="AH48" s="29" t="str">
        <f aca="false">IF(OR(L48&lt;&gt;T48,M48&lt;&gt;U48,N48&lt;&gt;V48,O48&lt;&gt;W48),"!","")</f>
        <v/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670.934</v>
      </c>
      <c r="I49" s="53" t="n">
        <v>28.672</v>
      </c>
      <c r="J49" s="54" t="n">
        <f aca="false">H49/3600</f>
        <v>0.464148333333333</v>
      </c>
      <c r="L49" s="52" t="n">
        <v>16368.2624</v>
      </c>
      <c r="M49" s="53" t="n">
        <v>33.1775</v>
      </c>
      <c r="N49" s="53" t="n">
        <v>37.362</v>
      </c>
      <c r="O49" s="53" t="n">
        <v>38.0726</v>
      </c>
      <c r="P49" s="53" t="n">
        <v>1588.067</v>
      </c>
      <c r="Q49" s="53" t="n">
        <v>27.471</v>
      </c>
      <c r="R49" s="54" t="n">
        <f aca="false">P49/3600</f>
        <v>0.441129722222222</v>
      </c>
      <c r="T49" s="52" t="n">
        <v>16368.2624</v>
      </c>
      <c r="U49" s="53" t="n">
        <v>33.1775</v>
      </c>
      <c r="V49" s="53" t="n">
        <v>37.362</v>
      </c>
      <c r="W49" s="53" t="n">
        <v>38.0726</v>
      </c>
      <c r="X49" s="53" t="n">
        <v>2169.9</v>
      </c>
      <c r="Y49" s="53" t="n">
        <v>29.4</v>
      </c>
      <c r="Z49" s="54" t="n">
        <f aca="false">X49/3600</f>
        <v>0.60275</v>
      </c>
      <c r="AA49" s="48"/>
      <c r="AB49" s="58"/>
      <c r="AC49" s="25"/>
      <c r="AD49" s="25"/>
      <c r="AE49" s="58"/>
      <c r="AF49" s="25"/>
      <c r="AG49" s="59"/>
      <c r="AH49" s="29" t="str">
        <f aca="false">IF(OR(L49&lt;&gt;T49,M49&lt;&gt;U49,N49&lt;&gt;V49,O49&lt;&gt;W49),"!","")</f>
        <v/>
      </c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424.048</v>
      </c>
      <c r="I50" s="61" t="n">
        <v>24.554</v>
      </c>
      <c r="J50" s="62" t="n">
        <f aca="false">H50/3600</f>
        <v>0.395568888888889</v>
      </c>
      <c r="L50" s="60" t="n">
        <v>8862.8208</v>
      </c>
      <c r="M50" s="61" t="n">
        <v>29.4894</v>
      </c>
      <c r="N50" s="61" t="n">
        <v>35.9063</v>
      </c>
      <c r="O50" s="61" t="n">
        <v>36.5486</v>
      </c>
      <c r="P50" s="61" t="n">
        <v>1471.098</v>
      </c>
      <c r="Q50" s="61" t="n">
        <v>25.318</v>
      </c>
      <c r="R50" s="62" t="n">
        <f aca="false">P50/3600</f>
        <v>0.408638333333333</v>
      </c>
      <c r="T50" s="60" t="n">
        <v>8862.8208</v>
      </c>
      <c r="U50" s="61" t="n">
        <v>29.4894</v>
      </c>
      <c r="V50" s="61" t="n">
        <v>35.9063</v>
      </c>
      <c r="W50" s="61" t="n">
        <v>36.5486</v>
      </c>
      <c r="X50" s="61" t="n">
        <v>1988.31</v>
      </c>
      <c r="Y50" s="61" t="n">
        <v>24.52</v>
      </c>
      <c r="Z50" s="62" t="n">
        <f aca="false">X50/3600</f>
        <v>0.552308333333333</v>
      </c>
      <c r="AA50" s="48"/>
      <c r="AB50" s="66"/>
      <c r="AC50" s="67"/>
      <c r="AD50" s="67"/>
      <c r="AE50" s="66"/>
      <c r="AF50" s="67"/>
      <c r="AG50" s="68"/>
      <c r="AH50" s="29" t="str">
        <f aca="false">IF(OR(L50&lt;&gt;T50,M50&lt;&gt;U50,N50&lt;&gt;V50,O50&lt;&gt;W50),"!","")</f>
        <v/>
      </c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036.699</v>
      </c>
      <c r="I51" s="43" t="n">
        <v>16.645</v>
      </c>
      <c r="J51" s="44" t="n">
        <f aca="false">H51/3600</f>
        <v>0.287971944444444</v>
      </c>
      <c r="L51" s="42" t="n">
        <v>15272.7168</v>
      </c>
      <c r="M51" s="43" t="n">
        <v>42.5907</v>
      </c>
      <c r="N51" s="43" t="n">
        <v>43.9687</v>
      </c>
      <c r="O51" s="43" t="n">
        <v>44.7433</v>
      </c>
      <c r="P51" s="43" t="n">
        <v>1034.235</v>
      </c>
      <c r="Q51" s="43" t="n">
        <v>16.645</v>
      </c>
      <c r="R51" s="44" t="n">
        <f aca="false">P51/3600</f>
        <v>0.2872875</v>
      </c>
      <c r="T51" s="42" t="n">
        <v>15272.7168</v>
      </c>
      <c r="U51" s="43" t="n">
        <v>42.5907</v>
      </c>
      <c r="V51" s="43" t="n">
        <v>43.9687</v>
      </c>
      <c r="W51" s="43" t="n">
        <v>44.7433</v>
      </c>
      <c r="X51" s="43" t="n">
        <v>1450.89</v>
      </c>
      <c r="Y51" s="43" t="n">
        <v>17.22</v>
      </c>
      <c r="Z51" s="44" t="n">
        <f aca="false">X51/3600</f>
        <v>0.403025</v>
      </c>
      <c r="AA51" s="48"/>
      <c r="AB51" s="49" t="e">
        <f aca="false">bdrate($D51:$D54,E51:E54,$L51:$L54,M51:M54)</f>
        <v>#VALUE!</v>
      </c>
      <c r="AC51" s="50" t="e">
        <f aca="false">bdrate($D51:$D54,F51:F54,$L51:$L54,N51:N54)</f>
        <v>#VALUE!</v>
      </c>
      <c r="AD51" s="50" t="e">
        <f aca="false">bdrate($D51:$D54,G51:G54,$L51:$L54,O51:O54)</f>
        <v>#VALUE!</v>
      </c>
      <c r="AE51" s="69" t="e">
        <f aca="false">bdrateOld($D51:$D54,E51:E54,$L51:$L54,M51:M54)</f>
        <v>#VALUE!</v>
      </c>
      <c r="AF51" s="70" t="e">
        <f aca="false">bdrateOld($D51:$D54,F51:F54,$L51:$L54,N51:N54)</f>
        <v>#VALUE!</v>
      </c>
      <c r="AG51" s="71" t="e">
        <f aca="false">bdrateOld($D51:$D54,G51:G54,$L51:$L54,O51:O54)</f>
        <v>#VALUE!</v>
      </c>
      <c r="AH51" s="29" t="str">
        <f aca="false">IF(OR(L51&lt;&gt;T51,M51&lt;&gt;U51,N51&lt;&gt;V51,O51&lt;&gt;W51),"!","")</f>
        <v/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924.473</v>
      </c>
      <c r="I52" s="53" t="n">
        <v>14.632</v>
      </c>
      <c r="J52" s="54" t="n">
        <f aca="false">H52/3600</f>
        <v>0.256798055555556</v>
      </c>
      <c r="L52" s="52" t="n">
        <v>9143.3648</v>
      </c>
      <c r="M52" s="53" t="n">
        <v>39.1831</v>
      </c>
      <c r="N52" s="53" t="n">
        <v>40.6054</v>
      </c>
      <c r="O52" s="53" t="n">
        <v>41.935</v>
      </c>
      <c r="P52" s="53" t="n">
        <v>921.337</v>
      </c>
      <c r="Q52" s="53" t="n">
        <v>14.586</v>
      </c>
      <c r="R52" s="54" t="n">
        <f aca="false">P52/3600</f>
        <v>0.255926944444444</v>
      </c>
      <c r="T52" s="52" t="n">
        <v>9143.3648</v>
      </c>
      <c r="U52" s="53" t="n">
        <v>39.1831</v>
      </c>
      <c r="V52" s="53" t="n">
        <v>40.6054</v>
      </c>
      <c r="W52" s="53" t="n">
        <v>41.935</v>
      </c>
      <c r="X52" s="53" t="n">
        <v>1315.96</v>
      </c>
      <c r="Y52" s="53" t="n">
        <v>15.47</v>
      </c>
      <c r="Z52" s="54" t="n">
        <f aca="false">X52/3600</f>
        <v>0.365544444444444</v>
      </c>
      <c r="AA52" s="48"/>
      <c r="AB52" s="58"/>
      <c r="AC52" s="25"/>
      <c r="AD52" s="25"/>
      <c r="AE52" s="58"/>
      <c r="AF52" s="25"/>
      <c r="AG52" s="59"/>
      <c r="AH52" s="29" t="str">
        <f aca="false">IF(OR(L52&lt;&gt;T52,M52&lt;&gt;U52,N52&lt;&gt;V52,O52&lt;&gt;W52),"!","")</f>
        <v/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868.203</v>
      </c>
      <c r="I53" s="53" t="n">
        <v>13.837</v>
      </c>
      <c r="J53" s="54" t="n">
        <f aca="false">H53/3600</f>
        <v>0.2411675</v>
      </c>
      <c r="L53" s="52" t="n">
        <v>5208.3128</v>
      </c>
      <c r="M53" s="53" t="n">
        <v>35.7454</v>
      </c>
      <c r="N53" s="53" t="n">
        <v>38.2432</v>
      </c>
      <c r="O53" s="53" t="n">
        <v>39.988</v>
      </c>
      <c r="P53" s="53" t="n">
        <v>834.648</v>
      </c>
      <c r="Q53" s="53" t="n">
        <v>13.26</v>
      </c>
      <c r="R53" s="54" t="n">
        <f aca="false">P53/3600</f>
        <v>0.231846666666667</v>
      </c>
      <c r="T53" s="52" t="n">
        <v>5208.3128</v>
      </c>
      <c r="U53" s="53" t="n">
        <v>35.7454</v>
      </c>
      <c r="V53" s="53" t="n">
        <v>38.2432</v>
      </c>
      <c r="W53" s="53" t="n">
        <v>39.988</v>
      </c>
      <c r="X53" s="53" t="n">
        <v>1185.37</v>
      </c>
      <c r="Y53" s="53" t="n">
        <v>12.76</v>
      </c>
      <c r="Z53" s="54" t="n">
        <f aca="false">X53/3600</f>
        <v>0.329269444444444</v>
      </c>
      <c r="AA53" s="48"/>
      <c r="AB53" s="58"/>
      <c r="AC53" s="25"/>
      <c r="AD53" s="25"/>
      <c r="AE53" s="58"/>
      <c r="AF53" s="25"/>
      <c r="AG53" s="59"/>
      <c r="AH53" s="29" t="str">
        <f aca="false">IF(OR(L53&lt;&gt;T53,M53&lt;&gt;U53,N53&lt;&gt;V53,O53&lt;&gt;W53),"!","")</f>
        <v/>
      </c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788.44</v>
      </c>
      <c r="I54" s="61" t="n">
        <v>12.292</v>
      </c>
      <c r="J54" s="62" t="n">
        <f aca="false">H54/3600</f>
        <v>0.219011111111111</v>
      </c>
      <c r="L54" s="60" t="n">
        <v>2614.1264</v>
      </c>
      <c r="M54" s="61" t="n">
        <v>32.2807</v>
      </c>
      <c r="N54" s="61" t="n">
        <v>36.7806</v>
      </c>
      <c r="O54" s="61" t="n">
        <v>38.5372</v>
      </c>
      <c r="P54" s="61" t="n">
        <v>750.688</v>
      </c>
      <c r="Q54" s="61" t="n">
        <v>11.887</v>
      </c>
      <c r="R54" s="62" t="n">
        <f aca="false">P54/3600</f>
        <v>0.208524444444444</v>
      </c>
      <c r="T54" s="60" t="n">
        <v>2614.1264</v>
      </c>
      <c r="U54" s="61" t="n">
        <v>32.2807</v>
      </c>
      <c r="V54" s="61" t="n">
        <v>36.7806</v>
      </c>
      <c r="W54" s="61" t="n">
        <v>38.5372</v>
      </c>
      <c r="X54" s="61" t="n">
        <v>1081.78</v>
      </c>
      <c r="Y54" s="61" t="n">
        <v>11.04</v>
      </c>
      <c r="Z54" s="62" t="n">
        <f aca="false">X54/3600</f>
        <v>0.300494444444444</v>
      </c>
      <c r="AA54" s="48"/>
      <c r="AB54" s="66"/>
      <c r="AC54" s="67"/>
      <c r="AD54" s="67"/>
      <c r="AE54" s="66"/>
      <c r="AF54" s="67"/>
      <c r="AG54" s="68"/>
      <c r="AH54" s="29" t="str">
        <f aca="false">IF(OR(L54&lt;&gt;T54,M54&lt;&gt;U54,N54&lt;&gt;V54,O54&lt;&gt;W54),"!","")</f>
        <v/>
      </c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420.857</v>
      </c>
      <c r="I55" s="43" t="n">
        <v>6.817</v>
      </c>
      <c r="J55" s="44" t="n">
        <f aca="false">H55/3600</f>
        <v>0.116904722222222</v>
      </c>
      <c r="L55" s="42" t="n">
        <v>5380.1832</v>
      </c>
      <c r="M55" s="43" t="n">
        <v>43.2394</v>
      </c>
      <c r="N55" s="43" t="n">
        <v>45.4095</v>
      </c>
      <c r="O55" s="43" t="n">
        <v>45.1998</v>
      </c>
      <c r="P55" s="43" t="n">
        <v>419.843</v>
      </c>
      <c r="Q55" s="43" t="n">
        <v>6.832</v>
      </c>
      <c r="R55" s="44" t="n">
        <f aca="false">P55/3600</f>
        <v>0.116623055555556</v>
      </c>
      <c r="T55" s="42" t="n">
        <v>5380.1832</v>
      </c>
      <c r="U55" s="43" t="n">
        <v>43.2394</v>
      </c>
      <c r="V55" s="43" t="n">
        <v>45.4095</v>
      </c>
      <c r="W55" s="43" t="n">
        <v>45.1998</v>
      </c>
      <c r="X55" s="43" t="n">
        <v>577.16</v>
      </c>
      <c r="Y55" s="43" t="n">
        <v>6.25</v>
      </c>
      <c r="Z55" s="44" t="n">
        <f aca="false">X55/3600</f>
        <v>0.160322222222222</v>
      </c>
      <c r="AA55" s="48"/>
      <c r="AB55" s="49" t="e">
        <f aca="false">bdrate($D55:$D58,E55:E58,$L55:$L58,M55:M58)</f>
        <v>#VALUE!</v>
      </c>
      <c r="AC55" s="50" t="e">
        <f aca="false">bdrate($D55:$D58,F55:F58,$L55:$L58,N55:N58)</f>
        <v>#VALUE!</v>
      </c>
      <c r="AD55" s="50" t="e">
        <f aca="false">bdrate($D55:$D58,G55:G58,$L55:$L58,O55:O58)</f>
        <v>#VALUE!</v>
      </c>
      <c r="AE55" s="69" t="e">
        <f aca="false">bdrateOld($D55:$D58,E55:E58,$L55:$L58,M55:M58)</f>
        <v>#VALUE!</v>
      </c>
      <c r="AF55" s="70" t="e">
        <f aca="false">bdrateOld($D55:$D58,F55:F58,$L55:$L58,N55:N58)</f>
        <v>#VALUE!</v>
      </c>
      <c r="AG55" s="71" t="e">
        <f aca="false">bdrateOld($D55:$D58,G55:G58,$L55:$L58,O55:O58)</f>
        <v>#VALUE!</v>
      </c>
      <c r="AH55" s="29" t="str">
        <f aca="false">IF(OR(L55&lt;&gt;T55,M55&lt;&gt;U55,N55&lt;&gt;V55,O55&lt;&gt;W55),"!","")</f>
        <v/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376.459</v>
      </c>
      <c r="I56" s="53" t="n">
        <v>5.99</v>
      </c>
      <c r="J56" s="54" t="n">
        <f aca="false">H56/3600</f>
        <v>0.104571944444444</v>
      </c>
      <c r="L56" s="52" t="n">
        <v>3196.0344</v>
      </c>
      <c r="M56" s="53" t="n">
        <v>39.5767</v>
      </c>
      <c r="N56" s="53" t="n">
        <v>42.3363</v>
      </c>
      <c r="O56" s="53" t="n">
        <v>41.8965</v>
      </c>
      <c r="P56" s="53" t="n">
        <v>390.843</v>
      </c>
      <c r="Q56" s="53" t="n">
        <v>6.208</v>
      </c>
      <c r="R56" s="54" t="n">
        <f aca="false">P56/3600</f>
        <v>0.1085675</v>
      </c>
      <c r="T56" s="52" t="n">
        <v>3196.0344</v>
      </c>
      <c r="U56" s="53" t="n">
        <v>39.5767</v>
      </c>
      <c r="V56" s="53" t="n">
        <v>42.3363</v>
      </c>
      <c r="W56" s="53" t="n">
        <v>41.8965</v>
      </c>
      <c r="X56" s="53" t="n">
        <v>590.63</v>
      </c>
      <c r="Y56" s="53" t="n">
        <v>5.61</v>
      </c>
      <c r="Z56" s="54" t="n">
        <f aca="false">X56/3600</f>
        <v>0.164063888888889</v>
      </c>
      <c r="AA56" s="48"/>
      <c r="AB56" s="58"/>
      <c r="AC56" s="25"/>
      <c r="AD56" s="25"/>
      <c r="AE56" s="58"/>
      <c r="AF56" s="25"/>
      <c r="AG56" s="59"/>
      <c r="AH56" s="29" t="str">
        <f aca="false">IF(OR(L56&lt;&gt;T56,M56&lt;&gt;U56,N56&lt;&gt;V56,O56&lt;&gt;W56),"!","")</f>
        <v/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341.063</v>
      </c>
      <c r="I57" s="53" t="n">
        <v>5.491</v>
      </c>
      <c r="J57" s="54" t="n">
        <f aca="false">H57/3600</f>
        <v>0.0947397222222222</v>
      </c>
      <c r="L57" s="52" t="n">
        <v>1824.148</v>
      </c>
      <c r="M57" s="53" t="n">
        <v>36.1217</v>
      </c>
      <c r="N57" s="53" t="n">
        <v>40.0354</v>
      </c>
      <c r="O57" s="53" t="n">
        <v>39.4542</v>
      </c>
      <c r="P57" s="53" t="n">
        <v>340.751</v>
      </c>
      <c r="Q57" s="53" t="n">
        <v>5.428</v>
      </c>
      <c r="R57" s="54" t="n">
        <f aca="false">P57/3600</f>
        <v>0.0946530555555556</v>
      </c>
      <c r="T57" s="52" t="n">
        <v>1824.148</v>
      </c>
      <c r="U57" s="53" t="n">
        <v>36.1217</v>
      </c>
      <c r="V57" s="53" t="n">
        <v>40.0354</v>
      </c>
      <c r="W57" s="53" t="n">
        <v>39.4542</v>
      </c>
      <c r="X57" s="53" t="n">
        <v>490.45</v>
      </c>
      <c r="Y57" s="53" t="n">
        <v>5.3</v>
      </c>
      <c r="Z57" s="54" t="n">
        <f aca="false">X57/3600</f>
        <v>0.136236111111111</v>
      </c>
      <c r="AA57" s="48"/>
      <c r="AB57" s="58"/>
      <c r="AC57" s="25"/>
      <c r="AD57" s="25"/>
      <c r="AE57" s="58"/>
      <c r="AF57" s="25"/>
      <c r="AG57" s="59"/>
      <c r="AH57" s="29" t="str">
        <f aca="false">IF(OR(L57&lt;&gt;T57,M57&lt;&gt;U57,N57&lt;&gt;V57,O57&lt;&gt;W57),"!","")</f>
        <v/>
      </c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325.931</v>
      </c>
      <c r="I58" s="61" t="n">
        <v>5.07</v>
      </c>
      <c r="J58" s="62" t="n">
        <f aca="false">H58/3600</f>
        <v>0.0905363888888889</v>
      </c>
      <c r="L58" s="60" t="n">
        <v>1014.2992</v>
      </c>
      <c r="M58" s="61" t="n">
        <v>32.9185</v>
      </c>
      <c r="N58" s="61" t="n">
        <v>38.4164</v>
      </c>
      <c r="O58" s="61" t="n">
        <v>37.6957</v>
      </c>
      <c r="P58" s="61" t="n">
        <v>313.483</v>
      </c>
      <c r="Q58" s="61" t="n">
        <v>4.82</v>
      </c>
      <c r="R58" s="62" t="n">
        <f aca="false">P58/3600</f>
        <v>0.0870786111111111</v>
      </c>
      <c r="T58" s="60" t="n">
        <v>1014.2992</v>
      </c>
      <c r="U58" s="61" t="n">
        <v>32.9185</v>
      </c>
      <c r="V58" s="61" t="n">
        <v>38.4164</v>
      </c>
      <c r="W58" s="61" t="n">
        <v>37.6957</v>
      </c>
      <c r="X58" s="61" t="n">
        <v>443.2</v>
      </c>
      <c r="Y58" s="61" t="n">
        <v>6.77</v>
      </c>
      <c r="Z58" s="62" t="n">
        <f aca="false">X58/3600</f>
        <v>0.123111111111111</v>
      </c>
      <c r="AA58" s="48"/>
      <c r="AB58" s="66"/>
      <c r="AC58" s="67"/>
      <c r="AD58" s="67"/>
      <c r="AE58" s="66"/>
      <c r="AF58" s="67"/>
      <c r="AG58" s="68"/>
      <c r="AH58" s="29" t="str">
        <f aca="false">IF(OR(L58&lt;&gt;T58,M58&lt;&gt;U58,N58&lt;&gt;V58,O58&lt;&gt;W58),"!","")</f>
        <v/>
      </c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597.403</v>
      </c>
      <c r="I59" s="43" t="n">
        <v>9.687</v>
      </c>
      <c r="J59" s="44" t="n">
        <f aca="false">H59/3600</f>
        <v>0.165945277777778</v>
      </c>
      <c r="L59" s="42" t="n">
        <v>13246.1264</v>
      </c>
      <c r="M59" s="43" t="n">
        <v>41.3094</v>
      </c>
      <c r="N59" s="43" t="n">
        <v>43.3806</v>
      </c>
      <c r="O59" s="43" t="n">
        <v>44.3112</v>
      </c>
      <c r="P59" s="43" t="n">
        <v>620.74</v>
      </c>
      <c r="Q59" s="43" t="n">
        <v>10.062</v>
      </c>
      <c r="R59" s="44" t="n">
        <f aca="false">P59/3600</f>
        <v>0.172427777777778</v>
      </c>
      <c r="T59" s="42" t="n">
        <v>13246.1264</v>
      </c>
      <c r="U59" s="43" t="n">
        <v>41.3094</v>
      </c>
      <c r="V59" s="43" t="n">
        <v>43.3806</v>
      </c>
      <c r="W59" s="43" t="n">
        <v>44.3112</v>
      </c>
      <c r="X59" s="43" t="n">
        <v>785.75</v>
      </c>
      <c r="Y59" s="43" t="n">
        <v>9.01</v>
      </c>
      <c r="Z59" s="44" t="n">
        <f aca="false">X59/3600</f>
        <v>0.218263888888889</v>
      </c>
      <c r="AA59" s="48"/>
      <c r="AB59" s="49" t="e">
        <f aca="false">bdrate($D59:$D62,E59:E62,$L59:$L62,M59:M62)</f>
        <v>#VALUE!</v>
      </c>
      <c r="AC59" s="50" t="e">
        <f aca="false">bdrate($D59:$D62,F59:F62,$L59:$L62,N59:N62)</f>
        <v>#VALUE!</v>
      </c>
      <c r="AD59" s="50" t="e">
        <f aca="false">bdrate($D59:$D62,G59:G62,$L59:$L62,O59:O62)</f>
        <v>#VALUE!</v>
      </c>
      <c r="AE59" s="69" t="e">
        <f aca="false">bdrateOld($D59:$D62,E59:E62,$L59:$L62,M59:M62)</f>
        <v>#VALUE!</v>
      </c>
      <c r="AF59" s="70" t="e">
        <f aca="false">bdrateOld($D59:$D62,F59:F62,$L59:$L62,N59:N62)</f>
        <v>#VALUE!</v>
      </c>
      <c r="AG59" s="71" t="e">
        <f aca="false">bdrateOld($D59:$D62,G59:G62,$L59:$L62,O59:O62)</f>
        <v>#VALUE!</v>
      </c>
      <c r="AH59" s="29" t="str">
        <f aca="false">IF(OR(L59&lt;&gt;T59,M59&lt;&gt;U59,N59&lt;&gt;V59,O59&lt;&gt;W59),"!","")</f>
        <v/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547.014</v>
      </c>
      <c r="I60" s="53" t="n">
        <v>9.25</v>
      </c>
      <c r="J60" s="54" t="n">
        <f aca="false">H60/3600</f>
        <v>0.151948333333333</v>
      </c>
      <c r="L60" s="52" t="n">
        <v>8435.6752</v>
      </c>
      <c r="M60" s="53" t="n">
        <v>36.9049</v>
      </c>
      <c r="N60" s="53" t="n">
        <v>40.6711</v>
      </c>
      <c r="O60" s="53" t="n">
        <v>41.7349</v>
      </c>
      <c r="P60" s="53" t="n">
        <v>525.97</v>
      </c>
      <c r="Q60" s="53" t="n">
        <v>9.032</v>
      </c>
      <c r="R60" s="54" t="n">
        <f aca="false">P60/3600</f>
        <v>0.146102777777778</v>
      </c>
      <c r="T60" s="52" t="n">
        <v>8435.6752</v>
      </c>
      <c r="U60" s="53" t="n">
        <v>36.9049</v>
      </c>
      <c r="V60" s="53" t="n">
        <v>40.6711</v>
      </c>
      <c r="W60" s="53" t="n">
        <v>41.7349</v>
      </c>
      <c r="X60" s="53" t="n">
        <v>699.42</v>
      </c>
      <c r="Y60" s="53" t="n">
        <v>8.15</v>
      </c>
      <c r="Z60" s="54" t="n">
        <f aca="false">X60/3600</f>
        <v>0.194283333333333</v>
      </c>
      <c r="AA60" s="48"/>
      <c r="AB60" s="58"/>
      <c r="AC60" s="25"/>
      <c r="AD60" s="25"/>
      <c r="AE60" s="58"/>
      <c r="AF60" s="25"/>
      <c r="AG60" s="59"/>
      <c r="AH60" s="29" t="str">
        <f aca="false">IF(OR(L60&lt;&gt;T60,M60&lt;&gt;U60,N60&lt;&gt;V60,O60&lt;&gt;W60),"!","")</f>
        <v/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491.993</v>
      </c>
      <c r="I61" s="53" t="n">
        <v>8.034</v>
      </c>
      <c r="J61" s="54" t="n">
        <f aca="false">H61/3600</f>
        <v>0.136664722222222</v>
      </c>
      <c r="L61" s="52" t="n">
        <v>5180.8024</v>
      </c>
      <c r="M61" s="53" t="n">
        <v>33.1227</v>
      </c>
      <c r="N61" s="53" t="n">
        <v>39.0092</v>
      </c>
      <c r="O61" s="53" t="n">
        <v>39.9568</v>
      </c>
      <c r="P61" s="53" t="n">
        <v>473.336</v>
      </c>
      <c r="Q61" s="53" t="n">
        <v>7.768</v>
      </c>
      <c r="R61" s="54" t="n">
        <f aca="false">P61/3600</f>
        <v>0.131482222222222</v>
      </c>
      <c r="T61" s="52" t="n">
        <v>5180.8024</v>
      </c>
      <c r="U61" s="53" t="n">
        <v>33.1227</v>
      </c>
      <c r="V61" s="53" t="n">
        <v>39.0092</v>
      </c>
      <c r="W61" s="53" t="n">
        <v>39.9568</v>
      </c>
      <c r="X61" s="53" t="n">
        <v>648.42</v>
      </c>
      <c r="Y61" s="53" t="n">
        <v>7.41</v>
      </c>
      <c r="Z61" s="54" t="n">
        <f aca="false">X61/3600</f>
        <v>0.180116666666667</v>
      </c>
      <c r="AA61" s="48"/>
      <c r="AB61" s="58"/>
      <c r="AC61" s="25"/>
      <c r="AD61" s="25"/>
      <c r="AE61" s="58"/>
      <c r="AF61" s="25"/>
      <c r="AG61" s="59"/>
      <c r="AH61" s="29" t="str">
        <f aca="false">IF(OR(L61&lt;&gt;T61,M61&lt;&gt;U61,N61&lt;&gt;V61,O61&lt;&gt;W61),"!","")</f>
        <v/>
      </c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429.219</v>
      </c>
      <c r="I62" s="61" t="n">
        <v>7.066</v>
      </c>
      <c r="J62" s="62" t="n">
        <f aca="false">H62/3600</f>
        <v>0.1192275</v>
      </c>
      <c r="L62" s="60" t="n">
        <v>3076.1488</v>
      </c>
      <c r="M62" s="61" t="n">
        <v>29.6409</v>
      </c>
      <c r="N62" s="61" t="n">
        <v>37.9243</v>
      </c>
      <c r="O62" s="61" t="n">
        <v>38.7424</v>
      </c>
      <c r="P62" s="61" t="n">
        <v>429.562</v>
      </c>
      <c r="Q62" s="61" t="n">
        <v>7.051</v>
      </c>
      <c r="R62" s="62" t="n">
        <f aca="false">P62/3600</f>
        <v>0.119322777777778</v>
      </c>
      <c r="T62" s="60" t="n">
        <v>3076.1488</v>
      </c>
      <c r="U62" s="61" t="n">
        <v>29.6409</v>
      </c>
      <c r="V62" s="61" t="n">
        <v>37.9243</v>
      </c>
      <c r="W62" s="61" t="n">
        <v>38.7424</v>
      </c>
      <c r="X62" s="61" t="n">
        <v>596.22</v>
      </c>
      <c r="Y62" s="61" t="n">
        <v>6.59</v>
      </c>
      <c r="Z62" s="62" t="n">
        <f aca="false">X62/3600</f>
        <v>0.165616666666667</v>
      </c>
      <c r="AA62" s="48"/>
      <c r="AB62" s="66"/>
      <c r="AC62" s="67"/>
      <c r="AD62" s="67"/>
      <c r="AE62" s="66"/>
      <c r="AF62" s="67"/>
      <c r="AG62" s="68"/>
      <c r="AH62" s="29" t="str">
        <f aca="false">IF(OR(L62&lt;&gt;T62,M62&lt;&gt;U62,N62&lt;&gt;V62,O62&lt;&gt;W62),"!","")</f>
        <v/>
      </c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24.004</v>
      </c>
      <c r="I63" s="43" t="n">
        <v>9.344</v>
      </c>
      <c r="J63" s="44" t="n">
        <f aca="false">H63/3600</f>
        <v>0.145556666666667</v>
      </c>
      <c r="L63" s="42" t="n">
        <v>11628.0664</v>
      </c>
      <c r="M63" s="43" t="n">
        <v>41.1878</v>
      </c>
      <c r="N63" s="43" t="n">
        <v>42.3407</v>
      </c>
      <c r="O63" s="43" t="n">
        <v>43.0702</v>
      </c>
      <c r="P63" s="43" t="n">
        <v>505.706</v>
      </c>
      <c r="Q63" s="43" t="n">
        <v>9.391</v>
      </c>
      <c r="R63" s="44" t="n">
        <f aca="false">P63/3600</f>
        <v>0.140473888888889</v>
      </c>
      <c r="T63" s="42" t="n">
        <v>11628.0664</v>
      </c>
      <c r="U63" s="43" t="n">
        <v>41.1878</v>
      </c>
      <c r="V63" s="43" t="n">
        <v>42.3407</v>
      </c>
      <c r="W63" s="43" t="n">
        <v>43.0702</v>
      </c>
      <c r="X63" s="43" t="n">
        <v>651.98</v>
      </c>
      <c r="Y63" s="43" t="n">
        <v>8.39</v>
      </c>
      <c r="Z63" s="44" t="n">
        <f aca="false">X63/3600</f>
        <v>0.181105555555556</v>
      </c>
      <c r="AA63" s="48"/>
      <c r="AB63" s="49" t="e">
        <f aca="false">bdrate($D63:$D66,E63:E66,$L63:$L66,M63:M66)</f>
        <v>#VALUE!</v>
      </c>
      <c r="AC63" s="50" t="e">
        <f aca="false">bdrate($D63:$D66,F63:F66,$L63:$L66,N63:N66)</f>
        <v>#VALUE!</v>
      </c>
      <c r="AD63" s="50" t="e">
        <f aca="false">bdrate($D63:$D66,G63:G66,$L63:$L66,O63:O66)</f>
        <v>#VALUE!</v>
      </c>
      <c r="AE63" s="69" t="e">
        <f aca="false">bdrateOld($D63:$D66,E63:E66,$L63:$L66,M63:M66)</f>
        <v>#VALUE!</v>
      </c>
      <c r="AF63" s="70" t="e">
        <f aca="false">bdrateOld($D63:$D66,F63:F66,$L63:$L66,N63:N66)</f>
        <v>#VALUE!</v>
      </c>
      <c r="AG63" s="71" t="e">
        <f aca="false">bdrateOld($D63:$D66,G63:G66,$L63:$L66,O63:O66)</f>
        <v>#VALUE!</v>
      </c>
      <c r="AH63" s="29" t="str">
        <f aca="false">IF(OR(L63&lt;&gt;T63,M63&lt;&gt;U63,N63&lt;&gt;V63,O63&lt;&gt;W63),"!","")</f>
        <v/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452.634</v>
      </c>
      <c r="I64" s="53" t="n">
        <v>7.971</v>
      </c>
      <c r="J64" s="54" t="n">
        <f aca="false">H64/3600</f>
        <v>0.125731666666667</v>
      </c>
      <c r="L64" s="52" t="n">
        <v>7173.7856</v>
      </c>
      <c r="M64" s="53" t="n">
        <v>36.8553</v>
      </c>
      <c r="N64" s="53" t="n">
        <v>39.2207</v>
      </c>
      <c r="O64" s="53" t="n">
        <v>39.7385</v>
      </c>
      <c r="P64" s="53" t="n">
        <v>470.34</v>
      </c>
      <c r="Q64" s="53" t="n">
        <v>8.205</v>
      </c>
      <c r="R64" s="54" t="n">
        <f aca="false">P64/3600</f>
        <v>0.13065</v>
      </c>
      <c r="T64" s="52" t="n">
        <v>7173.7856</v>
      </c>
      <c r="U64" s="53" t="n">
        <v>36.8553</v>
      </c>
      <c r="V64" s="53" t="n">
        <v>39.2207</v>
      </c>
      <c r="W64" s="53" t="n">
        <v>39.7385</v>
      </c>
      <c r="X64" s="53" t="n">
        <v>631.85</v>
      </c>
      <c r="Y64" s="53" t="n">
        <v>7.48</v>
      </c>
      <c r="Z64" s="54" t="n">
        <f aca="false">X64/3600</f>
        <v>0.175513888888889</v>
      </c>
      <c r="AA64" s="48"/>
      <c r="AB64" s="58"/>
      <c r="AC64" s="25"/>
      <c r="AD64" s="25"/>
      <c r="AE64" s="58"/>
      <c r="AF64" s="25"/>
      <c r="AG64" s="59"/>
      <c r="AH64" s="29" t="str">
        <f aca="false">IF(OR(L64&lt;&gt;T64,M64&lt;&gt;U64,N64&lt;&gt;V64,O64&lt;&gt;W64),"!","")</f>
        <v/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400.109</v>
      </c>
      <c r="I65" s="53" t="n">
        <v>6.879</v>
      </c>
      <c r="J65" s="54" t="n">
        <f aca="false">H65/3600</f>
        <v>0.111141388888889</v>
      </c>
      <c r="L65" s="52" t="n">
        <v>4075.2032</v>
      </c>
      <c r="M65" s="53" t="n">
        <v>32.8652</v>
      </c>
      <c r="N65" s="53" t="n">
        <v>36.9681</v>
      </c>
      <c r="O65" s="53" t="n">
        <v>37.4222</v>
      </c>
      <c r="P65" s="53" t="n">
        <v>415.116</v>
      </c>
      <c r="Q65" s="53" t="n">
        <v>7.191</v>
      </c>
      <c r="R65" s="54" t="n">
        <f aca="false">P65/3600</f>
        <v>0.11531</v>
      </c>
      <c r="T65" s="52" t="n">
        <v>4075.2032</v>
      </c>
      <c r="U65" s="53" t="n">
        <v>32.8652</v>
      </c>
      <c r="V65" s="53" t="n">
        <v>36.9681</v>
      </c>
      <c r="W65" s="53" t="n">
        <v>37.4222</v>
      </c>
      <c r="X65" s="53" t="n">
        <v>556.24</v>
      </c>
      <c r="Y65" s="53" t="n">
        <v>6.68</v>
      </c>
      <c r="Z65" s="54" t="n">
        <f aca="false">X65/3600</f>
        <v>0.154511111111111</v>
      </c>
      <c r="AA65" s="48"/>
      <c r="AB65" s="58"/>
      <c r="AC65" s="25"/>
      <c r="AD65" s="25"/>
      <c r="AE65" s="58"/>
      <c r="AF65" s="25"/>
      <c r="AG65" s="59"/>
      <c r="AH65" s="29" t="str">
        <f aca="false">IF(OR(L65&lt;&gt;T65,M65&lt;&gt;U65,N65&lt;&gt;V65,O65&lt;&gt;W65),"!","")</f>
        <v/>
      </c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350.938</v>
      </c>
      <c r="I66" s="61" t="n">
        <v>5.928</v>
      </c>
      <c r="J66" s="62" t="n">
        <f aca="false">H66/3600</f>
        <v>0.0974827777777778</v>
      </c>
      <c r="L66" s="60" t="n">
        <v>2098.4152</v>
      </c>
      <c r="M66" s="61" t="n">
        <v>29.3203</v>
      </c>
      <c r="N66" s="61" t="n">
        <v>35.4469</v>
      </c>
      <c r="O66" s="61" t="n">
        <v>35.8646</v>
      </c>
      <c r="P66" s="61" t="n">
        <v>350.782</v>
      </c>
      <c r="Q66" s="61" t="n">
        <v>5.99</v>
      </c>
      <c r="R66" s="62" t="n">
        <f aca="false">P66/3600</f>
        <v>0.0974394444444444</v>
      </c>
      <c r="T66" s="60" t="n">
        <v>2098.4152</v>
      </c>
      <c r="U66" s="61" t="n">
        <v>29.3203</v>
      </c>
      <c r="V66" s="61" t="n">
        <v>35.4469</v>
      </c>
      <c r="W66" s="61" t="n">
        <v>35.8646</v>
      </c>
      <c r="X66" s="61" t="n">
        <v>516.97</v>
      </c>
      <c r="Y66" s="61" t="n">
        <v>5.98</v>
      </c>
      <c r="Z66" s="62" t="n">
        <f aca="false">X66/3600</f>
        <v>0.143602777777778</v>
      </c>
      <c r="AA66" s="48"/>
      <c r="AB66" s="66"/>
      <c r="AC66" s="67"/>
      <c r="AD66" s="67"/>
      <c r="AE66" s="66"/>
      <c r="AF66" s="67"/>
      <c r="AG66" s="68"/>
      <c r="AH66" s="29" t="str">
        <f aca="false">IF(OR(L66&lt;&gt;T66,M66&lt;&gt;U66,N66&lt;&gt;V66,O66&lt;&gt;W66),"!","")</f>
        <v/>
      </c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271.315</v>
      </c>
      <c r="I67" s="43" t="n">
        <v>4.508</v>
      </c>
      <c r="J67" s="44" t="n">
        <f aca="false">H67/3600</f>
        <v>0.0753652777777778</v>
      </c>
      <c r="L67" s="42" t="n">
        <v>4553.5336</v>
      </c>
      <c r="M67" s="43" t="n">
        <v>42.7687</v>
      </c>
      <c r="N67" s="43" t="n">
        <v>43.4865</v>
      </c>
      <c r="O67" s="43" t="n">
        <v>44.3112</v>
      </c>
      <c r="P67" s="43" t="n">
        <v>271.315</v>
      </c>
      <c r="Q67" s="43" t="n">
        <v>4.43</v>
      </c>
      <c r="R67" s="44" t="n">
        <f aca="false">P67/3600</f>
        <v>0.0753652777777778</v>
      </c>
      <c r="T67" s="42" t="n">
        <v>4553.5336</v>
      </c>
      <c r="U67" s="43" t="n">
        <v>42.7687</v>
      </c>
      <c r="V67" s="43" t="n">
        <v>43.4865</v>
      </c>
      <c r="W67" s="43" t="n">
        <v>44.3112</v>
      </c>
      <c r="X67" s="43" t="n">
        <v>374.7</v>
      </c>
      <c r="Y67" s="43" t="n">
        <v>4.19</v>
      </c>
      <c r="Z67" s="44" t="n">
        <f aca="false">X67/3600</f>
        <v>0.104083333333333</v>
      </c>
      <c r="AA67" s="48"/>
      <c r="AB67" s="49" t="e">
        <f aca="false">bdrate($D67:$D70,E67:E70,$L67:$L70,M67:M70)</f>
        <v>#VALUE!</v>
      </c>
      <c r="AC67" s="50" t="e">
        <f aca="false">bdrate($D67:$D70,F67:F70,$L67:$L70,N67:N70)</f>
        <v>#VALUE!</v>
      </c>
      <c r="AD67" s="50" t="e">
        <f aca="false">bdrate($D67:$D70,G67:G70,$L67:$L70,O67:O70)</f>
        <v>#VALUE!</v>
      </c>
      <c r="AE67" s="69" t="e">
        <f aca="false">bdrateOld($D67:$D70,E67:E70,$L67:$L70,M67:M70)</f>
        <v>#VALUE!</v>
      </c>
      <c r="AF67" s="70" t="e">
        <f aca="false">bdrateOld($D67:$D70,F67:F70,$L67:$L70,N67:N70)</f>
        <v>#VALUE!</v>
      </c>
      <c r="AG67" s="71" t="e">
        <f aca="false">bdrateOld($D67:$D70,G67:G70,$L67:$L70,O67:O70)</f>
        <v>#VALUE!</v>
      </c>
      <c r="AH67" s="29" t="str">
        <f aca="false">IF(OR(L67&lt;&gt;T67,M67&lt;&gt;U67,N67&lt;&gt;V67,O67&lt;&gt;W67),"!","")</f>
        <v/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243.048</v>
      </c>
      <c r="I68" s="53" t="n">
        <v>3.915</v>
      </c>
      <c r="J68" s="54" t="n">
        <f aca="false">H68/3600</f>
        <v>0.0675133333333333</v>
      </c>
      <c r="L68" s="52" t="n">
        <v>2741.376</v>
      </c>
      <c r="M68" s="53" t="n">
        <v>38.6828</v>
      </c>
      <c r="N68" s="53" t="n">
        <v>40.0874</v>
      </c>
      <c r="O68" s="53" t="n">
        <v>41.3119</v>
      </c>
      <c r="P68" s="53" t="n">
        <v>243.75</v>
      </c>
      <c r="Q68" s="53" t="n">
        <v>3.962</v>
      </c>
      <c r="R68" s="54" t="n">
        <f aca="false">P68/3600</f>
        <v>0.0677083333333333</v>
      </c>
      <c r="T68" s="52" t="n">
        <v>2741.376</v>
      </c>
      <c r="U68" s="53" t="n">
        <v>38.6828</v>
      </c>
      <c r="V68" s="53" t="n">
        <v>40.0874</v>
      </c>
      <c r="W68" s="53" t="n">
        <v>41.3119</v>
      </c>
      <c r="X68" s="53" t="n">
        <v>382.42</v>
      </c>
      <c r="Y68" s="53" t="n">
        <v>3.9</v>
      </c>
      <c r="Z68" s="54" t="n">
        <f aca="false">X68/3600</f>
        <v>0.106227777777778</v>
      </c>
      <c r="AA68" s="48"/>
      <c r="AB68" s="58"/>
      <c r="AC68" s="25"/>
      <c r="AD68" s="25"/>
      <c r="AE68" s="58"/>
      <c r="AF68" s="25"/>
      <c r="AG68" s="59"/>
      <c r="AH68" s="29" t="str">
        <f aca="false">IF(OR(L68&lt;&gt;T68,M68&lt;&gt;U68,N68&lt;&gt;V68,O68&lt;&gt;W68),"!","")</f>
        <v/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16.419</v>
      </c>
      <c r="I69" s="53" t="n">
        <v>3.447</v>
      </c>
      <c r="J69" s="54" t="n">
        <f aca="false">H69/3600</f>
        <v>0.0601163888888889</v>
      </c>
      <c r="L69" s="52" t="n">
        <v>1501.4496</v>
      </c>
      <c r="M69" s="53" t="n">
        <v>34.7697</v>
      </c>
      <c r="N69" s="53" t="n">
        <v>37.8703</v>
      </c>
      <c r="O69" s="53" t="n">
        <v>39.0283</v>
      </c>
      <c r="P69" s="53" t="n">
        <v>225.482</v>
      </c>
      <c r="Q69" s="53" t="n">
        <v>3.541</v>
      </c>
      <c r="R69" s="54" t="n">
        <f aca="false">P69/3600</f>
        <v>0.0626338888888889</v>
      </c>
      <c r="T69" s="52" t="n">
        <v>1501.4496</v>
      </c>
      <c r="U69" s="53" t="n">
        <v>34.7697</v>
      </c>
      <c r="V69" s="53" t="n">
        <v>37.8703</v>
      </c>
      <c r="W69" s="53" t="n">
        <v>39.0283</v>
      </c>
      <c r="X69" s="53" t="n">
        <v>308.93</v>
      </c>
      <c r="Y69" s="53" t="n">
        <v>3.35</v>
      </c>
      <c r="Z69" s="54" t="n">
        <f aca="false">X69/3600</f>
        <v>0.0858138888888889</v>
      </c>
      <c r="AA69" s="48"/>
      <c r="AB69" s="58"/>
      <c r="AC69" s="25"/>
      <c r="AD69" s="25"/>
      <c r="AE69" s="58"/>
      <c r="AF69" s="25"/>
      <c r="AG69" s="59"/>
      <c r="AH69" s="29" t="str">
        <f aca="false">IF(OR(L69&lt;&gt;T69,M69&lt;&gt;U69,N69&lt;&gt;V69,O69&lt;&gt;W69),"!","")</f>
        <v/>
      </c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194.859</v>
      </c>
      <c r="I70" s="61" t="n">
        <v>3.073</v>
      </c>
      <c r="J70" s="62" t="n">
        <f aca="false">H70/3600</f>
        <v>0.0541275</v>
      </c>
      <c r="L70" s="60" t="n">
        <v>755.584</v>
      </c>
      <c r="M70" s="61" t="n">
        <v>31.4329</v>
      </c>
      <c r="N70" s="61" t="n">
        <v>36.2922</v>
      </c>
      <c r="O70" s="61" t="n">
        <v>37.3086</v>
      </c>
      <c r="P70" s="61" t="n">
        <v>203.096</v>
      </c>
      <c r="Q70" s="61" t="n">
        <v>3.12</v>
      </c>
      <c r="R70" s="62" t="n">
        <f aca="false">P70/3600</f>
        <v>0.0564155555555556</v>
      </c>
      <c r="T70" s="60" t="n">
        <v>755.584</v>
      </c>
      <c r="U70" s="61" t="n">
        <v>31.4329</v>
      </c>
      <c r="V70" s="61" t="n">
        <v>36.2922</v>
      </c>
      <c r="W70" s="61" t="n">
        <v>37.3086</v>
      </c>
      <c r="X70" s="61" t="n">
        <v>285.86</v>
      </c>
      <c r="Y70" s="61" t="n">
        <v>2.93</v>
      </c>
      <c r="Z70" s="62" t="n">
        <f aca="false">X70/3600</f>
        <v>0.0794055555555556</v>
      </c>
      <c r="AA70" s="48"/>
      <c r="AB70" s="66"/>
      <c r="AC70" s="67"/>
      <c r="AD70" s="67"/>
      <c r="AE70" s="66"/>
      <c r="AF70" s="67"/>
      <c r="AG70" s="68"/>
      <c r="AH70" s="29" t="str">
        <f aca="false">IF(OR(L70&lt;&gt;T70,M70&lt;&gt;U70,N70&lt;&gt;V70,O70&lt;&gt;W70),"!","")</f>
        <v/>
      </c>
    </row>
    <row r="71" customFormat="false" ht="12" hidden="false" customHeight="false" outlineLevel="0" collapsed="false">
      <c r="A71" s="7" t="s">
        <v>90</v>
      </c>
      <c r="B71" s="7" t="s">
        <v>73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3959.006</v>
      </c>
      <c r="I71" s="43" t="n">
        <v>61.776</v>
      </c>
      <c r="J71" s="44" t="n">
        <f aca="false">H71/3600</f>
        <v>1.09972388888889</v>
      </c>
      <c r="L71" s="42" t="n">
        <v>21466.5096</v>
      </c>
      <c r="M71" s="43" t="n">
        <v>44.9527</v>
      </c>
      <c r="N71" s="43" t="n">
        <v>47.6267</v>
      </c>
      <c r="O71" s="43" t="n">
        <v>48.5774</v>
      </c>
      <c r="P71" s="43" t="n">
        <v>3968.085</v>
      </c>
      <c r="Q71" s="43" t="n">
        <v>65.832</v>
      </c>
      <c r="R71" s="44" t="n">
        <f aca="false">P71/3600</f>
        <v>1.10224583333333</v>
      </c>
      <c r="T71" s="42" t="n">
        <v>21466.5096</v>
      </c>
      <c r="U71" s="43" t="n">
        <v>44.9527</v>
      </c>
      <c r="V71" s="43" t="n">
        <v>47.6267</v>
      </c>
      <c r="W71" s="43" t="n">
        <v>48.5774</v>
      </c>
      <c r="X71" s="43" t="n">
        <v>5922.55</v>
      </c>
      <c r="Y71" s="43" t="n">
        <v>61.03</v>
      </c>
      <c r="Z71" s="44" t="n">
        <f aca="false">X71/3600</f>
        <v>1.64515277777778</v>
      </c>
      <c r="AA71" s="48"/>
      <c r="AB71" s="49" t="e">
        <f aca="false">bdrate($D71:$D74,E71:E74,$L71:$L74,M71:M74)</f>
        <v>#VALUE!</v>
      </c>
      <c r="AC71" s="50" t="e">
        <f aca="false">bdrate($D71:$D74,F71:F74,$L71:$L74,N71:N74)</f>
        <v>#VALUE!</v>
      </c>
      <c r="AD71" s="50" t="e">
        <f aca="false">bdrate($D71:$D74,G71:G74,$L71:$L74,O71:O74)</f>
        <v>#VALUE!</v>
      </c>
      <c r="AE71" s="69" t="e">
        <f aca="false">bdrateOld($D71:$D74,E71:E74,$L71:$L74,M71:M74)</f>
        <v>#VALUE!</v>
      </c>
      <c r="AF71" s="70" t="e">
        <f aca="false">bdrateOld($D71:$D74,F71:F74,$L71:$L74,N71:N74)</f>
        <v>#VALUE!</v>
      </c>
      <c r="AG71" s="71" t="e">
        <f aca="false">bdrateOld($D71:$D74,G71:G74,$L71:$L74,O71:O74)</f>
        <v>#VALUE!</v>
      </c>
      <c r="AH71" s="29" t="str">
        <f aca="false">IF(OR(L71&lt;&gt;T71,M71&lt;&gt;U71,N71&lt;&gt;V71,O71&lt;&gt;W71),"!","")</f>
        <v/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3688.985</v>
      </c>
      <c r="I72" s="53" t="n">
        <v>58.047</v>
      </c>
      <c r="J72" s="54" t="n">
        <f aca="false">H72/3600</f>
        <v>1.02471805555556</v>
      </c>
      <c r="L72" s="52" t="n">
        <v>12548.5096</v>
      </c>
      <c r="M72" s="53" t="n">
        <v>42.5318</v>
      </c>
      <c r="N72" s="53" t="n">
        <v>45.8846</v>
      </c>
      <c r="O72" s="53" t="n">
        <v>46.5847</v>
      </c>
      <c r="P72" s="53" t="n">
        <v>3830.836</v>
      </c>
      <c r="Q72" s="53" t="n">
        <v>59.638</v>
      </c>
      <c r="R72" s="54" t="n">
        <f aca="false">P72/3600</f>
        <v>1.06412111111111</v>
      </c>
      <c r="T72" s="52" t="n">
        <v>12548.5096</v>
      </c>
      <c r="U72" s="53" t="n">
        <v>42.5318</v>
      </c>
      <c r="V72" s="53" t="n">
        <v>45.8846</v>
      </c>
      <c r="W72" s="53" t="n">
        <v>46.5847</v>
      </c>
      <c r="X72" s="53" t="n">
        <v>5417.74</v>
      </c>
      <c r="Y72" s="53" t="n">
        <v>54.07</v>
      </c>
      <c r="Z72" s="54" t="n">
        <f aca="false">X72/3600</f>
        <v>1.50492777777778</v>
      </c>
      <c r="AA72" s="48"/>
      <c r="AB72" s="58"/>
      <c r="AC72" s="25"/>
      <c r="AD72" s="25"/>
      <c r="AE72" s="58"/>
      <c r="AF72" s="25"/>
      <c r="AG72" s="59"/>
      <c r="AH72" s="29" t="str">
        <f aca="false">IF(OR(L72&lt;&gt;T72,M72&lt;&gt;U72,N72&lt;&gt;V72,O72&lt;&gt;W72),"!","")</f>
        <v/>
      </c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3469.508</v>
      </c>
      <c r="I73" s="53" t="n">
        <v>54.88</v>
      </c>
      <c r="J73" s="54" t="n">
        <f aca="false">H73/3600</f>
        <v>0.963752222222222</v>
      </c>
      <c r="L73" s="52" t="n">
        <v>7476.228</v>
      </c>
      <c r="M73" s="53" t="n">
        <v>39.8357</v>
      </c>
      <c r="N73" s="53" t="n">
        <v>44.1992</v>
      </c>
      <c r="O73" s="53" t="n">
        <v>44.7733</v>
      </c>
      <c r="P73" s="53" t="n">
        <v>3600.143</v>
      </c>
      <c r="Q73" s="53" t="n">
        <v>56.004</v>
      </c>
      <c r="R73" s="54" t="n">
        <f aca="false">P73/3600</f>
        <v>1.00003972222222</v>
      </c>
      <c r="T73" s="52" t="n">
        <v>7476.228</v>
      </c>
      <c r="U73" s="53" t="n">
        <v>39.8357</v>
      </c>
      <c r="V73" s="53" t="n">
        <v>44.1992</v>
      </c>
      <c r="W73" s="53" t="n">
        <v>44.7733</v>
      </c>
      <c r="X73" s="53" t="n">
        <v>5107</v>
      </c>
      <c r="Y73" s="53" t="n">
        <v>51.13</v>
      </c>
      <c r="Z73" s="54" t="n">
        <f aca="false">X73/3600</f>
        <v>1.41861111111111</v>
      </c>
      <c r="AA73" s="48"/>
      <c r="AB73" s="58"/>
      <c r="AC73" s="25"/>
      <c r="AD73" s="25"/>
      <c r="AE73" s="58"/>
      <c r="AF73" s="25"/>
      <c r="AG73" s="59"/>
      <c r="AH73" s="29" t="str">
        <f aca="false">IF(OR(L73&lt;&gt;T73,M73&lt;&gt;U73,N73&lt;&gt;V73,O73&lt;&gt;W73),"!","")</f>
        <v/>
      </c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3229.814</v>
      </c>
      <c r="I74" s="61" t="n">
        <v>50.731</v>
      </c>
      <c r="J74" s="62" t="n">
        <f aca="false">H74/3600</f>
        <v>0.897170555555556</v>
      </c>
      <c r="L74" s="60" t="n">
        <v>4492.0264</v>
      </c>
      <c r="M74" s="61" t="n">
        <v>36.91</v>
      </c>
      <c r="N74" s="61" t="n">
        <v>42.9694</v>
      </c>
      <c r="O74" s="61" t="n">
        <v>43.4058</v>
      </c>
      <c r="P74" s="61" t="n">
        <v>3215.212</v>
      </c>
      <c r="Q74" s="61" t="n">
        <v>51.526</v>
      </c>
      <c r="R74" s="62" t="n">
        <f aca="false">P74/3600</f>
        <v>0.893114444444444</v>
      </c>
      <c r="T74" s="60" t="n">
        <v>4492.0264</v>
      </c>
      <c r="U74" s="61" t="n">
        <v>36.91</v>
      </c>
      <c r="V74" s="61" t="n">
        <v>42.9694</v>
      </c>
      <c r="W74" s="61" t="n">
        <v>43.4058</v>
      </c>
      <c r="X74" s="61" t="n">
        <v>4888.63</v>
      </c>
      <c r="Y74" s="61" t="n">
        <v>48.66</v>
      </c>
      <c r="Z74" s="62" t="n">
        <f aca="false">X74/3600</f>
        <v>1.35795277777778</v>
      </c>
      <c r="AA74" s="48"/>
      <c r="AB74" s="66"/>
      <c r="AC74" s="67"/>
      <c r="AD74" s="67"/>
      <c r="AE74" s="66"/>
      <c r="AF74" s="67"/>
      <c r="AG74" s="68"/>
      <c r="AH74" s="29" t="str">
        <f aca="false">IF(OR(L74&lt;&gt;T74,M74&lt;&gt;U74,N74&lt;&gt;V74,O74&lt;&gt;W74),"!","")</f>
        <v/>
      </c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3891.707</v>
      </c>
      <c r="I75" s="43" t="n">
        <v>60.886</v>
      </c>
      <c r="J75" s="44" t="n">
        <f aca="false">H75/3600</f>
        <v>1.08102972222222</v>
      </c>
      <c r="L75" s="42" t="n">
        <v>22295.4408</v>
      </c>
      <c r="M75" s="43" t="n">
        <v>44.9058</v>
      </c>
      <c r="N75" s="43" t="n">
        <v>48.8773</v>
      </c>
      <c r="O75" s="43" t="n">
        <v>48.8575</v>
      </c>
      <c r="P75" s="43" t="n">
        <v>4053.448</v>
      </c>
      <c r="Q75" s="43" t="n">
        <v>63.741</v>
      </c>
      <c r="R75" s="44" t="n">
        <f aca="false">P75/3600</f>
        <v>1.12595777777778</v>
      </c>
      <c r="T75" s="42" t="n">
        <v>22295.4408</v>
      </c>
      <c r="U75" s="43" t="n">
        <v>44.9058</v>
      </c>
      <c r="V75" s="43" t="n">
        <v>48.8773</v>
      </c>
      <c r="W75" s="43" t="n">
        <v>48.8575</v>
      </c>
      <c r="X75" s="43" t="n">
        <v>5563.32</v>
      </c>
      <c r="Y75" s="43" t="n">
        <v>60.14</v>
      </c>
      <c r="Z75" s="44" t="n">
        <f aca="false">X75/3600</f>
        <v>1.54536666666667</v>
      </c>
      <c r="AA75" s="48"/>
      <c r="AB75" s="49" t="e">
        <f aca="false">bdrate($D75:$D78,E75:E78,$L75:$L78,M75:M78)</f>
        <v>#VALUE!</v>
      </c>
      <c r="AC75" s="50" t="e">
        <f aca="false">bdrate($D75:$D78,F75:F78,$L75:$L78,N75:N78)</f>
        <v>#VALUE!</v>
      </c>
      <c r="AD75" s="50" t="e">
        <f aca="false">bdrate($D75:$D78,G75:G78,$L75:$L78,O75:O78)</f>
        <v>#VALUE!</v>
      </c>
      <c r="AE75" s="69" t="e">
        <f aca="false">bdrateOld($D75:$D78,E75:E78,$L75:$L78,M75:M78)</f>
        <v>#VALUE!</v>
      </c>
      <c r="AF75" s="70" t="e">
        <f aca="false">bdrateOld($D75:$D78,F75:F78,$L75:$L78,N75:N78)</f>
        <v>#VALUE!</v>
      </c>
      <c r="AG75" s="71" t="e">
        <f aca="false">bdrateOld($D75:$D78,G75:G78,$L75:$L78,O75:O78)</f>
        <v>#VALUE!</v>
      </c>
      <c r="AH75" s="29" t="str">
        <f aca="false">IF(OR(L75&lt;&gt;T75,M75&lt;&gt;U75,N75&lt;&gt;V75,O75&lt;&gt;W75),"!","")</f>
        <v/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3584.543</v>
      </c>
      <c r="I76" s="53" t="n">
        <v>56.487</v>
      </c>
      <c r="J76" s="54" t="n">
        <f aca="false">H76/3600</f>
        <v>0.995706388888889</v>
      </c>
      <c r="L76" s="52" t="n">
        <v>13548.068</v>
      </c>
      <c r="M76" s="53" t="n">
        <v>42.4852</v>
      </c>
      <c r="N76" s="53" t="n">
        <v>47.0868</v>
      </c>
      <c r="O76" s="53" t="n">
        <v>46.4199</v>
      </c>
      <c r="P76" s="53" t="n">
        <v>3708.859</v>
      </c>
      <c r="Q76" s="53" t="n">
        <v>57.751</v>
      </c>
      <c r="R76" s="54" t="n">
        <f aca="false">P76/3600</f>
        <v>1.03023861111111</v>
      </c>
      <c r="T76" s="52" t="n">
        <v>13548.068</v>
      </c>
      <c r="U76" s="53" t="n">
        <v>42.4852</v>
      </c>
      <c r="V76" s="53" t="n">
        <v>47.0868</v>
      </c>
      <c r="W76" s="53" t="n">
        <v>46.4199</v>
      </c>
      <c r="X76" s="53" t="n">
        <v>5857.69</v>
      </c>
      <c r="Y76" s="53" t="n">
        <v>53.24</v>
      </c>
      <c r="Z76" s="54" t="n">
        <f aca="false">X76/3600</f>
        <v>1.62713611111111</v>
      </c>
      <c r="AA76" s="48"/>
      <c r="AB76" s="58"/>
      <c r="AC76" s="25"/>
      <c r="AD76" s="25"/>
      <c r="AE76" s="58"/>
      <c r="AF76" s="25"/>
      <c r="AG76" s="59"/>
      <c r="AH76" s="29" t="str">
        <f aca="false">IF(OR(L76&lt;&gt;T76,M76&lt;&gt;U76,N76&lt;&gt;V76,O76&lt;&gt;W76),"!","")</f>
        <v/>
      </c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3334.1</v>
      </c>
      <c r="I77" s="53" t="n">
        <v>52.15</v>
      </c>
      <c r="J77" s="54" t="n">
        <f aca="false">H77/3600</f>
        <v>0.926138888888889</v>
      </c>
      <c r="L77" s="52" t="n">
        <v>8361.7888</v>
      </c>
      <c r="M77" s="53" t="n">
        <v>39.7064</v>
      </c>
      <c r="N77" s="53" t="n">
        <v>45.7977</v>
      </c>
      <c r="O77" s="53" t="n">
        <v>44.2628</v>
      </c>
      <c r="P77" s="53" t="n">
        <v>3334.973</v>
      </c>
      <c r="Q77" s="53" t="n">
        <v>53.024</v>
      </c>
      <c r="R77" s="54" t="n">
        <f aca="false">P77/3600</f>
        <v>0.926381388888889</v>
      </c>
      <c r="T77" s="52" t="n">
        <v>8361.7888</v>
      </c>
      <c r="U77" s="53" t="n">
        <v>39.7064</v>
      </c>
      <c r="V77" s="53" t="n">
        <v>45.7977</v>
      </c>
      <c r="W77" s="53" t="n">
        <v>44.2628</v>
      </c>
      <c r="X77" s="53" t="n">
        <v>4863.94</v>
      </c>
      <c r="Y77" s="53" t="n">
        <v>48.86</v>
      </c>
      <c r="Z77" s="54" t="n">
        <f aca="false">X77/3600</f>
        <v>1.35109444444444</v>
      </c>
      <c r="AA77" s="48"/>
      <c r="AB77" s="58"/>
      <c r="AC77" s="25"/>
      <c r="AD77" s="25"/>
      <c r="AE77" s="58"/>
      <c r="AF77" s="25"/>
      <c r="AG77" s="59"/>
      <c r="AH77" s="29" t="str">
        <f aca="false">IF(OR(L77&lt;&gt;T77,M77&lt;&gt;U77,N77&lt;&gt;V77,O77&lt;&gt;W77),"!","")</f>
        <v/>
      </c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3191.641</v>
      </c>
      <c r="I78" s="61" t="n">
        <v>48.562</v>
      </c>
      <c r="J78" s="62" t="n">
        <f aca="false">H78/3600</f>
        <v>0.886566944444445</v>
      </c>
      <c r="L78" s="60" t="n">
        <v>5007.8296</v>
      </c>
      <c r="M78" s="61" t="n">
        <v>36.5778</v>
      </c>
      <c r="N78" s="61" t="n">
        <v>44.7426</v>
      </c>
      <c r="O78" s="61" t="n">
        <v>42.7206</v>
      </c>
      <c r="P78" s="61" t="n">
        <v>3161.127</v>
      </c>
      <c r="Q78" s="61" t="n">
        <v>48.219</v>
      </c>
      <c r="R78" s="62" t="n">
        <f aca="false">P78/3600</f>
        <v>0.878090833333333</v>
      </c>
      <c r="T78" s="60" t="n">
        <v>5007.8296</v>
      </c>
      <c r="U78" s="61" t="n">
        <v>36.5778</v>
      </c>
      <c r="V78" s="61" t="n">
        <v>44.7426</v>
      </c>
      <c r="W78" s="61" t="n">
        <v>42.7206</v>
      </c>
      <c r="X78" s="61" t="n">
        <v>4681.06</v>
      </c>
      <c r="Y78" s="61" t="n">
        <v>46.24</v>
      </c>
      <c r="Z78" s="62" t="n">
        <f aca="false">X78/3600</f>
        <v>1.30029444444444</v>
      </c>
      <c r="AA78" s="48"/>
      <c r="AB78" s="66"/>
      <c r="AC78" s="67"/>
      <c r="AD78" s="67"/>
      <c r="AE78" s="66"/>
      <c r="AF78" s="67"/>
      <c r="AG78" s="68"/>
      <c r="AH78" s="29" t="str">
        <f aca="false">IF(OR(L78&lt;&gt;T78,M78&lt;&gt;U78,N78&lt;&gt;V78,O78&lt;&gt;W78),"!","")</f>
        <v/>
      </c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3943.452</v>
      </c>
      <c r="I79" s="43" t="n">
        <v>60.793</v>
      </c>
      <c r="J79" s="44" t="n">
        <f aca="false">H79/3600</f>
        <v>1.09540333333333</v>
      </c>
      <c r="L79" s="42" t="n">
        <v>23685.4808</v>
      </c>
      <c r="M79" s="43" t="n">
        <v>44.9234</v>
      </c>
      <c r="N79" s="43" t="n">
        <v>48.9803</v>
      </c>
      <c r="O79" s="43" t="n">
        <v>49.1718</v>
      </c>
      <c r="P79" s="43" t="n">
        <v>3943.437</v>
      </c>
      <c r="Q79" s="43" t="n">
        <v>60.762</v>
      </c>
      <c r="R79" s="44" t="n">
        <f aca="false">P79/3600</f>
        <v>1.09539916666667</v>
      </c>
      <c r="T79" s="42" t="n">
        <v>23685.4808</v>
      </c>
      <c r="U79" s="43" t="n">
        <v>44.9234</v>
      </c>
      <c r="V79" s="43" t="n">
        <v>48.9803</v>
      </c>
      <c r="W79" s="43" t="n">
        <v>49.1718</v>
      </c>
      <c r="X79" s="43" t="n">
        <v>6350.38</v>
      </c>
      <c r="Y79" s="43" t="n">
        <v>55.46</v>
      </c>
      <c r="Z79" s="44" t="n">
        <f aca="false">X79/3600</f>
        <v>1.76399444444444</v>
      </c>
      <c r="AA79" s="48"/>
      <c r="AB79" s="49" t="e">
        <f aca="false">bdrate($D79:$D82,E79:E82,$L79:$L82,M79:M82)</f>
        <v>#VALUE!</v>
      </c>
      <c r="AC79" s="50" t="e">
        <f aca="false">bdrate($D79:$D82,F79:F82,$L79:$L82,N79:N82)</f>
        <v>#VALUE!</v>
      </c>
      <c r="AD79" s="50" t="e">
        <f aca="false">bdrate($D79:$D82,G79:G82,$L79:$L82,O79:O82)</f>
        <v>#VALUE!</v>
      </c>
      <c r="AE79" s="69" t="e">
        <f aca="false">bdrateOld($D79:$D82,E79:E82,$L79:$L82,M79:M82)</f>
        <v>#VALUE!</v>
      </c>
      <c r="AF79" s="70" t="e">
        <f aca="false">bdrateOld($D79:$D82,F79:F82,$L79:$L82,N79:N82)</f>
        <v>#VALUE!</v>
      </c>
      <c r="AG79" s="71" t="e">
        <f aca="false">bdrateOld($D79:$D82,G79:G82,$L79:$L82,O79:O82)</f>
        <v>#VALUE!</v>
      </c>
      <c r="AH79" s="29" t="str">
        <f aca="false">IF(OR(L79&lt;&gt;T79,M79&lt;&gt;U79,N79&lt;&gt;V79,O79&lt;&gt;W79),"!","")</f>
        <v/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3665.803</v>
      </c>
      <c r="I80" s="53" t="n">
        <v>56.784</v>
      </c>
      <c r="J80" s="54" t="n">
        <f aca="false">H80/3600</f>
        <v>1.01827861111111</v>
      </c>
      <c r="L80" s="52" t="n">
        <v>13631.1616</v>
      </c>
      <c r="M80" s="53" t="n">
        <v>42.1471</v>
      </c>
      <c r="N80" s="53" t="n">
        <v>46.8631</v>
      </c>
      <c r="O80" s="53" t="n">
        <v>47.075</v>
      </c>
      <c r="P80" s="53" t="n">
        <v>3811.929</v>
      </c>
      <c r="Q80" s="53" t="n">
        <v>59.373</v>
      </c>
      <c r="R80" s="54" t="n">
        <f aca="false">P80/3600</f>
        <v>1.05886916666667</v>
      </c>
      <c r="T80" s="52" t="n">
        <v>13631.1616</v>
      </c>
      <c r="U80" s="53" t="n">
        <v>42.1471</v>
      </c>
      <c r="V80" s="53" t="n">
        <v>46.8631</v>
      </c>
      <c r="W80" s="53" t="n">
        <v>47.075</v>
      </c>
      <c r="X80" s="53" t="n">
        <v>5354.71</v>
      </c>
      <c r="Y80" s="53" t="n">
        <v>53.17</v>
      </c>
      <c r="Z80" s="54" t="n">
        <f aca="false">X80/3600</f>
        <v>1.48741944444444</v>
      </c>
      <c r="AA80" s="48"/>
      <c r="AB80" s="58"/>
      <c r="AC80" s="25"/>
      <c r="AD80" s="25"/>
      <c r="AE80" s="58"/>
      <c r="AF80" s="25"/>
      <c r="AG80" s="59"/>
      <c r="AH80" s="29" t="str">
        <f aca="false">IF(OR(L80&lt;&gt;T80,M80&lt;&gt;U80,N80&lt;&gt;V80,O80&lt;&gt;W80),"!","")</f>
        <v/>
      </c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3389.807</v>
      </c>
      <c r="I81" s="53" t="n">
        <v>52.509</v>
      </c>
      <c r="J81" s="54" t="n">
        <f aca="false">H81/3600</f>
        <v>0.941613055555556</v>
      </c>
      <c r="L81" s="52" t="n">
        <v>7780.0672</v>
      </c>
      <c r="M81" s="53" t="n">
        <v>39.3097</v>
      </c>
      <c r="N81" s="53" t="n">
        <v>45.0399</v>
      </c>
      <c r="O81" s="53" t="n">
        <v>45.2127</v>
      </c>
      <c r="P81" s="53" t="n">
        <v>3497.51</v>
      </c>
      <c r="Q81" s="53" t="n">
        <v>54.428</v>
      </c>
      <c r="R81" s="54" t="n">
        <f aca="false">P81/3600</f>
        <v>0.971530555555556</v>
      </c>
      <c r="T81" s="52" t="n">
        <v>7780.0672</v>
      </c>
      <c r="U81" s="53" t="n">
        <v>39.3097</v>
      </c>
      <c r="V81" s="53" t="n">
        <v>45.0399</v>
      </c>
      <c r="W81" s="53" t="n">
        <v>45.2127</v>
      </c>
      <c r="X81" s="53" t="n">
        <v>4992.54</v>
      </c>
      <c r="Y81" s="53" t="n">
        <v>49.47</v>
      </c>
      <c r="Z81" s="54" t="n">
        <f aca="false">X81/3600</f>
        <v>1.38681666666667</v>
      </c>
      <c r="AA81" s="48"/>
      <c r="AB81" s="58"/>
      <c r="AC81" s="25"/>
      <c r="AD81" s="25"/>
      <c r="AE81" s="58"/>
      <c r="AF81" s="25"/>
      <c r="AG81" s="59"/>
      <c r="AH81" s="29" t="str">
        <f aca="false">IF(OR(L81&lt;&gt;T81,M81&lt;&gt;U81,N81&lt;&gt;V81,O81&lt;&gt;W81),"!","")</f>
        <v/>
      </c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3220.235</v>
      </c>
      <c r="I82" s="61" t="n">
        <v>49.592</v>
      </c>
      <c r="J82" s="62" t="n">
        <f aca="false">H82/3600</f>
        <v>0.894509722222222</v>
      </c>
      <c r="L82" s="60" t="n">
        <v>4405.3744</v>
      </c>
      <c r="M82" s="61" t="n">
        <v>36.4893</v>
      </c>
      <c r="N82" s="61" t="n">
        <v>43.5939</v>
      </c>
      <c r="O82" s="61" t="n">
        <v>43.7549</v>
      </c>
      <c r="P82" s="61" t="n">
        <v>3320.278</v>
      </c>
      <c r="Q82" s="61" t="n">
        <v>51.807</v>
      </c>
      <c r="R82" s="62" t="n">
        <f aca="false">P82/3600</f>
        <v>0.922299444444444</v>
      </c>
      <c r="T82" s="60" t="n">
        <v>4405.3744</v>
      </c>
      <c r="U82" s="61" t="n">
        <v>36.4893</v>
      </c>
      <c r="V82" s="61" t="n">
        <v>43.5939</v>
      </c>
      <c r="W82" s="61" t="n">
        <v>43.7549</v>
      </c>
      <c r="X82" s="61" t="n">
        <v>4745.79</v>
      </c>
      <c r="Y82" s="61" t="n">
        <v>50.21</v>
      </c>
      <c r="Z82" s="62" t="n">
        <f aca="false">X82/3600</f>
        <v>1.318275</v>
      </c>
      <c r="AA82" s="48"/>
      <c r="AB82" s="66"/>
      <c r="AC82" s="67"/>
      <c r="AD82" s="67"/>
      <c r="AE82" s="66"/>
      <c r="AF82" s="67"/>
      <c r="AG82" s="68"/>
      <c r="AH82" s="29" t="str">
        <f aca="false">IF(OR(L82&lt;&gt;T82,M82&lt;&gt;U82,N82&lt;&gt;V82,O82&lt;&gt;W82),"!","")</f>
        <v/>
      </c>
    </row>
    <row r="83" customFormat="false" ht="12" hidden="false" customHeight="false" outlineLevel="0" collapsed="false">
      <c r="B83" s="1" t="s">
        <v>8</v>
      </c>
      <c r="AB83" s="49" t="e">
        <f aca="false">AVERAGE(AB3,AB7,AB11,AB15)</f>
        <v>#VALUE!</v>
      </c>
      <c r="AC83" s="50" t="e">
        <f aca="false">AVERAGE(AC3,AC7,AC11,AC15)</f>
        <v>#VALUE!</v>
      </c>
      <c r="AD83" s="50" t="e">
        <f aca="false">AVERAGE(AD3,AD7,AD11,AD15)</f>
        <v>#VALUE!</v>
      </c>
      <c r="AE83" s="49" t="e">
        <f aca="false">AVERAGE(AE3,AE7,AE11,AE15)</f>
        <v>#VALUE!</v>
      </c>
      <c r="AF83" s="50" t="e">
        <f aca="false">AVERAGE(AF3,AF7,AF11,AF15)</f>
        <v>#VALUE!</v>
      </c>
      <c r="AG83" s="51" t="e">
        <f aca="false">AVERAGE(AG3,AG7,AG11,AG15)</f>
        <v>#VALUE!</v>
      </c>
      <c r="AH83" s="29" t="n">
        <f aca="false">COUNTIF(AH3:AH18,"!")</f>
        <v>0</v>
      </c>
    </row>
    <row r="84" customFormat="false" ht="12" hidden="false" customHeight="false" outlineLevel="0" collapsed="false">
      <c r="B84" s="1" t="s">
        <v>9</v>
      </c>
      <c r="AB84" s="69" t="e">
        <f aca="false">AVERAGE(AB19,AB23,AB27,AB31,AB35)</f>
        <v>#VALUE!</v>
      </c>
      <c r="AC84" s="70" t="e">
        <f aca="false">AVERAGE(AC19,AC23,AC27,AC31,AC35)</f>
        <v>#VALUE!</v>
      </c>
      <c r="AD84" s="70" t="e">
        <f aca="false">AVERAGE(AD19,AD23,AD27,AD31,AD35)</f>
        <v>#VALUE!</v>
      </c>
      <c r="AE84" s="69" t="e">
        <f aca="false">AVERAGE(AE19,AE23,AE27,AE31,AE35)</f>
        <v>#VALUE!</v>
      </c>
      <c r="AF84" s="70" t="e">
        <f aca="false">AVERAGE(AF19,AF23,AF27,AF31,AF35)</f>
        <v>#VALUE!</v>
      </c>
      <c r="AG84" s="71" t="e">
        <f aca="false">AVERAGE(AG19,AG23,AG27,AG31,AG35)</f>
        <v>#VALUE!</v>
      </c>
      <c r="AH84" s="29" t="n">
        <f aca="false">COUNTIF(AH19:AH38,"!")</f>
        <v>0</v>
      </c>
    </row>
    <row r="85" customFormat="false" ht="12" hidden="false" customHeight="false" outlineLevel="0" collapsed="false">
      <c r="B85" s="1" t="s">
        <v>10</v>
      </c>
      <c r="AB85" s="69" t="e">
        <f aca="false">AVERAGE(AB39,AB43,AB47,AB51)</f>
        <v>#VALUE!</v>
      </c>
      <c r="AC85" s="70" t="e">
        <f aca="false">AVERAGE(AC39,AC43,AC47,AC51)</f>
        <v>#VALUE!</v>
      </c>
      <c r="AD85" s="70" t="e">
        <f aca="false">AVERAGE(AD39,AD43,AD47,AD51)</f>
        <v>#VALUE!</v>
      </c>
      <c r="AE85" s="69" t="e">
        <f aca="false">AVERAGE(AE39,AE43,AE47,AE51)</f>
        <v>#VALUE!</v>
      </c>
      <c r="AF85" s="70" t="e">
        <f aca="false">AVERAGE(AF39,AF43,AF47,AF51)</f>
        <v>#VALUE!</v>
      </c>
      <c r="AG85" s="71" t="e">
        <f aca="false">AVERAGE(AG39,AG43,AG47,AG51)</f>
        <v>#VALUE!</v>
      </c>
      <c r="AH85" s="29" t="n">
        <f aca="false">COUNTIF(AH39:AH54,"!")</f>
        <v>0</v>
      </c>
    </row>
    <row r="86" customFormat="false" ht="12" hidden="false" customHeight="false" outlineLevel="0" collapsed="false">
      <c r="B86" s="1" t="s">
        <v>11</v>
      </c>
      <c r="AB86" s="69" t="e">
        <f aca="false">AVERAGE(AB55,AB59,AB63,AB67)</f>
        <v>#VALUE!</v>
      </c>
      <c r="AC86" s="70" t="e">
        <f aca="false">AVERAGE(AC55,AC59,AC63,AC67)</f>
        <v>#VALUE!</v>
      </c>
      <c r="AD86" s="70" t="e">
        <f aca="false">AVERAGE(AD55,AD59,AD63,AD67)</f>
        <v>#VALUE!</v>
      </c>
      <c r="AE86" s="69" t="e">
        <f aca="false">AVERAGE(AE55,AE59,AE63,AE67)</f>
        <v>#VALUE!</v>
      </c>
      <c r="AF86" s="70" t="e">
        <f aca="false">AVERAGE(AF55,AF59,AF63,AF67)</f>
        <v>#VALUE!</v>
      </c>
      <c r="AG86" s="71" t="e">
        <f aca="false">AVERAGE(AG55,AG59,AG63,AG67)</f>
        <v>#VALUE!</v>
      </c>
      <c r="AH86" s="29" t="n">
        <f aca="false">COUNTIF(AH55:AH70,"!")</f>
        <v>0</v>
      </c>
    </row>
    <row r="87" customFormat="false" ht="12.75" hidden="false" customHeight="false" outlineLevel="0" collapsed="false">
      <c r="B87" s="1" t="s">
        <v>12</v>
      </c>
      <c r="AB87" s="73" t="e">
        <f aca="false">AVERAGE(AB71,AB75,AB79)</f>
        <v>#VALUE!</v>
      </c>
      <c r="AC87" s="74" t="e">
        <f aca="false">AVERAGE(AC71,AC75,AC79)</f>
        <v>#VALUE!</v>
      </c>
      <c r="AD87" s="74" t="e">
        <f aca="false">AVERAGE(AD71,AD75,AD79)</f>
        <v>#VALUE!</v>
      </c>
      <c r="AE87" s="73" t="e">
        <f aca="false">AVERAGE(AE71,AE75,AE79)</f>
        <v>#VALUE!</v>
      </c>
      <c r="AF87" s="74" t="e">
        <f aca="false">AVERAGE(AF71,AF75,AF79)</f>
        <v>#VALUE!</v>
      </c>
      <c r="AG87" s="75" t="e">
        <f aca="false">AVERAGE(AG71,AG75,AG79)</f>
        <v>#VALUE!</v>
      </c>
      <c r="AH87" s="29" t="n">
        <f aca="false">COUNTIF(AH71:AH82,"!")</f>
        <v>0</v>
      </c>
    </row>
    <row r="88" customFormat="false" ht="12.75" hidden="false" customHeight="false" outlineLevel="0" collapsed="false">
      <c r="A88" s="33"/>
      <c r="B88" s="34" t="s">
        <v>92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73" t="e">
        <f aca="false">AVERAGE(AB3:AB82)</f>
        <v>#VALUE!</v>
      </c>
      <c r="AC88" s="74" t="e">
        <f aca="false">AVERAGE(AC3:AC82)</f>
        <v>#VALUE!</v>
      </c>
      <c r="AD88" s="75" t="e">
        <f aca="false">AVERAGE(AD3:AD82)</f>
        <v>#VALUE!</v>
      </c>
      <c r="AE88" s="74" t="e">
        <f aca="false">AVERAGE(AE3:AE82)</f>
        <v>#VALUE!</v>
      </c>
      <c r="AF88" s="74" t="e">
        <f aca="false">AVERAGE(AF3:AF82)</f>
        <v>#VALUE!</v>
      </c>
      <c r="AG88" s="75" t="e">
        <f aca="false">AVERAGE(AG3:AG82)</f>
        <v>#VALUE!</v>
      </c>
      <c r="AH88" s="29" t="n">
        <f aca="false">COUNTIF(AH3:AH82,"!")</f>
        <v>0</v>
      </c>
    </row>
    <row r="89" customFormat="false" ht="12" hidden="false" customHeight="false" outlineLevel="0" collapsed="false">
      <c r="B89" s="1" t="s">
        <v>93</v>
      </c>
      <c r="I89" s="76" t="n">
        <f aca="false">GEOMEAN(I3:I82)</f>
        <v>37.6064246944237</v>
      </c>
      <c r="J89" s="76" t="n">
        <f aca="false">GEOMEAN(J3:J82)</f>
        <v>0.654934107630483</v>
      </c>
      <c r="Q89" s="76" t="n">
        <f aca="false">GEOMEAN(Q3:Q82)</f>
        <v>37.7817138746588</v>
      </c>
      <c r="R89" s="76" t="n">
        <f aca="false">GEOMEAN(R3:R82)</f>
        <v>0.656430849685097</v>
      </c>
      <c r="Y89" s="76" t="n">
        <f aca="false">GEOMEAN(Y3:Y82)</f>
        <v>35.401370657559</v>
      </c>
      <c r="Z89" s="76" t="n">
        <f aca="false">GEOMEAN(Z3:Z82)</f>
        <v>0.949257280917929</v>
      </c>
    </row>
    <row r="90" customFormat="false" ht="12" hidden="false" customHeight="false" outlineLevel="0" collapsed="false">
      <c r="B90" s="1" t="s">
        <v>94</v>
      </c>
      <c r="Q90" s="77" t="n">
        <f aca="false">Q89/I89</f>
        <v>1.00466114983436</v>
      </c>
      <c r="R90" s="77" t="n">
        <f aca="false">R89/J89</f>
        <v>1.00228533227568</v>
      </c>
      <c r="Y90" s="77" t="n">
        <f aca="false">Y89/Q89</f>
        <v>0.936997479124516</v>
      </c>
      <c r="Z90" s="77" t="n">
        <f aca="false">Z89/R89</f>
        <v>1.44608877138134</v>
      </c>
    </row>
    <row r="91" customFormat="false" ht="12" hidden="false" customHeight="false" outlineLevel="0" collapsed="false">
      <c r="B91" s="1" t="s">
        <v>95</v>
      </c>
      <c r="I91" s="76" t="n">
        <f aca="false">SUM(I3:I82)/3600</f>
        <v>1.316835</v>
      </c>
      <c r="J91" s="76" t="n">
        <f aca="false">SUM(J3:J82)</f>
        <v>84.0514944444444</v>
      </c>
      <c r="Q91" s="76" t="n">
        <f aca="false">SUM(Q3:Q82)/3600</f>
        <v>1.3204025</v>
      </c>
      <c r="R91" s="76" t="n">
        <f aca="false">SUM(R3:R82)</f>
        <v>84.2375775</v>
      </c>
      <c r="Y91" s="76" t="n">
        <f aca="false">SUM(Y3:Y82)/3600</f>
        <v>1.2202</v>
      </c>
      <c r="Z91" s="76" t="n">
        <f aca="false">SUM(Z3:Z82)</f>
        <v>123.865852777778</v>
      </c>
    </row>
  </sheetData>
  <mergeCells count="5">
    <mergeCell ref="D1:J1"/>
    <mergeCell ref="L1:R1"/>
    <mergeCell ref="T1:Z1"/>
    <mergeCell ref="AB1:AD1"/>
    <mergeCell ref="AE1:AG1"/>
  </mergeCells>
  <conditionalFormatting sqref="AB83:AG88 AE3:AG3 AE7:AG7 AE11:AG11 AE15:AG15 AE19:AG19 AE23:AG23 AE27:AG27 AE31:AG31 AE35:AG35 AE39:AG39 AE43:AG43 AE47:AG47 AE51:AG51 AE55:AG55 AE59:AG59 AE63:AG63 AE67:AG67 AE71:AG71 AE75:AG75 AE79:AG79 AE6:AF6 AE10:AF10 AE14:AF14 AE18:AF18 AE22:AF22 AE26:AF26 AE30:AF30 AE34:AF34 AE38:AF38 AE42:AF42 AE46:AF46 AE50:AF50 AE54:AF54 AE58:AF58 AE62:AF62 AE66:AF66 AE70:AF70 AE74:AF74 AE78:AF78 AB3:AD8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true" outlineLevel="0" max="19" min="19" style="1" width="2.87"/>
    <col collapsed="false" customWidth="true" hidden="true" outlineLevel="0" max="20" min="20" style="1" width="9.87"/>
    <col collapsed="false" customWidth="true" hidden="true" outlineLevel="0" max="23" min="21" style="1" width="6.87"/>
    <col collapsed="false" customWidth="true" hidden="true" outlineLevel="0" max="26" min="24" style="1" width="8.87"/>
    <col collapsed="false" customWidth="true" hidden="false" outlineLevel="0" max="27" min="27" style="1" width="2.87"/>
    <col collapsed="false" customWidth="true" hidden="false" outlineLevel="0" max="33" min="28" style="1" width="8.87"/>
    <col collapsed="false" customWidth="false" hidden="false" outlineLevel="0" max="34" min="34" style="29" width="8.99"/>
    <col collapsed="false" customWidth="false" hidden="false" outlineLevel="0" max="257" min="35" style="1" width="8.99"/>
  </cols>
  <sheetData>
    <row r="1" customFormat="false" ht="12.75" hidden="false" customHeight="false" outlineLevel="0" collapsed="false">
      <c r="D1" s="30" t="s">
        <v>76</v>
      </c>
      <c r="E1" s="30"/>
      <c r="F1" s="30"/>
      <c r="G1" s="30"/>
      <c r="H1" s="30"/>
      <c r="I1" s="30"/>
      <c r="J1" s="30"/>
      <c r="L1" s="30" t="s">
        <v>77</v>
      </c>
      <c r="M1" s="30"/>
      <c r="N1" s="30"/>
      <c r="O1" s="30"/>
      <c r="P1" s="30"/>
      <c r="Q1" s="30"/>
      <c r="R1" s="30"/>
      <c r="T1" s="30" t="s">
        <v>78</v>
      </c>
      <c r="U1" s="30"/>
      <c r="V1" s="30"/>
      <c r="W1" s="30"/>
      <c r="X1" s="30"/>
      <c r="Y1" s="30"/>
      <c r="Z1" s="30"/>
      <c r="AA1" s="31"/>
      <c r="AB1" s="30" t="s">
        <v>79</v>
      </c>
      <c r="AC1" s="30"/>
      <c r="AD1" s="30"/>
      <c r="AE1" s="30" t="s">
        <v>80</v>
      </c>
      <c r="AF1" s="30"/>
      <c r="AG1" s="30"/>
      <c r="AH1" s="32" t="s">
        <v>81</v>
      </c>
    </row>
    <row r="2" customFormat="false" ht="12.75" hidden="false" customHeight="false" outlineLevel="0" collapsed="false">
      <c r="A2" s="33"/>
      <c r="B2" s="34"/>
      <c r="C2" s="35" t="s">
        <v>82</v>
      </c>
      <c r="D2" s="23" t="s">
        <v>38</v>
      </c>
      <c r="E2" s="24" t="s">
        <v>39</v>
      </c>
      <c r="F2" s="24" t="s">
        <v>40</v>
      </c>
      <c r="G2" s="24" t="s">
        <v>41</v>
      </c>
      <c r="H2" s="24" t="s">
        <v>83</v>
      </c>
      <c r="I2" s="24" t="s">
        <v>84</v>
      </c>
      <c r="J2" s="36" t="s">
        <v>85</v>
      </c>
      <c r="K2" s="31"/>
      <c r="L2" s="23" t="s">
        <v>38</v>
      </c>
      <c r="M2" s="24" t="s">
        <v>39</v>
      </c>
      <c r="N2" s="24" t="s">
        <v>40</v>
      </c>
      <c r="O2" s="24" t="s">
        <v>41</v>
      </c>
      <c r="P2" s="24" t="s">
        <v>83</v>
      </c>
      <c r="Q2" s="24" t="s">
        <v>84</v>
      </c>
      <c r="R2" s="36" t="s">
        <v>85</v>
      </c>
      <c r="S2" s="31"/>
      <c r="T2" s="23" t="s">
        <v>38</v>
      </c>
      <c r="U2" s="24" t="s">
        <v>39</v>
      </c>
      <c r="V2" s="24" t="s">
        <v>40</v>
      </c>
      <c r="W2" s="24" t="s">
        <v>41</v>
      </c>
      <c r="X2" s="24" t="s">
        <v>83</v>
      </c>
      <c r="Y2" s="24" t="s">
        <v>84</v>
      </c>
      <c r="Z2" s="36" t="s">
        <v>85</v>
      </c>
      <c r="AA2" s="37"/>
      <c r="AB2" s="23" t="s">
        <v>4</v>
      </c>
      <c r="AC2" s="24" t="s">
        <v>5</v>
      </c>
      <c r="AD2" s="36" t="s">
        <v>6</v>
      </c>
      <c r="AE2" s="38" t="s">
        <v>4</v>
      </c>
      <c r="AF2" s="39" t="s">
        <v>5</v>
      </c>
      <c r="AG2" s="40" t="s">
        <v>6</v>
      </c>
      <c r="AH2" s="41"/>
    </row>
    <row r="3" customFormat="false" ht="12" hidden="false" customHeight="false" outlineLevel="0" collapsed="false">
      <c r="A3" s="7" t="s">
        <v>8</v>
      </c>
      <c r="B3" s="7" t="s">
        <v>72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878.915</v>
      </c>
      <c r="I3" s="43" t="n">
        <v>63.554</v>
      </c>
      <c r="J3" s="44" t="n">
        <f aca="false">H3/3600</f>
        <v>1.07747638888889</v>
      </c>
      <c r="L3" s="45" t="n">
        <v>106873.7024</v>
      </c>
      <c r="M3" s="46" t="n">
        <v>43.3714</v>
      </c>
      <c r="N3" s="46" t="n">
        <v>42.9253</v>
      </c>
      <c r="O3" s="46" t="n">
        <v>44.7901</v>
      </c>
      <c r="P3" s="46" t="n">
        <v>3872.192</v>
      </c>
      <c r="Q3" s="46" t="n">
        <v>64.537</v>
      </c>
      <c r="R3" s="47" t="n">
        <f aca="false">P3/3600</f>
        <v>1.07560888888889</v>
      </c>
      <c r="T3" s="45" t="n">
        <v>106873.7024</v>
      </c>
      <c r="U3" s="46" t="n">
        <v>43.3714</v>
      </c>
      <c r="V3" s="46" t="n">
        <v>42.9253</v>
      </c>
      <c r="W3" s="46" t="n">
        <v>44.7901</v>
      </c>
      <c r="X3" s="46" t="n">
        <v>4262.12</v>
      </c>
      <c r="Y3" s="46" t="n">
        <v>54.6</v>
      </c>
      <c r="Z3" s="47" t="n">
        <f aca="false">X3/3600</f>
        <v>1.18392222222222</v>
      </c>
      <c r="AA3" s="48"/>
      <c r="AB3" s="49" t="e">
        <f aca="false">bdrate($D3:$D6,E3:E6,$L3:$L6,M3:M6)</f>
        <v>#VALUE!</v>
      </c>
      <c r="AC3" s="50" t="e">
        <f aca="false">bdrate($D3:$D6,F3:F6,$L3:$L6,N3:N6)</f>
        <v>#VALUE!</v>
      </c>
      <c r="AD3" s="51" t="e">
        <f aca="false">bdrate($D3:$D6,G3:G6,$L3:$L6,O3:O6)</f>
        <v>#VALUE!</v>
      </c>
      <c r="AE3" s="49" t="e">
        <f aca="false">bdrateOld($D3:$D6,E3:E6,$L3:$L6,M3:M6)</f>
        <v>#VALUE!</v>
      </c>
      <c r="AF3" s="50" t="e">
        <f aca="false">bdrateOld($D3:$D6,F3:F6,$L3:$L6,N3:N6)</f>
        <v>#VALUE!</v>
      </c>
      <c r="AG3" s="51" t="e">
        <f aca="false">bdrateOld($D3:$D6,G3:G6,$L3:$L6,O3:O6)</f>
        <v>#VALUE!</v>
      </c>
      <c r="AH3" s="29" t="str">
        <f aca="false">IF(OR(L3&lt;&gt;T3,M3&lt;&gt;U3,N3&lt;&gt;V3,O3&lt;&gt;W3),"!","")</f>
        <v/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219.252</v>
      </c>
      <c r="I4" s="53" t="n">
        <v>54.6</v>
      </c>
      <c r="J4" s="54" t="n">
        <f aca="false">H4/3600</f>
        <v>0.894236666666667</v>
      </c>
      <c r="L4" s="55" t="n">
        <v>60217.1056</v>
      </c>
      <c r="M4" s="56" t="n">
        <v>40.1569</v>
      </c>
      <c r="N4" s="56" t="n">
        <v>40.4005</v>
      </c>
      <c r="O4" s="56" t="n">
        <v>42.3762</v>
      </c>
      <c r="P4" s="56" t="n">
        <v>3205.883</v>
      </c>
      <c r="Q4" s="56" t="n">
        <v>55.099</v>
      </c>
      <c r="R4" s="57" t="n">
        <f aca="false">P4/3600</f>
        <v>0.890523055555556</v>
      </c>
      <c r="T4" s="55" t="n">
        <v>60217.1056</v>
      </c>
      <c r="U4" s="56" t="n">
        <v>40.1569</v>
      </c>
      <c r="V4" s="56" t="n">
        <v>40.4005</v>
      </c>
      <c r="W4" s="56" t="n">
        <v>42.3762</v>
      </c>
      <c r="X4" s="56" t="n">
        <v>3696.69</v>
      </c>
      <c r="Y4" s="56" t="n">
        <v>51.18</v>
      </c>
      <c r="Z4" s="57" t="n">
        <f aca="false">X4/3600</f>
        <v>1.02685833333333</v>
      </c>
      <c r="AA4" s="48"/>
      <c r="AB4" s="58"/>
      <c r="AC4" s="25"/>
      <c r="AD4" s="59"/>
      <c r="AE4" s="58"/>
      <c r="AF4" s="25"/>
      <c r="AG4" s="59"/>
      <c r="AH4" s="29" t="str">
        <f aca="false">IF(OR(L4&lt;&gt;T4,M4&lt;&gt;U4,N4&lt;&gt;V4,O4&lt;&gt;W4),"!","")</f>
        <v/>
      </c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2995.876</v>
      </c>
      <c r="I5" s="53" t="n">
        <v>51.261</v>
      </c>
      <c r="J5" s="54" t="n">
        <f aca="false">H5/3600</f>
        <v>0.832187777777778</v>
      </c>
      <c r="L5" s="55" t="n">
        <v>34440.4288</v>
      </c>
      <c r="M5" s="56" t="n">
        <v>37.0818</v>
      </c>
      <c r="N5" s="56" t="n">
        <v>38.7247</v>
      </c>
      <c r="O5" s="56" t="n">
        <v>40.6887</v>
      </c>
      <c r="P5" s="56" t="n">
        <v>2874.523</v>
      </c>
      <c r="Q5" s="56" t="n">
        <v>49.545</v>
      </c>
      <c r="R5" s="57" t="n">
        <f aca="false">P5/3600</f>
        <v>0.798478611111111</v>
      </c>
      <c r="T5" s="55" t="n">
        <v>34440.4288</v>
      </c>
      <c r="U5" s="56" t="n">
        <v>37.0818</v>
      </c>
      <c r="V5" s="56" t="n">
        <v>38.7247</v>
      </c>
      <c r="W5" s="56" t="n">
        <v>40.6887</v>
      </c>
      <c r="X5" s="56" t="n">
        <v>3392.46</v>
      </c>
      <c r="Y5" s="56" t="n">
        <v>47.74</v>
      </c>
      <c r="Z5" s="57" t="n">
        <f aca="false">X5/3600</f>
        <v>0.94235</v>
      </c>
      <c r="AA5" s="48"/>
      <c r="AB5" s="58"/>
      <c r="AC5" s="25"/>
      <c r="AD5" s="59"/>
      <c r="AE5" s="58"/>
      <c r="AF5" s="25"/>
      <c r="AG5" s="59"/>
      <c r="AH5" s="29" t="str">
        <f aca="false">IF(OR(L5&lt;&gt;T5,M5&lt;&gt;U5,N5&lt;&gt;V5,O5&lt;&gt;W5),"!","")</f>
        <v/>
      </c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2748.787</v>
      </c>
      <c r="I6" s="61" t="n">
        <v>46.846</v>
      </c>
      <c r="J6" s="62" t="n">
        <f aca="false">H6/3600</f>
        <v>0.763551944444444</v>
      </c>
      <c r="L6" s="63" t="n">
        <v>19616.9312</v>
      </c>
      <c r="M6" s="64" t="n">
        <v>34.044</v>
      </c>
      <c r="N6" s="64" t="n">
        <v>37.5966</v>
      </c>
      <c r="O6" s="64" t="n">
        <v>39.5903</v>
      </c>
      <c r="P6" s="64" t="n">
        <v>2632.192</v>
      </c>
      <c r="Q6" s="64" t="n">
        <v>45.942</v>
      </c>
      <c r="R6" s="65" t="n">
        <f aca="false">P6/3600</f>
        <v>0.731164444444444</v>
      </c>
      <c r="T6" s="63" t="n">
        <v>19616.9312</v>
      </c>
      <c r="U6" s="64" t="n">
        <v>34.044</v>
      </c>
      <c r="V6" s="64" t="n">
        <v>37.5966</v>
      </c>
      <c r="W6" s="64" t="n">
        <v>39.5903</v>
      </c>
      <c r="X6" s="64" t="n">
        <v>3462.91</v>
      </c>
      <c r="Y6" s="64" t="n">
        <v>43.23</v>
      </c>
      <c r="Z6" s="65" t="n">
        <f aca="false">X6/3600</f>
        <v>0.961919444444444</v>
      </c>
      <c r="AA6" s="48"/>
      <c r="AB6" s="66"/>
      <c r="AC6" s="67"/>
      <c r="AD6" s="68"/>
      <c r="AE6" s="66"/>
      <c r="AF6" s="67"/>
      <c r="AG6" s="68"/>
      <c r="AH6" s="29" t="str">
        <f aca="false">IF(OR(L6&lt;&gt;T6,M6&lt;&gt;U6,N6&lt;&gt;V6,O6&lt;&gt;W6),"!","")</f>
        <v/>
      </c>
    </row>
    <row r="7" customFormat="false" ht="12" hidden="false" customHeight="false" outlineLevel="0" collapsed="false">
      <c r="A7" s="11"/>
      <c r="B7" s="7" t="s">
        <v>6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892.893</v>
      </c>
      <c r="I7" s="43" t="n">
        <v>62.79</v>
      </c>
      <c r="J7" s="44" t="n">
        <f aca="false">H7/3600</f>
        <v>1.08135916666667</v>
      </c>
      <c r="L7" s="45" t="n">
        <v>109487.5216</v>
      </c>
      <c r="M7" s="46" t="n">
        <v>43.2411</v>
      </c>
      <c r="N7" s="46" t="n">
        <v>45.8264</v>
      </c>
      <c r="O7" s="46" t="n">
        <v>45.3672</v>
      </c>
      <c r="P7" s="46" t="n">
        <v>3748.327</v>
      </c>
      <c r="Q7" s="46" t="n">
        <v>60.84</v>
      </c>
      <c r="R7" s="47" t="n">
        <f aca="false">P7/3600</f>
        <v>1.04120194444444</v>
      </c>
      <c r="T7" s="45" t="n">
        <v>109487.5216</v>
      </c>
      <c r="U7" s="46" t="n">
        <v>43.2411</v>
      </c>
      <c r="V7" s="46" t="n">
        <v>45.8264</v>
      </c>
      <c r="W7" s="46" t="n">
        <v>45.3672</v>
      </c>
      <c r="X7" s="46" t="n">
        <v>4887.67</v>
      </c>
      <c r="Y7" s="46" t="n">
        <v>56.2</v>
      </c>
      <c r="Z7" s="47" t="n">
        <f aca="false">X7/3600</f>
        <v>1.35768611111111</v>
      </c>
      <c r="AA7" s="48"/>
      <c r="AB7" s="49" t="e">
        <f aca="false">bdrate($D7:$D10,E7:E10,$L7:$L10,M7:M10)</f>
        <v>#VALUE!</v>
      </c>
      <c r="AC7" s="50" t="e">
        <f aca="false">bdrate($D7:$D10,F7:F10,$L7:$L10,N7:N10)</f>
        <v>#VALUE!</v>
      </c>
      <c r="AD7" s="50" t="e">
        <f aca="false">bdrate($D7:$D10,G7:G10,$L7:$L10,O7:O10)</f>
        <v>#VALUE!</v>
      </c>
      <c r="AE7" s="69" t="e">
        <f aca="false">bdrateOld($D7:$D10,E7:E10,$L7:$L10,M7:M10)</f>
        <v>#VALUE!</v>
      </c>
      <c r="AF7" s="70" t="e">
        <f aca="false">bdrateOld($D7:$D10,F7:F10,$L7:$L10,N7:N10)</f>
        <v>#VALUE!</v>
      </c>
      <c r="AG7" s="71" t="e">
        <f aca="false">bdrateOld($D7:$D10,G7:G10,$L7:$L10,O7:O10)</f>
        <v>#VALUE!</v>
      </c>
      <c r="AH7" s="29" t="str">
        <f aca="false">IF(OR(L7&lt;&gt;T7,M7&lt;&gt;U7,N7&lt;&gt;V7,O7&lt;&gt;W7),"!","")</f>
        <v/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387.155</v>
      </c>
      <c r="I8" s="53" t="n">
        <v>57.938</v>
      </c>
      <c r="J8" s="54" t="n">
        <f aca="false">H8/3600</f>
        <v>0.940876388888889</v>
      </c>
      <c r="L8" s="55" t="n">
        <v>64288.2656</v>
      </c>
      <c r="M8" s="56" t="n">
        <v>39.8167</v>
      </c>
      <c r="N8" s="56" t="n">
        <v>43.6817</v>
      </c>
      <c r="O8" s="56" t="n">
        <v>43.7217</v>
      </c>
      <c r="P8" s="56" t="n">
        <v>3252.746</v>
      </c>
      <c r="Q8" s="56" t="n">
        <v>56.128</v>
      </c>
      <c r="R8" s="57" t="n">
        <f aca="false">P8/3600</f>
        <v>0.903540555555556</v>
      </c>
      <c r="T8" s="55" t="n">
        <v>64288.2656</v>
      </c>
      <c r="U8" s="56" t="n">
        <v>39.8167</v>
      </c>
      <c r="V8" s="56" t="n">
        <v>43.6817</v>
      </c>
      <c r="W8" s="56" t="n">
        <v>43.7217</v>
      </c>
      <c r="X8" s="56" t="n">
        <v>3758.41</v>
      </c>
      <c r="Y8" s="56" t="n">
        <v>52.27</v>
      </c>
      <c r="Z8" s="57" t="n">
        <f aca="false">X8/3600</f>
        <v>1.04400277777778</v>
      </c>
      <c r="AA8" s="48"/>
      <c r="AB8" s="58"/>
      <c r="AC8" s="25"/>
      <c r="AD8" s="25"/>
      <c r="AE8" s="58"/>
      <c r="AF8" s="25"/>
      <c r="AG8" s="59"/>
      <c r="AH8" s="29" t="str">
        <f aca="false">IF(OR(L8&lt;&gt;T8,M8&lt;&gt;U8,N8&lt;&gt;V8,O8&lt;&gt;W8),"!","")</f>
        <v/>
      </c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025.656</v>
      </c>
      <c r="I9" s="53" t="n">
        <v>54.132</v>
      </c>
      <c r="J9" s="54" t="n">
        <f aca="false">H9/3600</f>
        <v>0.84046</v>
      </c>
      <c r="L9" s="55" t="n">
        <v>37402.248</v>
      </c>
      <c r="M9" s="56" t="n">
        <v>36.7049</v>
      </c>
      <c r="N9" s="56" t="n">
        <v>41.9122</v>
      </c>
      <c r="O9" s="56" t="n">
        <v>42.2888</v>
      </c>
      <c r="P9" s="56" t="n">
        <v>2909.483</v>
      </c>
      <c r="Q9" s="56" t="n">
        <v>52.447</v>
      </c>
      <c r="R9" s="57" t="n">
        <f aca="false">P9/3600</f>
        <v>0.808189722222222</v>
      </c>
      <c r="T9" s="55" t="n">
        <v>37402.248</v>
      </c>
      <c r="U9" s="56" t="n">
        <v>36.7049</v>
      </c>
      <c r="V9" s="56" t="n">
        <v>41.9122</v>
      </c>
      <c r="W9" s="56" t="n">
        <v>42.2888</v>
      </c>
      <c r="X9" s="56" t="n">
        <v>3372.06</v>
      </c>
      <c r="Y9" s="56" t="n">
        <v>49.3</v>
      </c>
      <c r="Z9" s="57" t="n">
        <f aca="false">X9/3600</f>
        <v>0.936683333333333</v>
      </c>
      <c r="AA9" s="48"/>
      <c r="AB9" s="58"/>
      <c r="AC9" s="72"/>
      <c r="AD9" s="25"/>
      <c r="AE9" s="58"/>
      <c r="AF9" s="25"/>
      <c r="AG9" s="59"/>
      <c r="AH9" s="29" t="str">
        <f aca="false">IF(OR(L9&lt;&gt;T9,M9&lt;&gt;U9,N9&lt;&gt;V9,O9&lt;&gt;W9),"!","")</f>
        <v/>
      </c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2673.751</v>
      </c>
      <c r="I10" s="61" t="n">
        <v>47.985</v>
      </c>
      <c r="J10" s="62" t="n">
        <f aca="false">H10/3600</f>
        <v>0.742708611111111</v>
      </c>
      <c r="L10" s="63" t="n">
        <v>22357.4336</v>
      </c>
      <c r="M10" s="64" t="n">
        <v>33.852</v>
      </c>
      <c r="N10" s="64" t="n">
        <v>40.5852</v>
      </c>
      <c r="O10" s="64" t="n">
        <v>41.2098</v>
      </c>
      <c r="P10" s="64" t="n">
        <v>2667.526</v>
      </c>
      <c r="Q10" s="64" t="n">
        <v>48.25</v>
      </c>
      <c r="R10" s="65" t="n">
        <f aca="false">P10/3600</f>
        <v>0.740979444444444</v>
      </c>
      <c r="T10" s="63" t="n">
        <v>22357.4336</v>
      </c>
      <c r="U10" s="64" t="n">
        <v>33.852</v>
      </c>
      <c r="V10" s="64" t="n">
        <v>40.5852</v>
      </c>
      <c r="W10" s="64" t="n">
        <v>41.2098</v>
      </c>
      <c r="X10" s="64" t="n">
        <v>3200.26</v>
      </c>
      <c r="Y10" s="64" t="n">
        <v>45.41</v>
      </c>
      <c r="Z10" s="65" t="n">
        <f aca="false">X10/3600</f>
        <v>0.888961111111111</v>
      </c>
      <c r="AA10" s="48"/>
      <c r="AB10" s="66"/>
      <c r="AC10" s="67"/>
      <c r="AD10" s="67"/>
      <c r="AE10" s="66"/>
      <c r="AF10" s="67"/>
      <c r="AG10" s="68"/>
      <c r="AH10" s="29" t="str">
        <f aca="false">IF(OR(L10&lt;&gt;T10,M10&lt;&gt;U10,N10&lt;&gt;V10,O10&lt;&gt;W10),"!","")</f>
        <v/>
      </c>
    </row>
    <row r="11" customFormat="false" ht="12" hidden="false" customHeight="false" outlineLevel="0" collapsed="false">
      <c r="A11" s="11"/>
      <c r="B11" s="7" t="s">
        <v>6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236.963</v>
      </c>
      <c r="I11" s="43" t="n">
        <v>114.972</v>
      </c>
      <c r="J11" s="44" t="n">
        <f aca="false">H11/3600</f>
        <v>2.56582305555556</v>
      </c>
      <c r="L11" s="45" t="n">
        <v>392656.3808</v>
      </c>
      <c r="M11" s="46" t="n">
        <v>42.2681</v>
      </c>
      <c r="N11" s="46" t="n">
        <v>42.4498</v>
      </c>
      <c r="O11" s="46" t="n">
        <v>40.9402</v>
      </c>
      <c r="P11" s="46" t="n">
        <v>9267.383</v>
      </c>
      <c r="Q11" s="46" t="n">
        <v>155.438</v>
      </c>
      <c r="R11" s="47" t="n">
        <f aca="false">P11/3600</f>
        <v>2.57427305555556</v>
      </c>
      <c r="T11" s="45" t="n">
        <v>392656.3808</v>
      </c>
      <c r="U11" s="46" t="n">
        <v>42.2681</v>
      </c>
      <c r="V11" s="46" t="n">
        <v>42.4498</v>
      </c>
      <c r="W11" s="46" t="n">
        <v>40.9402</v>
      </c>
      <c r="X11" s="46" t="n">
        <v>10822.21</v>
      </c>
      <c r="Y11" s="46" t="n">
        <v>96.26</v>
      </c>
      <c r="Z11" s="47" t="n">
        <f aca="false">X11/3600</f>
        <v>3.00616944444444</v>
      </c>
      <c r="AA11" s="48"/>
      <c r="AB11" s="49" t="e">
        <f aca="false">bdrate($D11:$D14,E11:E14,$L11:$L14,M11:M14)</f>
        <v>#VALUE!</v>
      </c>
      <c r="AC11" s="50" t="e">
        <f aca="false">bdrate($D11:$D14,F11:F14,$L11:$L14,N11:N14)</f>
        <v>#VALUE!</v>
      </c>
      <c r="AD11" s="50" t="e">
        <f aca="false">bdrate($D11:$D14,G11:G14,$L11:$L14,O11:O14)</f>
        <v>#VALUE!</v>
      </c>
      <c r="AE11" s="69" t="e">
        <f aca="false">bdrateOld($D11:$D14,E11:E14,$L11:$L14,M11:M14)</f>
        <v>#VALUE!</v>
      </c>
      <c r="AF11" s="70" t="e">
        <f aca="false">bdrateOld($D11:$D14,F11:F14,$L11:$L14,N11:N14)</f>
        <v>#VALUE!</v>
      </c>
      <c r="AG11" s="71" t="e">
        <f aca="false">bdrateOld($D11:$D14,G11:G14,$L11:$L14,O11:O14)</f>
        <v>#VALUE!</v>
      </c>
      <c r="AH11" s="29" t="str">
        <f aca="false">IF(OR(L11&lt;&gt;T11,M11&lt;&gt;U11,N11&lt;&gt;V11,O11&lt;&gt;W11),"!","")</f>
        <v/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8237.11</v>
      </c>
      <c r="I12" s="53" t="n">
        <v>112.647</v>
      </c>
      <c r="J12" s="54" t="n">
        <f aca="false">H12/3600</f>
        <v>2.28808611111111</v>
      </c>
      <c r="L12" s="55" t="n">
        <v>256626.8208</v>
      </c>
      <c r="M12" s="56" t="n">
        <v>38.6597</v>
      </c>
      <c r="N12" s="56" t="n">
        <v>39.8924</v>
      </c>
      <c r="O12" s="56" t="n">
        <v>37.7732</v>
      </c>
      <c r="P12" s="56" t="n">
        <v>8279.137</v>
      </c>
      <c r="Q12" s="56" t="n">
        <v>106.064</v>
      </c>
      <c r="R12" s="57" t="n">
        <f aca="false">P12/3600</f>
        <v>2.29976027777778</v>
      </c>
      <c r="T12" s="55" t="n">
        <v>256626.8208</v>
      </c>
      <c r="U12" s="56" t="n">
        <v>38.6597</v>
      </c>
      <c r="V12" s="56" t="n">
        <v>39.8924</v>
      </c>
      <c r="W12" s="56" t="n">
        <v>37.7732</v>
      </c>
      <c r="X12" s="56" t="n">
        <v>10294.15</v>
      </c>
      <c r="Y12" s="56" t="n">
        <v>87.88</v>
      </c>
      <c r="Z12" s="57" t="n">
        <f aca="false">X12/3600</f>
        <v>2.85948611111111</v>
      </c>
      <c r="AA12" s="48"/>
      <c r="AB12" s="58"/>
      <c r="AC12" s="25"/>
      <c r="AD12" s="25"/>
      <c r="AE12" s="58"/>
      <c r="AF12" s="25"/>
      <c r="AG12" s="59"/>
      <c r="AH12" s="29" t="str">
        <f aca="false">IF(OR(L12&lt;&gt;T12,M12&lt;&gt;U12,N12&lt;&gt;V12,O12&lt;&gt;W12),"!","")</f>
        <v/>
      </c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6973.555</v>
      </c>
      <c r="I13" s="53" t="n">
        <v>92.617</v>
      </c>
      <c r="J13" s="54" t="n">
        <f aca="false">H13/3600</f>
        <v>1.93709861111111</v>
      </c>
      <c r="L13" s="55" t="n">
        <v>160385.5392</v>
      </c>
      <c r="M13" s="56" t="n">
        <v>34.718</v>
      </c>
      <c r="N13" s="56" t="n">
        <v>38.2539</v>
      </c>
      <c r="O13" s="56" t="n">
        <v>36.1847</v>
      </c>
      <c r="P13" s="56" t="n">
        <v>6984.397</v>
      </c>
      <c r="Q13" s="56" t="n">
        <v>92.71</v>
      </c>
      <c r="R13" s="57" t="n">
        <f aca="false">P13/3600</f>
        <v>1.94011027777778</v>
      </c>
      <c r="T13" s="55" t="n">
        <v>160385.5392</v>
      </c>
      <c r="U13" s="56" t="n">
        <v>34.718</v>
      </c>
      <c r="V13" s="56" t="n">
        <v>38.2539</v>
      </c>
      <c r="W13" s="56" t="n">
        <v>36.1847</v>
      </c>
      <c r="X13" s="56" t="n">
        <v>8975.37</v>
      </c>
      <c r="Y13" s="56" t="n">
        <v>84.26</v>
      </c>
      <c r="Z13" s="57" t="n">
        <f aca="false">X13/3600</f>
        <v>2.49315833333333</v>
      </c>
      <c r="AA13" s="48"/>
      <c r="AB13" s="58"/>
      <c r="AC13" s="25"/>
      <c r="AD13" s="25"/>
      <c r="AE13" s="58"/>
      <c r="AF13" s="25"/>
      <c r="AG13" s="59"/>
      <c r="AH13" s="29" t="str">
        <f aca="false">IF(OR(L13&lt;&gt;T13,M13&lt;&gt;U13,N13&lt;&gt;V13,O13&lt;&gt;W13),"!","")</f>
        <v/>
      </c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6023.529</v>
      </c>
      <c r="I14" s="61" t="n">
        <v>89.59</v>
      </c>
      <c r="J14" s="62" t="n">
        <f aca="false">H14/3600</f>
        <v>1.6732025</v>
      </c>
      <c r="L14" s="63" t="n">
        <v>83879.5648</v>
      </c>
      <c r="M14" s="64" t="n">
        <v>30.5724</v>
      </c>
      <c r="N14" s="64" t="n">
        <v>36.9762</v>
      </c>
      <c r="O14" s="64" t="n">
        <v>34.9873</v>
      </c>
      <c r="P14" s="64" t="n">
        <v>6398.539</v>
      </c>
      <c r="Q14" s="64" t="n">
        <v>91.462</v>
      </c>
      <c r="R14" s="65" t="n">
        <f aca="false">P14/3600</f>
        <v>1.77737194444444</v>
      </c>
      <c r="T14" s="63" t="n">
        <v>83879.5648</v>
      </c>
      <c r="U14" s="64" t="n">
        <v>30.5724</v>
      </c>
      <c r="V14" s="64" t="n">
        <v>36.9762</v>
      </c>
      <c r="W14" s="64" t="n">
        <v>34.9873</v>
      </c>
      <c r="X14" s="64" t="n">
        <v>7133.62</v>
      </c>
      <c r="Y14" s="64" t="n">
        <v>96.82</v>
      </c>
      <c r="Z14" s="65" t="n">
        <f aca="false">X14/3600</f>
        <v>1.98156111111111</v>
      </c>
      <c r="AA14" s="48"/>
      <c r="AB14" s="66"/>
      <c r="AC14" s="67"/>
      <c r="AD14" s="67"/>
      <c r="AE14" s="66"/>
      <c r="AF14" s="67"/>
      <c r="AG14" s="68"/>
      <c r="AH14" s="29" t="str">
        <f aca="false">IF(OR(L14&lt;&gt;T14,M14&lt;&gt;U14,N14&lt;&gt;V14,O14&lt;&gt;W14),"!","")</f>
        <v/>
      </c>
    </row>
    <row r="15" customFormat="false" ht="12" hidden="false" customHeight="false" outlineLevel="0" collapsed="false">
      <c r="A15" s="11"/>
      <c r="B15" s="7" t="s">
        <v>71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116.489</v>
      </c>
      <c r="I15" s="43" t="n">
        <v>85.316</v>
      </c>
      <c r="J15" s="44" t="n">
        <f aca="false">H15/3600</f>
        <v>1.69902472222222</v>
      </c>
      <c r="L15" s="45" t="n">
        <v>102243.5504</v>
      </c>
      <c r="M15" s="46" t="n">
        <v>43.6137</v>
      </c>
      <c r="N15" s="46" t="n">
        <v>46.6286</v>
      </c>
      <c r="O15" s="46" t="n">
        <v>46.1799</v>
      </c>
      <c r="P15" s="46" t="n">
        <v>6143.446</v>
      </c>
      <c r="Q15" s="46" t="n">
        <v>84.926</v>
      </c>
      <c r="R15" s="47" t="n">
        <f aca="false">P15/3600</f>
        <v>1.70651277777778</v>
      </c>
      <c r="T15" s="45" t="n">
        <v>102243.5504</v>
      </c>
      <c r="U15" s="46" t="n">
        <v>43.6137</v>
      </c>
      <c r="V15" s="46" t="n">
        <v>46.6286</v>
      </c>
      <c r="W15" s="46" t="n">
        <v>46.1799</v>
      </c>
      <c r="X15" s="46" t="n">
        <v>7013.81</v>
      </c>
      <c r="Y15" s="46" t="n">
        <v>86.31</v>
      </c>
      <c r="Z15" s="47" t="n">
        <f aca="false">X15/3600</f>
        <v>1.94828055555556</v>
      </c>
      <c r="AA15" s="48"/>
      <c r="AB15" s="49" t="e">
        <f aca="false">bdrate($D15:$D18,E15:E18,$L15:$L18,M15:M18)</f>
        <v>#VALUE!</v>
      </c>
      <c r="AC15" s="50" t="e">
        <f aca="false">bdrate($D15:$D18,F15:F18,$L15:$L18,N15:N18)</f>
        <v>#VALUE!</v>
      </c>
      <c r="AD15" s="50" t="e">
        <f aca="false">bdrate($D15:$D18,G15:G18,$L15:$L18,O15:O18)</f>
        <v>#VALUE!</v>
      </c>
      <c r="AE15" s="69" t="e">
        <f aca="false">bdrateOld($D15:$D18,E15:E18,$L15:$L18,M15:M18)</f>
        <v>#VALUE!</v>
      </c>
      <c r="AF15" s="70" t="e">
        <f aca="false">bdrateOld($D15:$D18,F15:F18,$L15:$L18,N15:N18)</f>
        <v>#VALUE!</v>
      </c>
      <c r="AG15" s="71" t="e">
        <f aca="false">bdrateOld($D15:$D18,G15:G18,$L15:$L18,O15:O18)</f>
        <v>#VALUE!</v>
      </c>
      <c r="AH15" s="29" t="str">
        <f aca="false">IF(OR(L15&lt;&gt;T15,M15&lt;&gt;U15,N15&lt;&gt;V15,O15&lt;&gt;W15),"!","")</f>
        <v/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5422.897</v>
      </c>
      <c r="I16" s="53" t="n">
        <v>83.319</v>
      </c>
      <c r="J16" s="54" t="n">
        <f aca="false">H16/3600</f>
        <v>1.50636027777778</v>
      </c>
      <c r="L16" s="55" t="n">
        <v>50093.352</v>
      </c>
      <c r="M16" s="56" t="n">
        <v>41.3201</v>
      </c>
      <c r="N16" s="56" t="n">
        <v>45.8991</v>
      </c>
      <c r="O16" s="56" t="n">
        <v>45.5679</v>
      </c>
      <c r="P16" s="56" t="n">
        <v>5309.141</v>
      </c>
      <c r="Q16" s="56" t="n">
        <v>81.525</v>
      </c>
      <c r="R16" s="57" t="n">
        <f aca="false">P16/3600</f>
        <v>1.47476138888889</v>
      </c>
      <c r="T16" s="55" t="n">
        <v>50093.352</v>
      </c>
      <c r="U16" s="56" t="n">
        <v>41.3201</v>
      </c>
      <c r="V16" s="56" t="n">
        <v>45.8991</v>
      </c>
      <c r="W16" s="56" t="n">
        <v>45.5679</v>
      </c>
      <c r="X16" s="56" t="n">
        <v>6111.57</v>
      </c>
      <c r="Y16" s="56" t="n">
        <v>73.91</v>
      </c>
      <c r="Z16" s="57" t="n">
        <f aca="false">X16/3600</f>
        <v>1.69765833333333</v>
      </c>
      <c r="AA16" s="48"/>
      <c r="AB16" s="58"/>
      <c r="AC16" s="25"/>
      <c r="AD16" s="25"/>
      <c r="AE16" s="58"/>
      <c r="AF16" s="25"/>
      <c r="AG16" s="59"/>
      <c r="AH16" s="29" t="str">
        <f aca="false">IF(OR(L16&lt;&gt;T16,M16&lt;&gt;U16,N16&lt;&gt;V16,O16&lt;&gt;W16),"!","")</f>
        <v/>
      </c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4903.712</v>
      </c>
      <c r="I17" s="53" t="n">
        <v>78.015</v>
      </c>
      <c r="J17" s="54" t="n">
        <f aca="false">H17/3600</f>
        <v>1.36214222222222</v>
      </c>
      <c r="L17" s="55" t="n">
        <v>28716.1072</v>
      </c>
      <c r="M17" s="56" t="n">
        <v>39.7425</v>
      </c>
      <c r="N17" s="56" t="n">
        <v>45.3555</v>
      </c>
      <c r="O17" s="56" t="n">
        <v>45.1506</v>
      </c>
      <c r="P17" s="56" t="n">
        <v>4924.445</v>
      </c>
      <c r="Q17" s="56" t="n">
        <v>77.001</v>
      </c>
      <c r="R17" s="57" t="n">
        <f aca="false">P17/3600</f>
        <v>1.36790138888889</v>
      </c>
      <c r="T17" s="55" t="n">
        <v>28716.1072</v>
      </c>
      <c r="U17" s="56" t="n">
        <v>39.7425</v>
      </c>
      <c r="V17" s="56" t="n">
        <v>45.3555</v>
      </c>
      <c r="W17" s="56" t="n">
        <v>45.1506</v>
      </c>
      <c r="X17" s="56" t="n">
        <v>5701.3</v>
      </c>
      <c r="Y17" s="56" t="n">
        <v>79.15</v>
      </c>
      <c r="Z17" s="57" t="n">
        <f aca="false">X17/3600</f>
        <v>1.58369444444444</v>
      </c>
      <c r="AA17" s="48"/>
      <c r="AB17" s="58"/>
      <c r="AC17" s="25"/>
      <c r="AD17" s="25"/>
      <c r="AE17" s="58"/>
      <c r="AF17" s="25"/>
      <c r="AG17" s="59"/>
      <c r="AH17" s="29" t="str">
        <f aca="false">IF(OR(L17&lt;&gt;T17,M17&lt;&gt;U17,N17&lt;&gt;V17,O17&lt;&gt;W17),"!","")</f>
        <v/>
      </c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4622.35</v>
      </c>
      <c r="I18" s="61" t="n">
        <v>74.88</v>
      </c>
      <c r="J18" s="62" t="n">
        <f aca="false">H18/3600</f>
        <v>1.28398611111111</v>
      </c>
      <c r="L18" s="63" t="n">
        <v>15889.896</v>
      </c>
      <c r="M18" s="64" t="n">
        <v>37.9941</v>
      </c>
      <c r="N18" s="64" t="n">
        <v>44.955</v>
      </c>
      <c r="O18" s="64" t="n">
        <v>44.8523</v>
      </c>
      <c r="P18" s="64" t="n">
        <v>4874.946</v>
      </c>
      <c r="Q18" s="64" t="n">
        <v>76.377</v>
      </c>
      <c r="R18" s="65" t="n">
        <f aca="false">P18/3600</f>
        <v>1.35415166666667</v>
      </c>
      <c r="T18" s="63" t="n">
        <v>15889.896</v>
      </c>
      <c r="U18" s="64" t="n">
        <v>37.9941</v>
      </c>
      <c r="V18" s="64" t="n">
        <v>44.955</v>
      </c>
      <c r="W18" s="64" t="n">
        <v>44.8523</v>
      </c>
      <c r="X18" s="64" t="n">
        <v>5493.59</v>
      </c>
      <c r="Y18" s="64" t="n">
        <v>68.09</v>
      </c>
      <c r="Z18" s="65" t="n">
        <f aca="false">X18/3600</f>
        <v>1.52599722222222</v>
      </c>
      <c r="AA18" s="48"/>
      <c r="AB18" s="66"/>
      <c r="AC18" s="67"/>
      <c r="AD18" s="67"/>
      <c r="AE18" s="66"/>
      <c r="AF18" s="67"/>
      <c r="AG18" s="68"/>
      <c r="AH18" s="29" t="str">
        <f aca="false">IF(OR(L18&lt;&gt;T18,M18&lt;&gt;U18,N18&lt;&gt;V18,O18&lt;&gt;W18),"!","")</f>
        <v/>
      </c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608.761</v>
      </c>
      <c r="I19" s="43" t="n">
        <v>37.596</v>
      </c>
      <c r="J19" s="44" t="n">
        <f aca="false">H19/3600</f>
        <v>0.724655833333333</v>
      </c>
      <c r="L19" s="42" t="n">
        <v>23191.9152</v>
      </c>
      <c r="M19" s="43" t="n">
        <v>42.7024</v>
      </c>
      <c r="N19" s="43" t="n">
        <v>44.4552</v>
      </c>
      <c r="O19" s="43" t="n">
        <v>45.8502</v>
      </c>
      <c r="P19" s="43" t="n">
        <v>2617.403</v>
      </c>
      <c r="Q19" s="43" t="n">
        <v>38.734</v>
      </c>
      <c r="R19" s="44" t="n">
        <f aca="false">P19/3600</f>
        <v>0.727056388888889</v>
      </c>
      <c r="T19" s="42" t="n">
        <v>23191.9152</v>
      </c>
      <c r="U19" s="43" t="n">
        <v>42.7024</v>
      </c>
      <c r="V19" s="43" t="n">
        <v>44.4552</v>
      </c>
      <c r="W19" s="43" t="n">
        <v>45.8502</v>
      </c>
      <c r="X19" s="43" t="n">
        <v>2994.29</v>
      </c>
      <c r="Y19" s="43" t="n">
        <v>35.17</v>
      </c>
      <c r="Z19" s="44" t="n">
        <f aca="false">X19/3600</f>
        <v>0.831747222222222</v>
      </c>
      <c r="AA19" s="48"/>
      <c r="AB19" s="49" t="e">
        <f aca="false">bdrate($D19:$D22,E19:E22,$L19:$L22,M19:M22)</f>
        <v>#VALUE!</v>
      </c>
      <c r="AC19" s="50" t="e">
        <f aca="false">bdrate($D19:$D22,F19:F22,$L19:$L22,N19:N22)</f>
        <v>#VALUE!</v>
      </c>
      <c r="AD19" s="50" t="e">
        <f aca="false">bdrate($D19:$D22,G19:G22,$L19:$L22,O19:O22)</f>
        <v>#VALUE!</v>
      </c>
      <c r="AE19" s="69" t="e">
        <f aca="false">bdrateOld($D19:$D22,E19:E22,$L19:$L22,M19:M22)</f>
        <v>#VALUE!</v>
      </c>
      <c r="AF19" s="70" t="e">
        <f aca="false">bdrateOld($D19:$D22,F19:F22,$L19:$L22,N19:N22)</f>
        <v>#VALUE!</v>
      </c>
      <c r="AG19" s="71" t="e">
        <f aca="false">bdrateOld($D19:$D22,G19:G22,$L19:$L22,O19:O22)</f>
        <v>#VALUE!</v>
      </c>
      <c r="AH19" s="29" t="str">
        <f aca="false">IF(OR(L19&lt;&gt;T19,M19&lt;&gt;U19,N19&lt;&gt;V19,O19&lt;&gt;W19),"!","")</f>
        <v/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346.743</v>
      </c>
      <c r="I20" s="53" t="n">
        <v>35.318</v>
      </c>
      <c r="J20" s="54" t="n">
        <f aca="false">H20/3600</f>
        <v>0.651873055555556</v>
      </c>
      <c r="L20" s="52" t="n">
        <v>12690.8208</v>
      </c>
      <c r="M20" s="53" t="n">
        <v>40.9941</v>
      </c>
      <c r="N20" s="53" t="n">
        <v>42.77</v>
      </c>
      <c r="O20" s="53" t="n">
        <v>43.6623</v>
      </c>
      <c r="P20" s="53" t="n">
        <v>2341.72</v>
      </c>
      <c r="Q20" s="53" t="n">
        <v>35.302</v>
      </c>
      <c r="R20" s="54" t="n">
        <f aca="false">P20/3600</f>
        <v>0.650477777777778</v>
      </c>
      <c r="T20" s="52" t="n">
        <v>12690.8208</v>
      </c>
      <c r="U20" s="53" t="n">
        <v>40.9941</v>
      </c>
      <c r="V20" s="53" t="n">
        <v>42.77</v>
      </c>
      <c r="W20" s="53" t="n">
        <v>43.6623</v>
      </c>
      <c r="X20" s="53" t="n">
        <v>2613.35</v>
      </c>
      <c r="Y20" s="53" t="n">
        <v>32.13</v>
      </c>
      <c r="Z20" s="54" t="n">
        <f aca="false">X20/3600</f>
        <v>0.725930555555556</v>
      </c>
      <c r="AA20" s="48"/>
      <c r="AB20" s="58"/>
      <c r="AC20" s="25"/>
      <c r="AD20" s="25"/>
      <c r="AE20" s="58"/>
      <c r="AF20" s="25"/>
      <c r="AG20" s="59"/>
      <c r="AH20" s="29" t="str">
        <f aca="false">IF(OR(L20&lt;&gt;T20,M20&lt;&gt;U20,N20&lt;&gt;V20,O20&lt;&gt;W20),"!","")</f>
        <v/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071.215</v>
      </c>
      <c r="I21" s="53" t="n">
        <v>32.448</v>
      </c>
      <c r="J21" s="54" t="n">
        <f aca="false">H21/3600</f>
        <v>0.5753375</v>
      </c>
      <c r="L21" s="52" t="n">
        <v>7198.5248</v>
      </c>
      <c r="M21" s="53" t="n">
        <v>38.9202</v>
      </c>
      <c r="N21" s="53" t="n">
        <v>41.48</v>
      </c>
      <c r="O21" s="53" t="n">
        <v>42.2145</v>
      </c>
      <c r="P21" s="53" t="n">
        <v>2065.412</v>
      </c>
      <c r="Q21" s="53" t="n">
        <v>32.572</v>
      </c>
      <c r="R21" s="54" t="n">
        <f aca="false">P21/3600</f>
        <v>0.573725555555556</v>
      </c>
      <c r="T21" s="52" t="n">
        <v>7198.5248</v>
      </c>
      <c r="U21" s="53" t="n">
        <v>38.9202</v>
      </c>
      <c r="V21" s="53" t="n">
        <v>41.48</v>
      </c>
      <c r="W21" s="53" t="n">
        <v>42.2145</v>
      </c>
      <c r="X21" s="53" t="n">
        <v>2411.45</v>
      </c>
      <c r="Y21" s="53" t="n">
        <v>32.69</v>
      </c>
      <c r="Z21" s="54" t="n">
        <f aca="false">X21/3600</f>
        <v>0.669847222222222</v>
      </c>
      <c r="AA21" s="48"/>
      <c r="AB21" s="58"/>
      <c r="AC21" s="25"/>
      <c r="AD21" s="25"/>
      <c r="AE21" s="58"/>
      <c r="AF21" s="25"/>
      <c r="AG21" s="59"/>
      <c r="AH21" s="29" t="str">
        <f aca="false">IF(OR(L21&lt;&gt;T21,M21&lt;&gt;U21,N21&lt;&gt;V21,O21&lt;&gt;W21),"!","")</f>
        <v/>
      </c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1959.581</v>
      </c>
      <c r="I22" s="61" t="n">
        <v>31.059</v>
      </c>
      <c r="J22" s="62" t="n">
        <f aca="false">H22/3600</f>
        <v>0.544328055555556</v>
      </c>
      <c r="L22" s="60" t="n">
        <v>4045.9488</v>
      </c>
      <c r="M22" s="61" t="n">
        <v>36.4763</v>
      </c>
      <c r="N22" s="61" t="n">
        <v>40.5748</v>
      </c>
      <c r="O22" s="61" t="n">
        <v>41.3903</v>
      </c>
      <c r="P22" s="61" t="n">
        <v>1951.781</v>
      </c>
      <c r="Q22" s="61" t="n">
        <v>30.856</v>
      </c>
      <c r="R22" s="62" t="n">
        <f aca="false">P22/3600</f>
        <v>0.542161388888889</v>
      </c>
      <c r="T22" s="60" t="n">
        <v>4045.9488</v>
      </c>
      <c r="U22" s="61" t="n">
        <v>36.4763</v>
      </c>
      <c r="V22" s="61" t="n">
        <v>40.5748</v>
      </c>
      <c r="W22" s="61" t="n">
        <v>41.3903</v>
      </c>
      <c r="X22" s="61" t="n">
        <v>2259.01</v>
      </c>
      <c r="Y22" s="61" t="n">
        <v>30.12</v>
      </c>
      <c r="Z22" s="62" t="n">
        <f aca="false">X22/3600</f>
        <v>0.627502777777778</v>
      </c>
      <c r="AA22" s="48"/>
      <c r="AB22" s="66"/>
      <c r="AC22" s="67"/>
      <c r="AD22" s="67"/>
      <c r="AE22" s="66"/>
      <c r="AF22" s="67"/>
      <c r="AG22" s="68"/>
      <c r="AH22" s="29" t="str">
        <f aca="false">IF(OR(L22&lt;&gt;T22,M22&lt;&gt;U22,N22&lt;&gt;V22,O22&lt;&gt;W22),"!","")</f>
        <v/>
      </c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230.812</v>
      </c>
      <c r="I23" s="43" t="n">
        <v>52.416</v>
      </c>
      <c r="J23" s="44" t="n">
        <f aca="false">H23/3600</f>
        <v>0.897447777777778</v>
      </c>
      <c r="L23" s="42" t="n">
        <v>54854.9288</v>
      </c>
      <c r="M23" s="43" t="n">
        <v>41.7181</v>
      </c>
      <c r="N23" s="43" t="n">
        <v>43.2989</v>
      </c>
      <c r="O23" s="43" t="n">
        <v>44.0105</v>
      </c>
      <c r="P23" s="43" t="n">
        <v>3236.49</v>
      </c>
      <c r="Q23" s="43" t="n">
        <v>53.118</v>
      </c>
      <c r="R23" s="44" t="n">
        <f aca="false">P23/3600</f>
        <v>0.899025</v>
      </c>
      <c r="T23" s="42" t="n">
        <v>54854.9288</v>
      </c>
      <c r="U23" s="43" t="n">
        <v>41.7181</v>
      </c>
      <c r="V23" s="43" t="n">
        <v>43.2989</v>
      </c>
      <c r="W23" s="43" t="n">
        <v>44.0105</v>
      </c>
      <c r="X23" s="43" t="n">
        <v>3729.04</v>
      </c>
      <c r="Y23" s="43" t="n">
        <v>46.07</v>
      </c>
      <c r="Z23" s="44" t="n">
        <f aca="false">X23/3600</f>
        <v>1.03584444444444</v>
      </c>
      <c r="AA23" s="48"/>
      <c r="AB23" s="49" t="e">
        <f aca="false">bdrate($D23:$D26,E23:E26,$L23:$L26,M23:M26)</f>
        <v>#VALUE!</v>
      </c>
      <c r="AC23" s="50" t="e">
        <f aca="false">bdrate($D23:$D26,F23:F26,$L23:$L26,N23:N26)</f>
        <v>#VALUE!</v>
      </c>
      <c r="AD23" s="50" t="e">
        <f aca="false">bdrate($D23:$D26,G23:G26,$L23:$L26,O23:O26)</f>
        <v>#VALUE!</v>
      </c>
      <c r="AE23" s="69" t="e">
        <f aca="false">bdrateOld($D23:$D26,E23:E26,$L23:$L26,M23:M26)</f>
        <v>#VALUE!</v>
      </c>
      <c r="AF23" s="70" t="e">
        <f aca="false">bdrateOld($D23:$D26,F23:F26,$L23:$L26,N23:N26)</f>
        <v>#VALUE!</v>
      </c>
      <c r="AG23" s="71" t="e">
        <f aca="false">bdrateOld($D23:$D26,G23:G26,$L23:$L26,O23:O26)</f>
        <v>#VALUE!</v>
      </c>
      <c r="AH23" s="29" t="str">
        <f aca="false">IF(OR(L23&lt;&gt;T23,M23&lt;&gt;U23,N23&lt;&gt;V23,O23&lt;&gt;W23),"!","")</f>
        <v/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2687.666</v>
      </c>
      <c r="I24" s="53" t="n">
        <v>46.176</v>
      </c>
      <c r="J24" s="54" t="n">
        <f aca="false">H24/3600</f>
        <v>0.746573888888889</v>
      </c>
      <c r="L24" s="52" t="n">
        <v>29839.7816</v>
      </c>
      <c r="M24" s="53" t="n">
        <v>38.5966</v>
      </c>
      <c r="N24" s="53" t="n">
        <v>40.9465</v>
      </c>
      <c r="O24" s="53" t="n">
        <v>41.3752</v>
      </c>
      <c r="P24" s="53" t="n">
        <v>2697.275</v>
      </c>
      <c r="Q24" s="53" t="n">
        <v>46.924</v>
      </c>
      <c r="R24" s="54" t="n">
        <f aca="false">P24/3600</f>
        <v>0.749243055555556</v>
      </c>
      <c r="T24" s="52" t="n">
        <v>29839.7816</v>
      </c>
      <c r="U24" s="53" t="n">
        <v>38.5966</v>
      </c>
      <c r="V24" s="53" t="n">
        <v>40.9465</v>
      </c>
      <c r="W24" s="53" t="n">
        <v>41.3752</v>
      </c>
      <c r="X24" s="53" t="n">
        <v>3148.37</v>
      </c>
      <c r="Y24" s="53" t="n">
        <v>42.39</v>
      </c>
      <c r="Z24" s="54" t="n">
        <f aca="false">X24/3600</f>
        <v>0.874547222222222</v>
      </c>
      <c r="AA24" s="48"/>
      <c r="AB24" s="58"/>
      <c r="AC24" s="25"/>
      <c r="AD24" s="25"/>
      <c r="AE24" s="58"/>
      <c r="AF24" s="25"/>
      <c r="AG24" s="59"/>
      <c r="AH24" s="29" t="str">
        <f aca="false">IF(OR(L24&lt;&gt;T24,M24&lt;&gt;U24,N24&lt;&gt;V24,O24&lt;&gt;W24),"!","")</f>
        <v/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332.594</v>
      </c>
      <c r="I25" s="53" t="n">
        <v>40.092</v>
      </c>
      <c r="J25" s="54" t="n">
        <f aca="false">H25/3600</f>
        <v>0.647942777777778</v>
      </c>
      <c r="L25" s="52" t="n">
        <v>15580.8968</v>
      </c>
      <c r="M25" s="53" t="n">
        <v>35.566</v>
      </c>
      <c r="N25" s="53" t="n">
        <v>39.2685</v>
      </c>
      <c r="O25" s="53" t="n">
        <v>39.868</v>
      </c>
      <c r="P25" s="53" t="n">
        <v>2327.071</v>
      </c>
      <c r="Q25" s="53" t="n">
        <v>39.546</v>
      </c>
      <c r="R25" s="54" t="n">
        <f aca="false">P25/3600</f>
        <v>0.646408611111111</v>
      </c>
      <c r="T25" s="52" t="n">
        <v>15580.8968</v>
      </c>
      <c r="U25" s="53" t="n">
        <v>35.566</v>
      </c>
      <c r="V25" s="53" t="n">
        <v>39.2685</v>
      </c>
      <c r="W25" s="53" t="n">
        <v>39.868</v>
      </c>
      <c r="X25" s="53" t="n">
        <v>2729.23</v>
      </c>
      <c r="Y25" s="53" t="n">
        <v>37.8</v>
      </c>
      <c r="Z25" s="54" t="n">
        <f aca="false">X25/3600</f>
        <v>0.758119444444445</v>
      </c>
      <c r="AA25" s="48"/>
      <c r="AB25" s="58"/>
      <c r="AC25" s="25"/>
      <c r="AD25" s="25"/>
      <c r="AE25" s="58"/>
      <c r="AF25" s="25"/>
      <c r="AG25" s="59"/>
      <c r="AH25" s="29" t="str">
        <f aca="false">IF(OR(L25&lt;&gt;T25,M25&lt;&gt;U25,N25&lt;&gt;V25,O25&lt;&gt;W25),"!","")</f>
        <v/>
      </c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171.57</v>
      </c>
      <c r="I26" s="61" t="n">
        <v>35.786</v>
      </c>
      <c r="J26" s="62" t="n">
        <f aca="false">H26/3600</f>
        <v>0.603213888888889</v>
      </c>
      <c r="L26" s="60" t="n">
        <v>7652.472</v>
      </c>
      <c r="M26" s="61" t="n">
        <v>32.7045</v>
      </c>
      <c r="N26" s="61" t="n">
        <v>38.1063</v>
      </c>
      <c r="O26" s="61" t="n">
        <v>39.094</v>
      </c>
      <c r="P26" s="61" t="n">
        <v>2078.844</v>
      </c>
      <c r="Q26" s="61" t="n">
        <v>34.71</v>
      </c>
      <c r="R26" s="62" t="n">
        <f aca="false">P26/3600</f>
        <v>0.577456666666667</v>
      </c>
      <c r="T26" s="60" t="n">
        <v>7652.472</v>
      </c>
      <c r="U26" s="61" t="n">
        <v>32.7045</v>
      </c>
      <c r="V26" s="61" t="n">
        <v>38.1063</v>
      </c>
      <c r="W26" s="61" t="n">
        <v>39.094</v>
      </c>
      <c r="X26" s="61" t="n">
        <v>2408.49</v>
      </c>
      <c r="Y26" s="61" t="n">
        <v>32.76</v>
      </c>
      <c r="Z26" s="62" t="n">
        <f aca="false">X26/3600</f>
        <v>0.669025</v>
      </c>
      <c r="AA26" s="48"/>
      <c r="AB26" s="66"/>
      <c r="AC26" s="67"/>
      <c r="AD26" s="67"/>
      <c r="AE26" s="66"/>
      <c r="AF26" s="67"/>
      <c r="AG26" s="68"/>
      <c r="AH26" s="29" t="str">
        <f aca="false">IF(OR(L26&lt;&gt;T26,M26&lt;&gt;U26,N26&lt;&gt;V26,O26&lt;&gt;W26),"!","")</f>
        <v/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120.85</v>
      </c>
      <c r="I27" s="43" t="n">
        <v>109.683</v>
      </c>
      <c r="J27" s="44" t="n">
        <f aca="false">H27/3600</f>
        <v>1.97801388888889</v>
      </c>
      <c r="L27" s="42" t="n">
        <v>107231.3992</v>
      </c>
      <c r="M27" s="43" t="n">
        <v>40.4787</v>
      </c>
      <c r="N27" s="43" t="n">
        <v>41.7417</v>
      </c>
      <c r="O27" s="43" t="n">
        <v>44.2024</v>
      </c>
      <c r="P27" s="43" t="n">
        <v>6853.794</v>
      </c>
      <c r="Q27" s="43" t="n">
        <v>105.892</v>
      </c>
      <c r="R27" s="44" t="n">
        <f aca="false">P27/3600</f>
        <v>1.90383166666667</v>
      </c>
      <c r="T27" s="42" t="n">
        <v>107231.3992</v>
      </c>
      <c r="U27" s="43" t="n">
        <v>40.4787</v>
      </c>
      <c r="V27" s="43" t="n">
        <v>41.7417</v>
      </c>
      <c r="W27" s="43" t="n">
        <v>44.2024</v>
      </c>
      <c r="X27" s="43" t="n">
        <v>7842.39</v>
      </c>
      <c r="Y27" s="43" t="n">
        <v>92.89</v>
      </c>
      <c r="Z27" s="44" t="n">
        <f aca="false">X27/3600</f>
        <v>2.17844166666667</v>
      </c>
      <c r="AA27" s="48"/>
      <c r="AB27" s="49" t="e">
        <f aca="false">bdrate($D27:$D30,E27:E30,$L27:$L30,M27:M30)</f>
        <v>#VALUE!</v>
      </c>
      <c r="AC27" s="50" t="e">
        <f aca="false">bdrate($D27:$D30,F27:F30,$L27:$L30,N27:N30)</f>
        <v>#VALUE!</v>
      </c>
      <c r="AD27" s="50" t="e">
        <f aca="false">bdrate($D27:$D30,G27:G30,$L27:$L30,O27:O30)</f>
        <v>#VALUE!</v>
      </c>
      <c r="AE27" s="69" t="e">
        <f aca="false">bdrateOld($D27:$D30,E27:E30,$L27:$L30,M27:M30)</f>
        <v>#VALUE!</v>
      </c>
      <c r="AF27" s="70" t="e">
        <f aca="false">bdrateOld($D27:$D30,F27:F30,$L27:$L30,N27:N30)</f>
        <v>#VALUE!</v>
      </c>
      <c r="AG27" s="71" t="e">
        <f aca="false">bdrateOld($D27:$D30,G27:G30,$L27:$L30,O27:O30)</f>
        <v>#VALUE!</v>
      </c>
      <c r="AH27" s="29" t="str">
        <f aca="false">IF(OR(L27&lt;&gt;T27,M27&lt;&gt;U27,N27&lt;&gt;V27,O27&lt;&gt;W27),"!","")</f>
        <v/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5472.411</v>
      </c>
      <c r="I28" s="53" t="n">
        <v>89.887</v>
      </c>
      <c r="J28" s="54" t="n">
        <f aca="false">H28/3600</f>
        <v>1.52011416666667</v>
      </c>
      <c r="L28" s="52" t="n">
        <v>51248.7568</v>
      </c>
      <c r="M28" s="53" t="n">
        <v>37.9316</v>
      </c>
      <c r="N28" s="53" t="n">
        <v>39.5962</v>
      </c>
      <c r="O28" s="53" t="n">
        <v>42.2162</v>
      </c>
      <c r="P28" s="53" t="n">
        <v>5475.375</v>
      </c>
      <c r="Q28" s="53" t="n">
        <v>90.292</v>
      </c>
      <c r="R28" s="54" t="n">
        <f aca="false">P28/3600</f>
        <v>1.5209375</v>
      </c>
      <c r="T28" s="52" t="n">
        <v>51248.7568</v>
      </c>
      <c r="U28" s="53" t="n">
        <v>37.9316</v>
      </c>
      <c r="V28" s="53" t="n">
        <v>39.5962</v>
      </c>
      <c r="W28" s="53" t="n">
        <v>42.2162</v>
      </c>
      <c r="X28" s="53" t="n">
        <v>6480.63</v>
      </c>
      <c r="Y28" s="53" t="n">
        <v>84.63</v>
      </c>
      <c r="Z28" s="54" t="n">
        <f aca="false">X28/3600</f>
        <v>1.800175</v>
      </c>
      <c r="AA28" s="48"/>
      <c r="AB28" s="58"/>
      <c r="AC28" s="25"/>
      <c r="AD28" s="25"/>
      <c r="AE28" s="58"/>
      <c r="AF28" s="25"/>
      <c r="AG28" s="59"/>
      <c r="AH28" s="29" t="str">
        <f aca="false">IF(OR(L28&lt;&gt;T28,M28&lt;&gt;U28,N28&lt;&gt;V28,O28&lt;&gt;W28),"!","")</f>
        <v/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4961.729</v>
      </c>
      <c r="I29" s="53" t="n">
        <v>83.99</v>
      </c>
      <c r="J29" s="54" t="n">
        <f aca="false">H29/3600</f>
        <v>1.37825805555556</v>
      </c>
      <c r="L29" s="52" t="n">
        <v>27865.5264</v>
      </c>
      <c r="M29" s="53" t="n">
        <v>35.6812</v>
      </c>
      <c r="N29" s="53" t="n">
        <v>38.5727</v>
      </c>
      <c r="O29" s="53" t="n">
        <v>40.6234</v>
      </c>
      <c r="P29" s="53" t="n">
        <v>4779.848</v>
      </c>
      <c r="Q29" s="53" t="n">
        <v>80.277</v>
      </c>
      <c r="R29" s="54" t="n">
        <f aca="false">P29/3600</f>
        <v>1.32773555555556</v>
      </c>
      <c r="T29" s="52" t="n">
        <v>27865.5264</v>
      </c>
      <c r="U29" s="53" t="n">
        <v>35.6812</v>
      </c>
      <c r="V29" s="53" t="n">
        <v>38.5727</v>
      </c>
      <c r="W29" s="53" t="n">
        <v>40.6234</v>
      </c>
      <c r="X29" s="53" t="n">
        <v>5516.52</v>
      </c>
      <c r="Y29" s="53" t="n">
        <v>73.9</v>
      </c>
      <c r="Z29" s="54" t="n">
        <f aca="false">X29/3600</f>
        <v>1.53236666666667</v>
      </c>
      <c r="AA29" s="48"/>
      <c r="AB29" s="58"/>
      <c r="AC29" s="25"/>
      <c r="AD29" s="25"/>
      <c r="AE29" s="58"/>
      <c r="AF29" s="25"/>
      <c r="AG29" s="59"/>
      <c r="AH29" s="29" t="str">
        <f aca="false">IF(OR(L29&lt;&gt;T29,M29&lt;&gt;U29,N29&lt;&gt;V29,O29&lt;&gt;W29),"!","")</f>
        <v/>
      </c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4503.993</v>
      </c>
      <c r="I30" s="61" t="n">
        <v>76.143</v>
      </c>
      <c r="J30" s="62" t="n">
        <f aca="false">H30/3600</f>
        <v>1.25110916666667</v>
      </c>
      <c r="L30" s="60" t="n">
        <v>15237.8352</v>
      </c>
      <c r="M30" s="61" t="n">
        <v>33.2452</v>
      </c>
      <c r="N30" s="61" t="n">
        <v>37.818</v>
      </c>
      <c r="O30" s="61" t="n">
        <v>39.4407</v>
      </c>
      <c r="P30" s="61" t="n">
        <v>4519.671</v>
      </c>
      <c r="Q30" s="61" t="n">
        <v>76.674</v>
      </c>
      <c r="R30" s="62" t="n">
        <f aca="false">P30/3600</f>
        <v>1.25546416666667</v>
      </c>
      <c r="T30" s="60" t="n">
        <v>15237.8352</v>
      </c>
      <c r="U30" s="61" t="n">
        <v>33.2452</v>
      </c>
      <c r="V30" s="61" t="n">
        <v>37.818</v>
      </c>
      <c r="W30" s="61" t="n">
        <v>39.4407</v>
      </c>
      <c r="X30" s="61" t="n">
        <v>5209.21</v>
      </c>
      <c r="Y30" s="61" t="n">
        <v>67.83</v>
      </c>
      <c r="Z30" s="62" t="n">
        <f aca="false">X30/3600</f>
        <v>1.44700277777778</v>
      </c>
      <c r="AA30" s="48"/>
      <c r="AB30" s="66"/>
      <c r="AC30" s="67"/>
      <c r="AD30" s="67"/>
      <c r="AE30" s="66"/>
      <c r="AF30" s="67"/>
      <c r="AG30" s="68"/>
      <c r="AH30" s="29" t="str">
        <f aca="false">IF(OR(L30&lt;&gt;T30,M30&lt;&gt;U30,N30&lt;&gt;V30,O30&lt;&gt;W30),"!","")</f>
        <v/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200.979</v>
      </c>
      <c r="I31" s="43" t="n">
        <v>99.013</v>
      </c>
      <c r="J31" s="44" t="n">
        <f aca="false">H31/3600</f>
        <v>1.72249416666667</v>
      </c>
      <c r="L31" s="42" t="n">
        <v>73860.7848</v>
      </c>
      <c r="M31" s="43" t="n">
        <v>41.1827</v>
      </c>
      <c r="N31" s="43" t="n">
        <v>44.4753</v>
      </c>
      <c r="O31" s="43" t="n">
        <v>46.078</v>
      </c>
      <c r="P31" s="43" t="n">
        <v>6200.777</v>
      </c>
      <c r="Q31" s="43" t="n">
        <v>98.56</v>
      </c>
      <c r="R31" s="44" t="n">
        <f aca="false">P31/3600</f>
        <v>1.72243805555556</v>
      </c>
      <c r="T31" s="42" t="n">
        <v>73860.7848</v>
      </c>
      <c r="U31" s="43" t="n">
        <v>41.1827</v>
      </c>
      <c r="V31" s="43" t="n">
        <v>44.4753</v>
      </c>
      <c r="W31" s="43" t="n">
        <v>46.078</v>
      </c>
      <c r="X31" s="43" t="n">
        <v>7272.37</v>
      </c>
      <c r="Y31" s="43" t="n">
        <v>87.38</v>
      </c>
      <c r="Z31" s="44" t="n">
        <f aca="false">X31/3600</f>
        <v>2.02010277777778</v>
      </c>
      <c r="AA31" s="48"/>
      <c r="AB31" s="49" t="e">
        <f aca="false">bdrate($D31:$D34,E31:E34,$L31:$L34,M31:M34)</f>
        <v>#VALUE!</v>
      </c>
      <c r="AC31" s="50" t="e">
        <f aca="false">bdrate($D31:$D34,F31:F34,$L31:$L34,N31:N34)</f>
        <v>#VALUE!</v>
      </c>
      <c r="AD31" s="50" t="e">
        <f aca="false">bdrate($D31:$D34,G31:G34,$L31:$L34,O31:O34)</f>
        <v>#VALUE!</v>
      </c>
      <c r="AE31" s="69" t="e">
        <f aca="false">bdrateOld($D31:$D34,E31:E34,$L31:$L34,M31:M34)</f>
        <v>#VALUE!</v>
      </c>
      <c r="AF31" s="70" t="e">
        <f aca="false">bdrateOld($D31:$D34,F31:F34,$L31:$L34,N31:N34)</f>
        <v>#VALUE!</v>
      </c>
      <c r="AG31" s="71" t="e">
        <f aca="false">bdrateOld($D31:$D34,G31:G34,$L31:$L34,O31:O34)</f>
        <v>#VALUE!</v>
      </c>
      <c r="AH31" s="29" t="str">
        <f aca="false">IF(OR(L31&lt;&gt;T31,M31&lt;&gt;U31,N31&lt;&gt;V31,O31&lt;&gt;W31),"!","")</f>
        <v/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4998.342</v>
      </c>
      <c r="I32" s="53" t="n">
        <v>83.148</v>
      </c>
      <c r="J32" s="54" t="n">
        <f aca="false">H32/3600</f>
        <v>1.38842833333333</v>
      </c>
      <c r="L32" s="52" t="n">
        <v>30922.7728</v>
      </c>
      <c r="M32" s="53" t="n">
        <v>38.6594</v>
      </c>
      <c r="N32" s="53" t="n">
        <v>42.9884</v>
      </c>
      <c r="O32" s="53" t="n">
        <v>43.9915</v>
      </c>
      <c r="P32" s="53" t="n">
        <v>4982.414</v>
      </c>
      <c r="Q32" s="53" t="n">
        <v>82.492</v>
      </c>
      <c r="R32" s="54" t="n">
        <f aca="false">P32/3600</f>
        <v>1.38400388888889</v>
      </c>
      <c r="T32" s="52" t="n">
        <v>30922.7728</v>
      </c>
      <c r="U32" s="53" t="n">
        <v>38.6594</v>
      </c>
      <c r="V32" s="53" t="n">
        <v>42.9884</v>
      </c>
      <c r="W32" s="53" t="n">
        <v>43.9915</v>
      </c>
      <c r="X32" s="53" t="n">
        <v>5773.21</v>
      </c>
      <c r="Y32" s="53" t="n">
        <v>78.62</v>
      </c>
      <c r="Z32" s="54" t="n">
        <f aca="false">X32/3600</f>
        <v>1.60366944444444</v>
      </c>
      <c r="AA32" s="48"/>
      <c r="AB32" s="58"/>
      <c r="AC32" s="25"/>
      <c r="AD32" s="25"/>
      <c r="AE32" s="58"/>
      <c r="AF32" s="25"/>
      <c r="AG32" s="59"/>
      <c r="AH32" s="29" t="str">
        <f aca="false">IF(OR(L32&lt;&gt;T32,M32&lt;&gt;U32,N32&lt;&gt;V32,O32&lt;&gt;W32),"!","")</f>
        <v/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4446.117</v>
      </c>
      <c r="I33" s="53" t="n">
        <v>74.599</v>
      </c>
      <c r="J33" s="54" t="n">
        <f aca="false">H33/3600</f>
        <v>1.2350325</v>
      </c>
      <c r="L33" s="52" t="n">
        <v>16143.1608</v>
      </c>
      <c r="M33" s="53" t="n">
        <v>36.8478</v>
      </c>
      <c r="N33" s="53" t="n">
        <v>41.7501</v>
      </c>
      <c r="O33" s="53" t="n">
        <v>42.2833</v>
      </c>
      <c r="P33" s="53" t="n">
        <v>4446.319</v>
      </c>
      <c r="Q33" s="53" t="n">
        <v>74.942</v>
      </c>
      <c r="R33" s="54" t="n">
        <f aca="false">P33/3600</f>
        <v>1.23508861111111</v>
      </c>
      <c r="T33" s="52" t="n">
        <v>16143.1608</v>
      </c>
      <c r="U33" s="53" t="n">
        <v>36.8478</v>
      </c>
      <c r="V33" s="53" t="n">
        <v>41.7501</v>
      </c>
      <c r="W33" s="53" t="n">
        <v>42.2833</v>
      </c>
      <c r="X33" s="53" t="n">
        <v>5879.13</v>
      </c>
      <c r="Y33" s="53" t="n">
        <v>72.78</v>
      </c>
      <c r="Z33" s="54" t="n">
        <f aca="false">X33/3600</f>
        <v>1.63309166666667</v>
      </c>
      <c r="AA33" s="48"/>
      <c r="AB33" s="58"/>
      <c r="AC33" s="25"/>
      <c r="AD33" s="25"/>
      <c r="AE33" s="58"/>
      <c r="AF33" s="25"/>
      <c r="AG33" s="59"/>
      <c r="AH33" s="29" t="str">
        <f aca="false">IF(OR(L33&lt;&gt;T33,M33&lt;&gt;U33,N33&lt;&gt;V33,O33&lt;&gt;W33),"!","")</f>
        <v/>
      </c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138.936</v>
      </c>
      <c r="I34" s="61" t="n">
        <v>68.608</v>
      </c>
      <c r="J34" s="62" t="n">
        <f aca="false">H34/3600</f>
        <v>1.14970444444444</v>
      </c>
      <c r="L34" s="60" t="n">
        <v>9130.156</v>
      </c>
      <c r="M34" s="61" t="n">
        <v>34.8372</v>
      </c>
      <c r="N34" s="61" t="n">
        <v>40.7952</v>
      </c>
      <c r="O34" s="61" t="n">
        <v>40.9809</v>
      </c>
      <c r="P34" s="61" t="n">
        <v>4115.1</v>
      </c>
      <c r="Q34" s="61" t="n">
        <v>69.217</v>
      </c>
      <c r="R34" s="62" t="n">
        <f aca="false">P34/3600</f>
        <v>1.14308333333333</v>
      </c>
      <c r="T34" s="60" t="n">
        <v>9130.156</v>
      </c>
      <c r="U34" s="61" t="n">
        <v>34.8372</v>
      </c>
      <c r="V34" s="61" t="n">
        <v>40.7952</v>
      </c>
      <c r="W34" s="61" t="n">
        <v>40.9809</v>
      </c>
      <c r="X34" s="61" t="n">
        <v>4973.19</v>
      </c>
      <c r="Y34" s="61" t="n">
        <v>65.21</v>
      </c>
      <c r="Z34" s="62" t="n">
        <f aca="false">X34/3600</f>
        <v>1.38144166666667</v>
      </c>
      <c r="AA34" s="48"/>
      <c r="AB34" s="66"/>
      <c r="AC34" s="67"/>
      <c r="AD34" s="67"/>
      <c r="AE34" s="66"/>
      <c r="AF34" s="67"/>
      <c r="AG34" s="68"/>
      <c r="AH34" s="29" t="str">
        <f aca="false">IF(OR(L34&lt;&gt;T34,M34&lt;&gt;U34,N34&lt;&gt;V34,O34&lt;&gt;W34),"!","")</f>
        <v/>
      </c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269.723</v>
      </c>
      <c r="I35" s="43" t="n">
        <v>149.775</v>
      </c>
      <c r="J35" s="44" t="n">
        <f aca="false">H35/3600</f>
        <v>2.57492305555556</v>
      </c>
      <c r="L35" s="42" t="n">
        <v>190373.408</v>
      </c>
      <c r="M35" s="43" t="n">
        <v>42.3562</v>
      </c>
      <c r="N35" s="43" t="n">
        <v>42.8274</v>
      </c>
      <c r="O35" s="43" t="n">
        <v>44.4948</v>
      </c>
      <c r="P35" s="43" t="n">
        <v>8916.195</v>
      </c>
      <c r="Q35" s="43" t="n">
        <v>140.649</v>
      </c>
      <c r="R35" s="44" t="n">
        <f aca="false">P35/3600</f>
        <v>2.47672083333333</v>
      </c>
      <c r="T35" s="42" t="n">
        <v>190373.408</v>
      </c>
      <c r="U35" s="43" t="n">
        <v>42.3562</v>
      </c>
      <c r="V35" s="43" t="n">
        <v>42.8274</v>
      </c>
      <c r="W35" s="43" t="n">
        <v>44.4948</v>
      </c>
      <c r="X35" s="43" t="n">
        <v>11486.91</v>
      </c>
      <c r="Y35" s="43" t="n">
        <v>135.98</v>
      </c>
      <c r="Z35" s="44" t="n">
        <f aca="false">X35/3600</f>
        <v>3.19080833333333</v>
      </c>
      <c r="AA35" s="48"/>
      <c r="AB35" s="49" t="e">
        <f aca="false">bdrate($D35:$D38,E35:E38,$L35:$L38,M35:M38)</f>
        <v>#VALUE!</v>
      </c>
      <c r="AC35" s="50" t="e">
        <f aca="false">bdrate($D35:$D38,F35:F38,$L35:$L38,N35:N38)</f>
        <v>#VALUE!</v>
      </c>
      <c r="AD35" s="50" t="e">
        <f aca="false">bdrate($D35:$D38,G35:G38,$L35:$L38,O35:O38)</f>
        <v>#VALUE!</v>
      </c>
      <c r="AE35" s="69" t="e">
        <f aca="false">bdrateOld($D35:$D38,E35:E38,$L35:$L38,M35:M38)</f>
        <v>#VALUE!</v>
      </c>
      <c r="AF35" s="70" t="e">
        <f aca="false">bdrateOld($D35:$D38,F35:F38,$L35:$L38,N35:N38)</f>
        <v>#VALUE!</v>
      </c>
      <c r="AG35" s="71" t="e">
        <f aca="false">bdrateOld($D35:$D38,G35:G38,$L35:$L38,O35:O38)</f>
        <v>#VALUE!</v>
      </c>
      <c r="AH35" s="29" t="str">
        <f aca="false">IF(OR(L35&lt;&gt;T35,M35&lt;&gt;U35,N35&lt;&gt;V35,O35&lt;&gt;W35),"!","")</f>
        <v/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355.1</v>
      </c>
      <c r="I36" s="53" t="n">
        <v>119.714</v>
      </c>
      <c r="J36" s="54" t="n">
        <f aca="false">H36/3600</f>
        <v>2.04308333333333</v>
      </c>
      <c r="L36" s="52" t="n">
        <v>83124.9528</v>
      </c>
      <c r="M36" s="53" t="n">
        <v>37.0476</v>
      </c>
      <c r="N36" s="53" t="n">
        <v>40.9582</v>
      </c>
      <c r="O36" s="53" t="n">
        <v>43.039</v>
      </c>
      <c r="P36" s="53" t="n">
        <v>7064.768</v>
      </c>
      <c r="Q36" s="53" t="n">
        <v>116.766</v>
      </c>
      <c r="R36" s="54" t="n">
        <f aca="false">P36/3600</f>
        <v>1.96243555555556</v>
      </c>
      <c r="T36" s="52" t="n">
        <v>83124.9528</v>
      </c>
      <c r="U36" s="53" t="n">
        <v>37.0476</v>
      </c>
      <c r="V36" s="53" t="n">
        <v>40.9582</v>
      </c>
      <c r="W36" s="53" t="n">
        <v>43.039</v>
      </c>
      <c r="X36" s="53" t="n">
        <v>8138.03</v>
      </c>
      <c r="Y36" s="53" t="n">
        <v>121.49</v>
      </c>
      <c r="Z36" s="54" t="n">
        <f aca="false">X36/3600</f>
        <v>2.26056388888889</v>
      </c>
      <c r="AA36" s="48"/>
      <c r="AB36" s="58"/>
      <c r="AC36" s="25"/>
      <c r="AD36" s="25"/>
      <c r="AE36" s="58"/>
      <c r="AF36" s="25"/>
      <c r="AG36" s="59"/>
      <c r="AH36" s="29" t="str">
        <f aca="false">IF(OR(L36&lt;&gt;T36,M36&lt;&gt;U36,N36&lt;&gt;V36,O36&lt;&gt;W36),"!","")</f>
        <v/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229.917</v>
      </c>
      <c r="I37" s="53" t="n">
        <v>107.094</v>
      </c>
      <c r="J37" s="54" t="n">
        <f aca="false">H37/3600</f>
        <v>1.7305325</v>
      </c>
      <c r="L37" s="52" t="n">
        <v>43132.956</v>
      </c>
      <c r="M37" s="53" t="n">
        <v>34.4647</v>
      </c>
      <c r="N37" s="53" t="n">
        <v>39.6015</v>
      </c>
      <c r="O37" s="53" t="n">
        <v>41.9274</v>
      </c>
      <c r="P37" s="53" t="n">
        <v>5968.164</v>
      </c>
      <c r="Q37" s="53" t="n">
        <v>102.289</v>
      </c>
      <c r="R37" s="54" t="n">
        <f aca="false">P37/3600</f>
        <v>1.65782333333333</v>
      </c>
      <c r="T37" s="52" t="n">
        <v>43132.956</v>
      </c>
      <c r="U37" s="53" t="n">
        <v>34.4647</v>
      </c>
      <c r="V37" s="53" t="n">
        <v>39.6015</v>
      </c>
      <c r="W37" s="53" t="n">
        <v>41.9274</v>
      </c>
      <c r="X37" s="53" t="n">
        <v>6852.85</v>
      </c>
      <c r="Y37" s="53" t="n">
        <v>102.72</v>
      </c>
      <c r="Z37" s="54" t="n">
        <f aca="false">X37/3600</f>
        <v>1.90356944444444</v>
      </c>
      <c r="AA37" s="48"/>
      <c r="AB37" s="58"/>
      <c r="AC37" s="25"/>
      <c r="AD37" s="25"/>
      <c r="AE37" s="58"/>
      <c r="AF37" s="25"/>
      <c r="AG37" s="59"/>
      <c r="AH37" s="29" t="str">
        <f aca="false">IF(OR(L37&lt;&gt;T37,M37&lt;&gt;U37,N37&lt;&gt;V37,O37&lt;&gt;W37),"!","")</f>
        <v/>
      </c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5338.048</v>
      </c>
      <c r="I38" s="61" t="n">
        <v>92.18</v>
      </c>
      <c r="J38" s="62" t="n">
        <f aca="false">H38/3600</f>
        <v>1.48279111111111</v>
      </c>
      <c r="L38" s="60" t="n">
        <v>23580.76</v>
      </c>
      <c r="M38" s="61" t="n">
        <v>31.994</v>
      </c>
      <c r="N38" s="61" t="n">
        <v>38.6653</v>
      </c>
      <c r="O38" s="61" t="n">
        <v>41.1298</v>
      </c>
      <c r="P38" s="61" t="n">
        <v>5574.794</v>
      </c>
      <c r="Q38" s="61" t="n">
        <v>94.52</v>
      </c>
      <c r="R38" s="62" t="n">
        <f aca="false">P38/3600</f>
        <v>1.54855388888889</v>
      </c>
      <c r="T38" s="60" t="n">
        <v>23580.76</v>
      </c>
      <c r="U38" s="61" t="n">
        <v>31.994</v>
      </c>
      <c r="V38" s="61" t="n">
        <v>38.6653</v>
      </c>
      <c r="W38" s="61" t="n">
        <v>41.1298</v>
      </c>
      <c r="X38" s="61" t="n">
        <v>6217.03</v>
      </c>
      <c r="Y38" s="61" t="n">
        <v>87.28</v>
      </c>
      <c r="Z38" s="62" t="n">
        <f aca="false">X38/3600</f>
        <v>1.72695277777778</v>
      </c>
      <c r="AA38" s="48"/>
      <c r="AB38" s="66"/>
      <c r="AC38" s="67"/>
      <c r="AD38" s="67"/>
      <c r="AE38" s="66"/>
      <c r="AF38" s="67"/>
      <c r="AG38" s="68"/>
      <c r="AH38" s="29" t="str">
        <f aca="false">IF(OR(L38&lt;&gt;T38,M38&lt;&gt;U38,N38&lt;&gt;V38,O38&lt;&gt;W38),"!","")</f>
        <v/>
      </c>
    </row>
    <row r="39" customFormat="false" ht="12" hidden="false" customHeight="false" outlineLevel="0" collapsed="false">
      <c r="A39" s="7" t="s">
        <v>10</v>
      </c>
      <c r="B39" s="7" t="s">
        <v>42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367.966</v>
      </c>
      <c r="I39" s="43" t="n">
        <v>23.727</v>
      </c>
      <c r="J39" s="44" t="n">
        <f aca="false">H39/3600</f>
        <v>0.379990555555556</v>
      </c>
      <c r="L39" s="42" t="n">
        <v>21235.3336</v>
      </c>
      <c r="M39" s="43" t="n">
        <v>41.6218</v>
      </c>
      <c r="N39" s="43" t="n">
        <v>44.0333</v>
      </c>
      <c r="O39" s="43" t="n">
        <v>44.6779</v>
      </c>
      <c r="P39" s="43" t="n">
        <v>1363.863</v>
      </c>
      <c r="Q39" s="43" t="n">
        <v>24.304</v>
      </c>
      <c r="R39" s="44" t="n">
        <f aca="false">P39/3600</f>
        <v>0.378850833333333</v>
      </c>
      <c r="T39" s="42" t="n">
        <v>21235.3336</v>
      </c>
      <c r="U39" s="43" t="n">
        <v>41.6218</v>
      </c>
      <c r="V39" s="43" t="n">
        <v>44.0333</v>
      </c>
      <c r="W39" s="43" t="n">
        <v>44.6779</v>
      </c>
      <c r="X39" s="43" t="n">
        <v>1564.81</v>
      </c>
      <c r="Y39" s="43" t="n">
        <v>24.85</v>
      </c>
      <c r="Z39" s="44" t="n">
        <f aca="false">X39/3600</f>
        <v>0.434669444444444</v>
      </c>
      <c r="AA39" s="48"/>
      <c r="AB39" s="49" t="e">
        <f aca="false">bdrate($D39:$D42,E39:E42,$L39:$L42,M39:M42)</f>
        <v>#VALUE!</v>
      </c>
      <c r="AC39" s="50" t="e">
        <f aca="false">bdrate($D39:$D42,F39:F42,$L39:$L42,N39:N42)</f>
        <v>#VALUE!</v>
      </c>
      <c r="AD39" s="50" t="e">
        <f aca="false">bdrate($D39:$D42,G39:G42,$L39:$L42,O39:O42)</f>
        <v>#VALUE!</v>
      </c>
      <c r="AE39" s="69" t="e">
        <f aca="false">bdrateOld($D39:$D42,E39:E42,$L39:$L42,M39:M42)</f>
        <v>#VALUE!</v>
      </c>
      <c r="AF39" s="70" t="e">
        <f aca="false">bdrateOld($D39:$D42,F39:F42,$L39:$L42,N39:N42)</f>
        <v>#VALUE!</v>
      </c>
      <c r="AG39" s="71" t="e">
        <f aca="false">bdrateOld($D39:$D42,G39:G42,$L39:$L42,O39:O42)</f>
        <v>#VALUE!</v>
      </c>
      <c r="AH39" s="29" t="str">
        <f aca="false">IF(OR(L39&lt;&gt;T39,M39&lt;&gt;U39,N39&lt;&gt;V39,O39&lt;&gt;W39),"!","")</f>
        <v/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130.472</v>
      </c>
      <c r="I40" s="53" t="n">
        <v>20.295</v>
      </c>
      <c r="J40" s="54" t="n">
        <f aca="false">H40/3600</f>
        <v>0.31402</v>
      </c>
      <c r="L40" s="52" t="n">
        <v>11461.2808</v>
      </c>
      <c r="M40" s="53" t="n">
        <v>38.2386</v>
      </c>
      <c r="N40" s="53" t="n">
        <v>41.4332</v>
      </c>
      <c r="O40" s="53" t="n">
        <v>41.8253</v>
      </c>
      <c r="P40" s="53" t="n">
        <v>1129.597</v>
      </c>
      <c r="Q40" s="53" t="n">
        <v>20.295</v>
      </c>
      <c r="R40" s="54" t="n">
        <f aca="false">P40/3600</f>
        <v>0.313776944444444</v>
      </c>
      <c r="T40" s="52" t="n">
        <v>11461.2808</v>
      </c>
      <c r="U40" s="53" t="n">
        <v>38.2386</v>
      </c>
      <c r="V40" s="53" t="n">
        <v>41.4332</v>
      </c>
      <c r="W40" s="53" t="n">
        <v>41.8253</v>
      </c>
      <c r="X40" s="53" t="n">
        <v>1438.98</v>
      </c>
      <c r="Y40" s="53" t="n">
        <v>18.67</v>
      </c>
      <c r="Z40" s="54" t="n">
        <f aca="false">X40/3600</f>
        <v>0.399716666666667</v>
      </c>
      <c r="AA40" s="48"/>
      <c r="AB40" s="58"/>
      <c r="AC40" s="25"/>
      <c r="AD40" s="25"/>
      <c r="AE40" s="58"/>
      <c r="AF40" s="25"/>
      <c r="AG40" s="59"/>
      <c r="AH40" s="29" t="str">
        <f aca="false">IF(OR(L40&lt;&gt;T40,M40&lt;&gt;U40,N40&lt;&gt;V40,O40&lt;&gt;W40),"!","")</f>
        <v/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006.669</v>
      </c>
      <c r="I41" s="53" t="n">
        <v>17.581</v>
      </c>
      <c r="J41" s="54" t="n">
        <f aca="false">H41/3600</f>
        <v>0.279630277777778</v>
      </c>
      <c r="L41" s="52" t="n">
        <v>6176.0792</v>
      </c>
      <c r="M41" s="53" t="n">
        <v>35.3062</v>
      </c>
      <c r="N41" s="53" t="n">
        <v>39.5582</v>
      </c>
      <c r="O41" s="53" t="n">
        <v>39.7371</v>
      </c>
      <c r="P41" s="53" t="n">
        <v>1006.03</v>
      </c>
      <c r="Q41" s="53" t="n">
        <v>17.534</v>
      </c>
      <c r="R41" s="54" t="n">
        <f aca="false">P41/3600</f>
        <v>0.279452777777778</v>
      </c>
      <c r="T41" s="52" t="n">
        <v>6176.0792</v>
      </c>
      <c r="U41" s="53" t="n">
        <v>35.3062</v>
      </c>
      <c r="V41" s="53" t="n">
        <v>39.5582</v>
      </c>
      <c r="W41" s="53" t="n">
        <v>39.7371</v>
      </c>
      <c r="X41" s="53" t="n">
        <v>1257.99</v>
      </c>
      <c r="Y41" s="53" t="n">
        <v>16.38</v>
      </c>
      <c r="Z41" s="54" t="n">
        <f aca="false">X41/3600</f>
        <v>0.349441666666667</v>
      </c>
      <c r="AA41" s="48"/>
      <c r="AB41" s="58"/>
      <c r="AC41" s="25"/>
      <c r="AD41" s="25"/>
      <c r="AE41" s="58"/>
      <c r="AF41" s="25"/>
      <c r="AG41" s="59"/>
      <c r="AH41" s="29" t="str">
        <f aca="false">IF(OR(L41&lt;&gt;T41,M41&lt;&gt;U41,N41&lt;&gt;V41,O41&lt;&gt;W41),"!","")</f>
        <v/>
      </c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868.297</v>
      </c>
      <c r="I42" s="61" t="n">
        <v>15.054</v>
      </c>
      <c r="J42" s="62" t="n">
        <f aca="false">H42/3600</f>
        <v>0.241193611111111</v>
      </c>
      <c r="L42" s="60" t="n">
        <v>3488.26</v>
      </c>
      <c r="M42" s="61" t="n">
        <v>32.7464</v>
      </c>
      <c r="N42" s="61" t="n">
        <v>38.0895</v>
      </c>
      <c r="O42" s="61" t="n">
        <v>38.0683</v>
      </c>
      <c r="P42" s="61" t="n">
        <v>869.03</v>
      </c>
      <c r="Q42" s="61" t="n">
        <v>14.913</v>
      </c>
      <c r="R42" s="62" t="n">
        <f aca="false">P42/3600</f>
        <v>0.241397222222222</v>
      </c>
      <c r="T42" s="60" t="n">
        <v>3488.26</v>
      </c>
      <c r="U42" s="61" t="n">
        <v>32.7464</v>
      </c>
      <c r="V42" s="61" t="n">
        <v>38.0895</v>
      </c>
      <c r="W42" s="61" t="n">
        <v>38.0683</v>
      </c>
      <c r="X42" s="61" t="n">
        <v>998.92</v>
      </c>
      <c r="Y42" s="61" t="n">
        <v>14.26</v>
      </c>
      <c r="Z42" s="62" t="n">
        <f aca="false">X42/3600</f>
        <v>0.277477777777778</v>
      </c>
      <c r="AA42" s="48"/>
      <c r="AB42" s="66"/>
      <c r="AC42" s="67"/>
      <c r="AD42" s="67"/>
      <c r="AE42" s="66"/>
      <c r="AF42" s="67"/>
      <c r="AG42" s="68"/>
      <c r="AH42" s="29" t="str">
        <f aca="false">IF(OR(L42&lt;&gt;T42,M42&lt;&gt;U42,N42&lt;&gt;V42,O42&lt;&gt;W42),"!","")</f>
        <v/>
      </c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571.546</v>
      </c>
      <c r="I43" s="43" t="n">
        <v>26.192</v>
      </c>
      <c r="J43" s="44" t="n">
        <f aca="false">H43/3600</f>
        <v>0.436540555555556</v>
      </c>
      <c r="L43" s="42" t="n">
        <v>24595.6568</v>
      </c>
      <c r="M43" s="43" t="n">
        <v>41.9764</v>
      </c>
      <c r="N43" s="43" t="n">
        <v>44.1829</v>
      </c>
      <c r="O43" s="43" t="n">
        <v>45.5852</v>
      </c>
      <c r="P43" s="43" t="n">
        <v>1564.308</v>
      </c>
      <c r="Q43" s="43" t="n">
        <v>26.114</v>
      </c>
      <c r="R43" s="44" t="n">
        <f aca="false">P43/3600</f>
        <v>0.43453</v>
      </c>
      <c r="T43" s="42" t="n">
        <v>24595.6568</v>
      </c>
      <c r="U43" s="43" t="n">
        <v>41.9764</v>
      </c>
      <c r="V43" s="43" t="n">
        <v>44.1829</v>
      </c>
      <c r="W43" s="43" t="n">
        <v>45.5852</v>
      </c>
      <c r="X43" s="43" t="n">
        <v>1756.62</v>
      </c>
      <c r="Y43" s="43" t="n">
        <v>24.38</v>
      </c>
      <c r="Z43" s="44" t="n">
        <f aca="false">X43/3600</f>
        <v>0.48795</v>
      </c>
      <c r="AA43" s="48"/>
      <c r="AB43" s="49" t="e">
        <f aca="false">bdrate($D43:$D46,E43:E46,$L43:$L46,M43:M46)</f>
        <v>#VALUE!</v>
      </c>
      <c r="AC43" s="50" t="e">
        <f aca="false">bdrate($D43:$D46,F43:F46,$L43:$L46,N43:N46)</f>
        <v>#VALUE!</v>
      </c>
      <c r="AD43" s="50" t="e">
        <f aca="false">bdrate($D43:$D46,G43:G46,$L43:$L46,O43:O46)</f>
        <v>#VALUE!</v>
      </c>
      <c r="AE43" s="69" t="e">
        <f aca="false">bdrateOld($D43:$D46,E43:E46,$L43:$L46,M43:M46)</f>
        <v>#VALUE!</v>
      </c>
      <c r="AF43" s="70" t="e">
        <f aca="false">bdrateOld($D43:$D46,F43:F46,$L43:$L46,N43:N46)</f>
        <v>#VALUE!</v>
      </c>
      <c r="AG43" s="71" t="e">
        <f aca="false">bdrateOld($D43:$D46,G43:G46,$L43:$L46,O43:O46)</f>
        <v>#VALUE!</v>
      </c>
      <c r="AH43" s="29" t="str">
        <f aca="false">IF(OR(L43&lt;&gt;T43,M43&lt;&gt;U43,N43&lt;&gt;V43,O43&lt;&gt;W43),"!","")</f>
        <v/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394.907</v>
      </c>
      <c r="I44" s="53" t="n">
        <v>23.977</v>
      </c>
      <c r="J44" s="54" t="n">
        <f aca="false">H44/3600</f>
        <v>0.387474166666667</v>
      </c>
      <c r="L44" s="52" t="n">
        <v>14669.632</v>
      </c>
      <c r="M44" s="53" t="n">
        <v>39.0294</v>
      </c>
      <c r="N44" s="53" t="n">
        <v>41.9082</v>
      </c>
      <c r="O44" s="53" t="n">
        <v>43.0768</v>
      </c>
      <c r="P44" s="53" t="n">
        <v>1390.633</v>
      </c>
      <c r="Q44" s="53" t="n">
        <v>24.039</v>
      </c>
      <c r="R44" s="54" t="n">
        <f aca="false">P44/3600</f>
        <v>0.386286944444444</v>
      </c>
      <c r="T44" s="52" t="n">
        <v>14669.632</v>
      </c>
      <c r="U44" s="53" t="n">
        <v>39.0294</v>
      </c>
      <c r="V44" s="53" t="n">
        <v>41.9082</v>
      </c>
      <c r="W44" s="53" t="n">
        <v>43.0768</v>
      </c>
      <c r="X44" s="53" t="n">
        <v>1522.07</v>
      </c>
      <c r="Y44" s="53" t="n">
        <v>22.05</v>
      </c>
      <c r="Z44" s="54" t="n">
        <f aca="false">X44/3600</f>
        <v>0.422797222222222</v>
      </c>
      <c r="AA44" s="48"/>
      <c r="AB44" s="58"/>
      <c r="AC44" s="25"/>
      <c r="AD44" s="25"/>
      <c r="AE44" s="58"/>
      <c r="AF44" s="25"/>
      <c r="AG44" s="59"/>
      <c r="AH44" s="29" t="str">
        <f aca="false">IF(OR(L44&lt;&gt;T44,M44&lt;&gt;U44,N44&lt;&gt;V44,O44&lt;&gt;W44),"!","")</f>
        <v/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196.163</v>
      </c>
      <c r="I45" s="53" t="n">
        <v>22.542</v>
      </c>
      <c r="J45" s="54" t="n">
        <f aca="false">H45/3600</f>
        <v>0.3322675</v>
      </c>
      <c r="L45" s="52" t="n">
        <v>8668.2904</v>
      </c>
      <c r="M45" s="53" t="n">
        <v>35.9606</v>
      </c>
      <c r="N45" s="53" t="n">
        <v>40.1369</v>
      </c>
      <c r="O45" s="53" t="n">
        <v>41.1278</v>
      </c>
      <c r="P45" s="53" t="n">
        <v>1225.974</v>
      </c>
      <c r="Q45" s="53" t="n">
        <v>21.481</v>
      </c>
      <c r="R45" s="54" t="n">
        <f aca="false">P45/3600</f>
        <v>0.340548333333333</v>
      </c>
      <c r="T45" s="52" t="n">
        <v>8668.2904</v>
      </c>
      <c r="U45" s="53" t="n">
        <v>35.9606</v>
      </c>
      <c r="V45" s="53" t="n">
        <v>40.1369</v>
      </c>
      <c r="W45" s="53" t="n">
        <v>41.1278</v>
      </c>
      <c r="X45" s="53" t="n">
        <v>1355.21</v>
      </c>
      <c r="Y45" s="53" t="n">
        <v>20.62</v>
      </c>
      <c r="Z45" s="54" t="n">
        <f aca="false">X45/3600</f>
        <v>0.376447222222222</v>
      </c>
      <c r="AA45" s="48"/>
      <c r="AB45" s="58"/>
      <c r="AC45" s="25"/>
      <c r="AD45" s="25"/>
      <c r="AE45" s="58"/>
      <c r="AF45" s="25"/>
      <c r="AG45" s="59"/>
      <c r="AH45" s="29" t="str">
        <f aca="false">IF(OR(L45&lt;&gt;T45,M45&lt;&gt;U45,N45&lt;&gt;V45,O45&lt;&gt;W45),"!","")</f>
        <v/>
      </c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077.197</v>
      </c>
      <c r="I46" s="61" t="n">
        <v>18.829</v>
      </c>
      <c r="J46" s="62" t="n">
        <f aca="false">H46/3600</f>
        <v>0.299221388888889</v>
      </c>
      <c r="L46" s="60" t="n">
        <v>5030.3944</v>
      </c>
      <c r="M46" s="61" t="n">
        <v>32.8675</v>
      </c>
      <c r="N46" s="61" t="n">
        <v>38.8655</v>
      </c>
      <c r="O46" s="61" t="n">
        <v>39.7595</v>
      </c>
      <c r="P46" s="61" t="n">
        <v>1066.355</v>
      </c>
      <c r="Q46" s="61" t="n">
        <v>18.626</v>
      </c>
      <c r="R46" s="62" t="n">
        <f aca="false">P46/3600</f>
        <v>0.296209722222222</v>
      </c>
      <c r="T46" s="60" t="n">
        <v>5030.3944</v>
      </c>
      <c r="U46" s="61" t="n">
        <v>32.8675</v>
      </c>
      <c r="V46" s="61" t="n">
        <v>38.8655</v>
      </c>
      <c r="W46" s="61" t="n">
        <v>39.7595</v>
      </c>
      <c r="X46" s="61" t="n">
        <v>1381.97</v>
      </c>
      <c r="Y46" s="61" t="n">
        <v>17.92</v>
      </c>
      <c r="Z46" s="62" t="n">
        <f aca="false">X46/3600</f>
        <v>0.383880555555556</v>
      </c>
      <c r="AA46" s="48"/>
      <c r="AB46" s="66"/>
      <c r="AC46" s="67"/>
      <c r="AD46" s="67"/>
      <c r="AE46" s="66"/>
      <c r="AF46" s="67"/>
      <c r="AG46" s="68"/>
      <c r="AH46" s="29" t="str">
        <f aca="false">IF(OR(L46&lt;&gt;T46,M46&lt;&gt;U46,N46&lt;&gt;V46,O46&lt;&gt;W46),"!","")</f>
        <v/>
      </c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715.082</v>
      </c>
      <c r="I47" s="43" t="n">
        <v>28.735</v>
      </c>
      <c r="J47" s="44" t="n">
        <f aca="false">H47/3600</f>
        <v>0.476411666666667</v>
      </c>
      <c r="L47" s="42" t="n">
        <v>45438.6456</v>
      </c>
      <c r="M47" s="43" t="n">
        <v>41.0815</v>
      </c>
      <c r="N47" s="43" t="n">
        <v>42.5962</v>
      </c>
      <c r="O47" s="43" t="n">
        <v>43.4144</v>
      </c>
      <c r="P47" s="43" t="n">
        <v>1780.009</v>
      </c>
      <c r="Q47" s="43" t="n">
        <v>29.827</v>
      </c>
      <c r="R47" s="44" t="n">
        <f aca="false">P47/3600</f>
        <v>0.494446944444444</v>
      </c>
      <c r="T47" s="42" t="n">
        <v>45438.6456</v>
      </c>
      <c r="U47" s="43" t="n">
        <v>41.0815</v>
      </c>
      <c r="V47" s="43" t="n">
        <v>42.5962</v>
      </c>
      <c r="W47" s="43" t="n">
        <v>43.4144</v>
      </c>
      <c r="X47" s="43" t="n">
        <v>2012.25</v>
      </c>
      <c r="Y47" s="43" t="n">
        <v>24.31</v>
      </c>
      <c r="Z47" s="44" t="n">
        <f aca="false">X47/3600</f>
        <v>0.558958333333333</v>
      </c>
      <c r="AA47" s="48"/>
      <c r="AB47" s="49" t="e">
        <f aca="false">bdrate($D47:$D50,E47:E50,$L47:$L50,M47:M50)</f>
        <v>#VALUE!</v>
      </c>
      <c r="AC47" s="50" t="e">
        <f aca="false">bdrate($D47:$D50,F47:F50,$L47:$L50,N47:N50)</f>
        <v>#VALUE!</v>
      </c>
      <c r="AD47" s="50" t="e">
        <f aca="false">bdrate($D47:$D50,G47:G50,$L47:$L50,O47:O50)</f>
        <v>#VALUE!</v>
      </c>
      <c r="AE47" s="69" t="e">
        <f aca="false">bdrateOld($D47:$D50,E47:E50,$L47:$L50,M47:M50)</f>
        <v>#VALUE!</v>
      </c>
      <c r="AF47" s="70" t="e">
        <f aca="false">bdrateOld($D47:$D50,F47:F50,$L47:$L50,N47:N50)</f>
        <v>#VALUE!</v>
      </c>
      <c r="AG47" s="71" t="e">
        <f aca="false">bdrateOld($D47:$D50,G47:G50,$L47:$L50,O47:O50)</f>
        <v>#VALUE!</v>
      </c>
      <c r="AH47" s="29" t="str">
        <f aca="false">IF(OR(L47&lt;&gt;T47,M47&lt;&gt;U47,N47&lt;&gt;V47,O47&lt;&gt;W47),"!","")</f>
        <v/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518.225</v>
      </c>
      <c r="I48" s="53" t="n">
        <v>25.896</v>
      </c>
      <c r="J48" s="54" t="n">
        <f aca="false">H48/3600</f>
        <v>0.421729166666667</v>
      </c>
      <c r="L48" s="52" t="n">
        <v>28135.4368</v>
      </c>
      <c r="M48" s="53" t="n">
        <v>36.8698</v>
      </c>
      <c r="N48" s="53" t="n">
        <v>39.4846</v>
      </c>
      <c r="O48" s="53" t="n">
        <v>40.269</v>
      </c>
      <c r="P48" s="53" t="n">
        <v>1461.441</v>
      </c>
      <c r="Q48" s="53" t="n">
        <v>24.726</v>
      </c>
      <c r="R48" s="54" t="n">
        <f aca="false">P48/3600</f>
        <v>0.405955833333333</v>
      </c>
      <c r="T48" s="52" t="n">
        <v>28135.4368</v>
      </c>
      <c r="U48" s="53" t="n">
        <v>36.8698</v>
      </c>
      <c r="V48" s="53" t="n">
        <v>39.4846</v>
      </c>
      <c r="W48" s="53" t="n">
        <v>40.269</v>
      </c>
      <c r="X48" s="53" t="n">
        <v>1659.75</v>
      </c>
      <c r="Y48" s="53" t="n">
        <v>22.85</v>
      </c>
      <c r="Z48" s="54" t="n">
        <f aca="false">X48/3600</f>
        <v>0.461041666666667</v>
      </c>
      <c r="AA48" s="48"/>
      <c r="AB48" s="58"/>
      <c r="AC48" s="25"/>
      <c r="AD48" s="25"/>
      <c r="AE48" s="58"/>
      <c r="AF48" s="25"/>
      <c r="AG48" s="59"/>
      <c r="AH48" s="29" t="str">
        <f aca="false">IF(OR(L48&lt;&gt;T48,M48&lt;&gt;U48,N48&lt;&gt;V48,O48&lt;&gt;W48),"!","")</f>
        <v/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239.515</v>
      </c>
      <c r="I49" s="53" t="n">
        <v>21.684</v>
      </c>
      <c r="J49" s="54" t="n">
        <f aca="false">H49/3600</f>
        <v>0.344309722222222</v>
      </c>
      <c r="L49" s="52" t="n">
        <v>16767.8416</v>
      </c>
      <c r="M49" s="53" t="n">
        <v>33.0353</v>
      </c>
      <c r="N49" s="53" t="n">
        <v>37.4184</v>
      </c>
      <c r="O49" s="53" t="n">
        <v>38.1196</v>
      </c>
      <c r="P49" s="53" t="n">
        <v>1240.732</v>
      </c>
      <c r="Q49" s="53" t="n">
        <v>22.027</v>
      </c>
      <c r="R49" s="54" t="n">
        <f aca="false">P49/3600</f>
        <v>0.344647777777778</v>
      </c>
      <c r="T49" s="52" t="n">
        <v>16767.8416</v>
      </c>
      <c r="U49" s="53" t="n">
        <v>33.0353</v>
      </c>
      <c r="V49" s="53" t="n">
        <v>37.4184</v>
      </c>
      <c r="W49" s="53" t="n">
        <v>38.1196</v>
      </c>
      <c r="X49" s="53" t="n">
        <v>1440.45</v>
      </c>
      <c r="Y49" s="53" t="n">
        <v>20.74</v>
      </c>
      <c r="Z49" s="54" t="n">
        <f aca="false">X49/3600</f>
        <v>0.400125</v>
      </c>
      <c r="AA49" s="48"/>
      <c r="AB49" s="58"/>
      <c r="AC49" s="25"/>
      <c r="AD49" s="25"/>
      <c r="AE49" s="58"/>
      <c r="AF49" s="25"/>
      <c r="AG49" s="59"/>
      <c r="AH49" s="29" t="str">
        <f aca="false">IF(OR(L49&lt;&gt;T49,M49&lt;&gt;U49,N49&lt;&gt;V49,O49&lt;&gt;W49),"!","")</f>
        <v/>
      </c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048.509</v>
      </c>
      <c r="I50" s="61" t="n">
        <v>18.938</v>
      </c>
      <c r="J50" s="62" t="n">
        <f aca="false">H50/3600</f>
        <v>0.2912525</v>
      </c>
      <c r="L50" s="60" t="n">
        <v>9164.4456</v>
      </c>
      <c r="M50" s="61" t="n">
        <v>29.3376</v>
      </c>
      <c r="N50" s="61" t="n">
        <v>36.0246</v>
      </c>
      <c r="O50" s="61" t="n">
        <v>36.6529</v>
      </c>
      <c r="P50" s="61" t="n">
        <v>1048.462</v>
      </c>
      <c r="Q50" s="61" t="n">
        <v>18.954</v>
      </c>
      <c r="R50" s="62" t="n">
        <f aca="false">P50/3600</f>
        <v>0.291239444444444</v>
      </c>
      <c r="T50" s="60" t="n">
        <v>9164.4456</v>
      </c>
      <c r="U50" s="61" t="n">
        <v>29.3376</v>
      </c>
      <c r="V50" s="61" t="n">
        <v>36.0246</v>
      </c>
      <c r="W50" s="61" t="n">
        <v>36.6529</v>
      </c>
      <c r="X50" s="61" t="n">
        <v>1201.44</v>
      </c>
      <c r="Y50" s="61" t="n">
        <v>18.25</v>
      </c>
      <c r="Z50" s="62" t="n">
        <f aca="false">X50/3600</f>
        <v>0.333733333333333</v>
      </c>
      <c r="AA50" s="48"/>
      <c r="AB50" s="66"/>
      <c r="AC50" s="67"/>
      <c r="AD50" s="67"/>
      <c r="AE50" s="66"/>
      <c r="AF50" s="67"/>
      <c r="AG50" s="68"/>
      <c r="AH50" s="29" t="str">
        <f aca="false">IF(OR(L50&lt;&gt;T50,M50&lt;&gt;U50,N50&lt;&gt;V50,O50&lt;&gt;W50),"!","")</f>
        <v/>
      </c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817.753</v>
      </c>
      <c r="I51" s="43" t="n">
        <v>12.823</v>
      </c>
      <c r="J51" s="44" t="n">
        <f aca="false">H51/3600</f>
        <v>0.227153611111111</v>
      </c>
      <c r="L51" s="42" t="n">
        <v>15789.3624</v>
      </c>
      <c r="M51" s="43" t="n">
        <v>42.3529</v>
      </c>
      <c r="N51" s="43" t="n">
        <v>43.4257</v>
      </c>
      <c r="O51" s="43" t="n">
        <v>44.2845</v>
      </c>
      <c r="P51" s="43" t="n">
        <v>849.936</v>
      </c>
      <c r="Q51" s="43" t="n">
        <v>13.306</v>
      </c>
      <c r="R51" s="44" t="n">
        <f aca="false">P51/3600</f>
        <v>0.236093333333333</v>
      </c>
      <c r="T51" s="42" t="n">
        <v>15789.3624</v>
      </c>
      <c r="U51" s="43" t="n">
        <v>42.3529</v>
      </c>
      <c r="V51" s="43" t="n">
        <v>43.4257</v>
      </c>
      <c r="W51" s="43" t="n">
        <v>44.2845</v>
      </c>
      <c r="X51" s="43" t="n">
        <v>1043.97</v>
      </c>
      <c r="Y51" s="43" t="n">
        <v>11.74</v>
      </c>
      <c r="Z51" s="44" t="n">
        <f aca="false">X51/3600</f>
        <v>0.289991666666667</v>
      </c>
      <c r="AA51" s="48"/>
      <c r="AB51" s="49" t="e">
        <f aca="false">bdrate($D51:$D54,E51:E54,$L51:$L54,M51:M54)</f>
        <v>#VALUE!</v>
      </c>
      <c r="AC51" s="50" t="e">
        <f aca="false">bdrate($D51:$D54,F51:F54,$L51:$L54,N51:N54)</f>
        <v>#VALUE!</v>
      </c>
      <c r="AD51" s="50" t="e">
        <f aca="false">bdrate($D51:$D54,G51:G54,$L51:$L54,O51:O54)</f>
        <v>#VALUE!</v>
      </c>
      <c r="AE51" s="69" t="e">
        <f aca="false">bdrateOld($D51:$D54,E51:E54,$L51:$L54,M51:M54)</f>
        <v>#VALUE!</v>
      </c>
      <c r="AF51" s="70" t="e">
        <f aca="false">bdrateOld($D51:$D54,F51:F54,$L51:$L54,N51:N54)</f>
        <v>#VALUE!</v>
      </c>
      <c r="AG51" s="71" t="e">
        <f aca="false">bdrateOld($D51:$D54,G51:G54,$L51:$L54,O51:O54)</f>
        <v>#VALUE!</v>
      </c>
      <c r="AH51" s="29" t="str">
        <f aca="false">IF(OR(L51&lt;&gt;T51,M51&lt;&gt;U51,N51&lt;&gt;V51,O51&lt;&gt;W51),"!","")</f>
        <v/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704.232</v>
      </c>
      <c r="I52" s="53" t="n">
        <v>11.559</v>
      </c>
      <c r="J52" s="54" t="n">
        <f aca="false">H52/3600</f>
        <v>0.19562</v>
      </c>
      <c r="L52" s="52" t="n">
        <v>9470.324</v>
      </c>
      <c r="M52" s="53" t="n">
        <v>38.9274</v>
      </c>
      <c r="N52" s="53" t="n">
        <v>40.2543</v>
      </c>
      <c r="O52" s="53" t="n">
        <v>41.6769</v>
      </c>
      <c r="P52" s="53" t="n">
        <v>702.157</v>
      </c>
      <c r="Q52" s="53" t="n">
        <v>11.466</v>
      </c>
      <c r="R52" s="54" t="n">
        <f aca="false">P52/3600</f>
        <v>0.195043611111111</v>
      </c>
      <c r="T52" s="52" t="n">
        <v>9470.324</v>
      </c>
      <c r="U52" s="53" t="n">
        <v>38.9274</v>
      </c>
      <c r="V52" s="53" t="n">
        <v>40.2543</v>
      </c>
      <c r="W52" s="53" t="n">
        <v>41.6769</v>
      </c>
      <c r="X52" s="53" t="n">
        <v>799.91</v>
      </c>
      <c r="Y52" s="53" t="n">
        <v>10.77</v>
      </c>
      <c r="Z52" s="54" t="n">
        <f aca="false">X52/3600</f>
        <v>0.222197222222222</v>
      </c>
      <c r="AA52" s="48"/>
      <c r="AB52" s="58"/>
      <c r="AC52" s="25"/>
      <c r="AD52" s="25"/>
      <c r="AE52" s="58"/>
      <c r="AF52" s="25"/>
      <c r="AG52" s="59"/>
      <c r="AH52" s="29" t="str">
        <f aca="false">IF(OR(L52&lt;&gt;T52,M52&lt;&gt;U52,N52&lt;&gt;V52,O52&lt;&gt;W52),"!","")</f>
        <v/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616.996</v>
      </c>
      <c r="I53" s="53" t="n">
        <v>10.264</v>
      </c>
      <c r="J53" s="54" t="n">
        <f aca="false">H53/3600</f>
        <v>0.171387777777778</v>
      </c>
      <c r="L53" s="52" t="n">
        <v>5375.0776</v>
      </c>
      <c r="M53" s="53" t="n">
        <v>35.4797</v>
      </c>
      <c r="N53" s="53" t="n">
        <v>38.12</v>
      </c>
      <c r="O53" s="53" t="n">
        <v>39.878</v>
      </c>
      <c r="P53" s="53" t="n">
        <v>636.574</v>
      </c>
      <c r="Q53" s="53" t="n">
        <v>10.717</v>
      </c>
      <c r="R53" s="54" t="n">
        <f aca="false">P53/3600</f>
        <v>0.176826111111111</v>
      </c>
      <c r="T53" s="52" t="n">
        <v>5375.0776</v>
      </c>
      <c r="U53" s="53" t="n">
        <v>35.4797</v>
      </c>
      <c r="V53" s="53" t="n">
        <v>38.12</v>
      </c>
      <c r="W53" s="53" t="n">
        <v>39.878</v>
      </c>
      <c r="X53" s="53" t="n">
        <v>720.26</v>
      </c>
      <c r="Y53" s="53" t="n">
        <v>9.85</v>
      </c>
      <c r="Z53" s="54" t="n">
        <f aca="false">X53/3600</f>
        <v>0.200072222222222</v>
      </c>
      <c r="AA53" s="48"/>
      <c r="AB53" s="58"/>
      <c r="AC53" s="25"/>
      <c r="AD53" s="25"/>
      <c r="AE53" s="58"/>
      <c r="AF53" s="25"/>
      <c r="AG53" s="59"/>
      <c r="AH53" s="29" t="str">
        <f aca="false">IF(OR(L53&lt;&gt;T53,M53&lt;&gt;U53,N53&lt;&gt;V53,O53&lt;&gt;W53),"!","")</f>
        <v/>
      </c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542.507</v>
      </c>
      <c r="I54" s="61" t="n">
        <v>9.235</v>
      </c>
      <c r="J54" s="62" t="n">
        <f aca="false">H54/3600</f>
        <v>0.150696388888889</v>
      </c>
      <c r="L54" s="60" t="n">
        <v>2682.064</v>
      </c>
      <c r="M54" s="61" t="n">
        <v>32.0605</v>
      </c>
      <c r="N54" s="61" t="n">
        <v>36.7711</v>
      </c>
      <c r="O54" s="61" t="n">
        <v>38.5767</v>
      </c>
      <c r="P54" s="61" t="n">
        <v>538.247</v>
      </c>
      <c r="Q54" s="61" t="n">
        <v>9.219</v>
      </c>
      <c r="R54" s="62" t="n">
        <f aca="false">P54/3600</f>
        <v>0.149513055555556</v>
      </c>
      <c r="T54" s="60" t="n">
        <v>2682.064</v>
      </c>
      <c r="U54" s="61" t="n">
        <v>32.0605</v>
      </c>
      <c r="V54" s="61" t="n">
        <v>36.7711</v>
      </c>
      <c r="W54" s="61" t="n">
        <v>38.5767</v>
      </c>
      <c r="X54" s="61" t="n">
        <v>627.97</v>
      </c>
      <c r="Y54" s="61" t="n">
        <v>8.69</v>
      </c>
      <c r="Z54" s="62" t="n">
        <f aca="false">X54/3600</f>
        <v>0.174436111111111</v>
      </c>
      <c r="AA54" s="48"/>
      <c r="AB54" s="66"/>
      <c r="AC54" s="67"/>
      <c r="AD54" s="67"/>
      <c r="AE54" s="66"/>
      <c r="AF54" s="67"/>
      <c r="AG54" s="68"/>
      <c r="AH54" s="29" t="str">
        <f aca="false">IF(OR(L54&lt;&gt;T54,M54&lt;&gt;U54,N54&lt;&gt;V54,O54&lt;&gt;W54),"!","")</f>
        <v/>
      </c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36.211</v>
      </c>
      <c r="I55" s="43" t="n">
        <v>5.787</v>
      </c>
      <c r="J55" s="44" t="n">
        <f aca="false">H55/3600</f>
        <v>0.0933919444444444</v>
      </c>
      <c r="L55" s="42" t="n">
        <v>5550.7728</v>
      </c>
      <c r="M55" s="43" t="n">
        <v>42.9651</v>
      </c>
      <c r="N55" s="43" t="n">
        <v>45.244</v>
      </c>
      <c r="O55" s="43" t="n">
        <v>45.0298</v>
      </c>
      <c r="P55" s="43" t="n">
        <v>336.367</v>
      </c>
      <c r="Q55" s="43" t="n">
        <v>5.818</v>
      </c>
      <c r="R55" s="44" t="n">
        <f aca="false">P55/3600</f>
        <v>0.0934352777777778</v>
      </c>
      <c r="T55" s="42" t="n">
        <v>5550.7728</v>
      </c>
      <c r="U55" s="43" t="n">
        <v>42.9651</v>
      </c>
      <c r="V55" s="43" t="n">
        <v>45.244</v>
      </c>
      <c r="W55" s="43" t="n">
        <v>45.0298</v>
      </c>
      <c r="X55" s="43" t="n">
        <v>368.05</v>
      </c>
      <c r="Y55" s="43" t="n">
        <v>5.12</v>
      </c>
      <c r="Z55" s="44" t="n">
        <f aca="false">X55/3600</f>
        <v>0.102236111111111</v>
      </c>
      <c r="AA55" s="48"/>
      <c r="AB55" s="49" t="e">
        <f aca="false">bdrate($D55:$D58,E55:E58,$L55:$L58,M55:M58)</f>
        <v>#VALUE!</v>
      </c>
      <c r="AC55" s="50" t="e">
        <f aca="false">bdrate($D55:$D58,F55:F58,$L55:$L58,N55:N58)</f>
        <v>#VALUE!</v>
      </c>
      <c r="AD55" s="50" t="e">
        <f aca="false">bdrate($D55:$D58,G55:G58,$L55:$L58,O55:O58)</f>
        <v>#VALUE!</v>
      </c>
      <c r="AE55" s="69" t="e">
        <f aca="false">bdrateOld($D55:$D58,E55:E58,$L55:$L58,M55:M58)</f>
        <v>#VALUE!</v>
      </c>
      <c r="AF55" s="70" t="e">
        <f aca="false">bdrateOld($D55:$D58,F55:F58,$L55:$L58,N55:N58)</f>
        <v>#VALUE!</v>
      </c>
      <c r="AG55" s="71" t="e">
        <f aca="false">bdrateOld($D55:$D58,G55:G58,$L55:$L58,O55:O58)</f>
        <v>#VALUE!</v>
      </c>
      <c r="AH55" s="29" t="str">
        <f aca="false">IF(OR(L55&lt;&gt;T55,M55&lt;&gt;U55,N55&lt;&gt;V55,O55&lt;&gt;W55),"!","")</f>
        <v/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277.54</v>
      </c>
      <c r="I56" s="53" t="n">
        <v>4.836</v>
      </c>
      <c r="J56" s="54" t="n">
        <f aca="false">H56/3600</f>
        <v>0.0770944444444445</v>
      </c>
      <c r="L56" s="52" t="n">
        <v>3276.14</v>
      </c>
      <c r="M56" s="53" t="n">
        <v>39.3444</v>
      </c>
      <c r="N56" s="53" t="n">
        <v>42.3314</v>
      </c>
      <c r="O56" s="53" t="n">
        <v>41.8514</v>
      </c>
      <c r="P56" s="53" t="n">
        <v>290.144</v>
      </c>
      <c r="Q56" s="53" t="n">
        <v>4.992</v>
      </c>
      <c r="R56" s="54" t="n">
        <f aca="false">P56/3600</f>
        <v>0.0805955555555556</v>
      </c>
      <c r="T56" s="52" t="n">
        <v>3276.14</v>
      </c>
      <c r="U56" s="53" t="n">
        <v>39.3444</v>
      </c>
      <c r="V56" s="53" t="n">
        <v>42.3314</v>
      </c>
      <c r="W56" s="53" t="n">
        <v>41.8514</v>
      </c>
      <c r="X56" s="53" t="n">
        <v>316.36</v>
      </c>
      <c r="Y56" s="53" t="n">
        <v>4.56</v>
      </c>
      <c r="Z56" s="54" t="n">
        <f aca="false">X56/3600</f>
        <v>0.0878777777777778</v>
      </c>
      <c r="AA56" s="48"/>
      <c r="AB56" s="58"/>
      <c r="AC56" s="25"/>
      <c r="AD56" s="25"/>
      <c r="AE56" s="58"/>
      <c r="AF56" s="25"/>
      <c r="AG56" s="59"/>
      <c r="AH56" s="29" t="str">
        <f aca="false">IF(OR(L56&lt;&gt;T56,M56&lt;&gt;U56,N56&lt;&gt;V56,O56&lt;&gt;W56),"!","")</f>
        <v/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241.987</v>
      </c>
      <c r="I57" s="53" t="n">
        <v>4.227</v>
      </c>
      <c r="J57" s="54" t="n">
        <f aca="false">H57/3600</f>
        <v>0.0672186111111111</v>
      </c>
      <c r="L57" s="52" t="n">
        <v>1864.9872</v>
      </c>
      <c r="M57" s="53" t="n">
        <v>35.9067</v>
      </c>
      <c r="N57" s="53" t="n">
        <v>40.1313</v>
      </c>
      <c r="O57" s="53" t="n">
        <v>39.483</v>
      </c>
      <c r="P57" s="53" t="n">
        <v>241.722</v>
      </c>
      <c r="Q57" s="53" t="n">
        <v>4.243</v>
      </c>
      <c r="R57" s="54" t="n">
        <f aca="false">P57/3600</f>
        <v>0.067145</v>
      </c>
      <c r="T57" s="52" t="n">
        <v>1864.9872</v>
      </c>
      <c r="U57" s="53" t="n">
        <v>35.9067</v>
      </c>
      <c r="V57" s="53" t="n">
        <v>40.1313</v>
      </c>
      <c r="W57" s="53" t="n">
        <v>39.483</v>
      </c>
      <c r="X57" s="53" t="n">
        <v>278.64</v>
      </c>
      <c r="Y57" s="53" t="n">
        <v>4.22</v>
      </c>
      <c r="Z57" s="54" t="n">
        <f aca="false">X57/3600</f>
        <v>0.0774</v>
      </c>
      <c r="AA57" s="48"/>
      <c r="AB57" s="58"/>
      <c r="AC57" s="25"/>
      <c r="AD57" s="25"/>
      <c r="AE57" s="58"/>
      <c r="AF57" s="25"/>
      <c r="AG57" s="59"/>
      <c r="AH57" s="29" t="str">
        <f aca="false">IF(OR(L57&lt;&gt;T57,M57&lt;&gt;U57,N57&lt;&gt;V57,O57&lt;&gt;W57),"!","")</f>
        <v/>
      </c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15.888</v>
      </c>
      <c r="I58" s="61" t="n">
        <v>3.759</v>
      </c>
      <c r="J58" s="62" t="n">
        <f aca="false">H58/3600</f>
        <v>0.0599688888888889</v>
      </c>
      <c r="L58" s="60" t="n">
        <v>1042.4376</v>
      </c>
      <c r="M58" s="61" t="n">
        <v>32.723</v>
      </c>
      <c r="N58" s="61" t="n">
        <v>38.618</v>
      </c>
      <c r="O58" s="61" t="n">
        <v>37.7785</v>
      </c>
      <c r="P58" s="61" t="n">
        <v>223.938</v>
      </c>
      <c r="Q58" s="61" t="n">
        <v>3.822</v>
      </c>
      <c r="R58" s="62" t="n">
        <f aca="false">P58/3600</f>
        <v>0.062205</v>
      </c>
      <c r="T58" s="60" t="n">
        <v>1042.4376</v>
      </c>
      <c r="U58" s="61" t="n">
        <v>32.723</v>
      </c>
      <c r="V58" s="61" t="n">
        <v>38.618</v>
      </c>
      <c r="W58" s="61" t="n">
        <v>37.7785</v>
      </c>
      <c r="X58" s="61" t="n">
        <v>239.55</v>
      </c>
      <c r="Y58" s="61" t="n">
        <v>3.61</v>
      </c>
      <c r="Z58" s="62" t="n">
        <f aca="false">X58/3600</f>
        <v>0.0665416666666667</v>
      </c>
      <c r="AA58" s="48"/>
      <c r="AB58" s="66"/>
      <c r="AC58" s="67"/>
      <c r="AD58" s="67"/>
      <c r="AE58" s="66"/>
      <c r="AF58" s="67"/>
      <c r="AG58" s="68"/>
      <c r="AH58" s="29" t="str">
        <f aca="false">IF(OR(L58&lt;&gt;T58,M58&lt;&gt;U58,N58&lt;&gt;V58,O58&lt;&gt;W58),"!","")</f>
        <v/>
      </c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489.591</v>
      </c>
      <c r="I59" s="43" t="n">
        <v>8.517</v>
      </c>
      <c r="J59" s="44" t="n">
        <f aca="false">H59/3600</f>
        <v>0.1359975</v>
      </c>
      <c r="L59" s="42" t="n">
        <v>13685.6912</v>
      </c>
      <c r="M59" s="43" t="n">
        <v>41.2563</v>
      </c>
      <c r="N59" s="43" t="n">
        <v>43.3713</v>
      </c>
      <c r="O59" s="43" t="n">
        <v>44.2874</v>
      </c>
      <c r="P59" s="43" t="n">
        <v>514.863</v>
      </c>
      <c r="Q59" s="43" t="n">
        <v>9.172</v>
      </c>
      <c r="R59" s="44" t="n">
        <f aca="false">P59/3600</f>
        <v>0.1430175</v>
      </c>
      <c r="T59" s="42" t="n">
        <v>13685.6912</v>
      </c>
      <c r="U59" s="43" t="n">
        <v>41.2563</v>
      </c>
      <c r="V59" s="43" t="n">
        <v>43.3713</v>
      </c>
      <c r="W59" s="43" t="n">
        <v>44.2874</v>
      </c>
      <c r="X59" s="43" t="n">
        <v>559.18</v>
      </c>
      <c r="Y59" s="43" t="n">
        <v>7.18</v>
      </c>
      <c r="Z59" s="44" t="n">
        <f aca="false">X59/3600</f>
        <v>0.155327777777778</v>
      </c>
      <c r="AA59" s="48"/>
      <c r="AB59" s="49" t="e">
        <f aca="false">bdrate($D59:$D62,E59:E62,$L59:$L62,M59:M62)</f>
        <v>#VALUE!</v>
      </c>
      <c r="AC59" s="50" t="e">
        <f aca="false">bdrate($D59:$D62,F59:F62,$L59:$L62,N59:N62)</f>
        <v>#VALUE!</v>
      </c>
      <c r="AD59" s="50" t="e">
        <f aca="false">bdrate($D59:$D62,G59:G62,$L59:$L62,O59:O62)</f>
        <v>#VALUE!</v>
      </c>
      <c r="AE59" s="69" t="e">
        <f aca="false">bdrateOld($D59:$D62,E59:E62,$L59:$L62,M59:M62)</f>
        <v>#VALUE!</v>
      </c>
      <c r="AF59" s="70" t="e">
        <f aca="false">bdrateOld($D59:$D62,F59:F62,$L59:$L62,N59:N62)</f>
        <v>#VALUE!</v>
      </c>
      <c r="AG59" s="71" t="e">
        <f aca="false">bdrateOld($D59:$D62,G59:G62,$L59:$L62,O59:O62)</f>
        <v>#VALUE!</v>
      </c>
      <c r="AH59" s="29" t="str">
        <f aca="false">IF(OR(L59&lt;&gt;T59,M59&lt;&gt;U59,N59&lt;&gt;V59,O59&lt;&gt;W59),"!","")</f>
        <v/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419.079</v>
      </c>
      <c r="I60" s="53" t="n">
        <v>7.176</v>
      </c>
      <c r="J60" s="54" t="n">
        <f aca="false">H60/3600</f>
        <v>0.116410833333333</v>
      </c>
      <c r="L60" s="52" t="n">
        <v>8689.1488</v>
      </c>
      <c r="M60" s="53" t="n">
        <v>36.8156</v>
      </c>
      <c r="N60" s="53" t="n">
        <v>40.757</v>
      </c>
      <c r="O60" s="53" t="n">
        <v>41.7927</v>
      </c>
      <c r="P60" s="53" t="n">
        <v>419.281</v>
      </c>
      <c r="Q60" s="53" t="n">
        <v>7.207</v>
      </c>
      <c r="R60" s="54" t="n">
        <f aca="false">P60/3600</f>
        <v>0.116466944444444</v>
      </c>
      <c r="T60" s="52" t="n">
        <v>8689.1488</v>
      </c>
      <c r="U60" s="53" t="n">
        <v>36.8156</v>
      </c>
      <c r="V60" s="53" t="n">
        <v>40.757</v>
      </c>
      <c r="W60" s="53" t="n">
        <v>41.7927</v>
      </c>
      <c r="X60" s="53" t="n">
        <v>484.86</v>
      </c>
      <c r="Y60" s="53" t="n">
        <v>6.99</v>
      </c>
      <c r="Z60" s="54" t="n">
        <f aca="false">X60/3600</f>
        <v>0.134683333333333</v>
      </c>
      <c r="AA60" s="48"/>
      <c r="AB60" s="58"/>
      <c r="AC60" s="25"/>
      <c r="AD60" s="25"/>
      <c r="AE60" s="58"/>
      <c r="AF60" s="25"/>
      <c r="AG60" s="59"/>
      <c r="AH60" s="29" t="str">
        <f aca="false">IF(OR(L60&lt;&gt;T60,M60&lt;&gt;U60,N60&lt;&gt;V60,O60&lt;&gt;W60),"!","")</f>
        <v/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370.906</v>
      </c>
      <c r="I61" s="53" t="n">
        <v>6.364</v>
      </c>
      <c r="J61" s="54" t="n">
        <f aca="false">H61/3600</f>
        <v>0.103029444444444</v>
      </c>
      <c r="L61" s="52" t="n">
        <v>5333.8008</v>
      </c>
      <c r="M61" s="53" t="n">
        <v>33.0079</v>
      </c>
      <c r="N61" s="53" t="n">
        <v>39.1714</v>
      </c>
      <c r="O61" s="53" t="n">
        <v>40.1126</v>
      </c>
      <c r="P61" s="53" t="n">
        <v>371.686</v>
      </c>
      <c r="Q61" s="53" t="n">
        <v>6.396</v>
      </c>
      <c r="R61" s="54" t="n">
        <f aca="false">P61/3600</f>
        <v>0.103246111111111</v>
      </c>
      <c r="T61" s="52" t="n">
        <v>5333.8008</v>
      </c>
      <c r="U61" s="53" t="n">
        <v>33.0079</v>
      </c>
      <c r="V61" s="53" t="n">
        <v>39.1714</v>
      </c>
      <c r="W61" s="53" t="n">
        <v>40.1126</v>
      </c>
      <c r="X61" s="53" t="n">
        <v>408.26</v>
      </c>
      <c r="Y61" s="53" t="n">
        <v>5.68</v>
      </c>
      <c r="Z61" s="54" t="n">
        <f aca="false">X61/3600</f>
        <v>0.113405555555556</v>
      </c>
      <c r="AA61" s="48"/>
      <c r="AB61" s="58"/>
      <c r="AC61" s="25"/>
      <c r="AD61" s="25"/>
      <c r="AE61" s="58"/>
      <c r="AF61" s="25"/>
      <c r="AG61" s="59"/>
      <c r="AH61" s="29" t="str">
        <f aca="false">IF(OR(L61&lt;&gt;T61,M61&lt;&gt;U61,N61&lt;&gt;V61,O61&lt;&gt;W61),"!","")</f>
        <v/>
      </c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18.755</v>
      </c>
      <c r="I62" s="61" t="n">
        <v>5.584</v>
      </c>
      <c r="J62" s="62" t="n">
        <f aca="false">H62/3600</f>
        <v>0.0885430555555556</v>
      </c>
      <c r="L62" s="60" t="n">
        <v>3160.4464</v>
      </c>
      <c r="M62" s="61" t="n">
        <v>29.4942</v>
      </c>
      <c r="N62" s="61" t="n">
        <v>38.1701</v>
      </c>
      <c r="O62" s="61" t="n">
        <v>39.0169</v>
      </c>
      <c r="P62" s="61" t="n">
        <v>307.055</v>
      </c>
      <c r="Q62" s="61" t="n">
        <v>5.46</v>
      </c>
      <c r="R62" s="62" t="n">
        <f aca="false">P62/3600</f>
        <v>0.0852930555555556</v>
      </c>
      <c r="T62" s="60" t="n">
        <v>3160.4464</v>
      </c>
      <c r="U62" s="61" t="n">
        <v>29.4942</v>
      </c>
      <c r="V62" s="61" t="n">
        <v>38.1701</v>
      </c>
      <c r="W62" s="61" t="n">
        <v>39.0169</v>
      </c>
      <c r="X62" s="61" t="n">
        <v>344.84</v>
      </c>
      <c r="Y62" s="61" t="n">
        <v>5.99</v>
      </c>
      <c r="Z62" s="62" t="n">
        <f aca="false">X62/3600</f>
        <v>0.0957888888888889</v>
      </c>
      <c r="AA62" s="48"/>
      <c r="AB62" s="66"/>
      <c r="AC62" s="67"/>
      <c r="AD62" s="67"/>
      <c r="AE62" s="66"/>
      <c r="AF62" s="67"/>
      <c r="AG62" s="68"/>
      <c r="AH62" s="29" t="str">
        <f aca="false">IF(OR(L62&lt;&gt;T62,M62&lt;&gt;U62,N62&lt;&gt;V62,O62&lt;&gt;W62),"!","")</f>
        <v/>
      </c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46.94</v>
      </c>
      <c r="I63" s="43" t="n">
        <v>7.659</v>
      </c>
      <c r="J63" s="44" t="n">
        <f aca="false">H63/3600</f>
        <v>0.12415</v>
      </c>
      <c r="L63" s="42" t="n">
        <v>11899.0448</v>
      </c>
      <c r="M63" s="43" t="n">
        <v>41.044</v>
      </c>
      <c r="N63" s="43" t="n">
        <v>42.2256</v>
      </c>
      <c r="O63" s="43" t="n">
        <v>42.9118</v>
      </c>
      <c r="P63" s="43" t="n">
        <v>429.343</v>
      </c>
      <c r="Q63" s="43" t="n">
        <v>7.41</v>
      </c>
      <c r="R63" s="44" t="n">
        <f aca="false">P63/3600</f>
        <v>0.119261944444444</v>
      </c>
      <c r="T63" s="42" t="n">
        <v>11899.0448</v>
      </c>
      <c r="U63" s="43" t="n">
        <v>41.044</v>
      </c>
      <c r="V63" s="43" t="n">
        <v>42.2256</v>
      </c>
      <c r="W63" s="43" t="n">
        <v>42.9118</v>
      </c>
      <c r="X63" s="43" t="n">
        <v>483.67</v>
      </c>
      <c r="Y63" s="43" t="n">
        <v>6.55</v>
      </c>
      <c r="Z63" s="44" t="n">
        <f aca="false">X63/3600</f>
        <v>0.134352777777778</v>
      </c>
      <c r="AA63" s="48"/>
      <c r="AB63" s="49" t="e">
        <f aca="false">bdrate($D63:$D66,E63:E66,$L63:$L66,M63:M66)</f>
        <v>#VALUE!</v>
      </c>
      <c r="AC63" s="50" t="e">
        <f aca="false">bdrate($D63:$D66,F63:F66,$L63:$L66,N63:N66)</f>
        <v>#VALUE!</v>
      </c>
      <c r="AD63" s="50" t="e">
        <f aca="false">bdrate($D63:$D66,G63:G66,$L63:$L66,O63:O66)</f>
        <v>#VALUE!</v>
      </c>
      <c r="AE63" s="69" t="e">
        <f aca="false">bdrateOld($D63:$D66,E63:E66,$L63:$L66,M63:M66)</f>
        <v>#VALUE!</v>
      </c>
      <c r="AF63" s="70" t="e">
        <f aca="false">bdrateOld($D63:$D66,F63:F66,$L63:$L66,N63:N66)</f>
        <v>#VALUE!</v>
      </c>
      <c r="AG63" s="71" t="e">
        <f aca="false">bdrateOld($D63:$D66,G63:G66,$L63:$L66,O63:O66)</f>
        <v>#VALUE!</v>
      </c>
      <c r="AH63" s="29" t="str">
        <f aca="false">IF(OR(L63&lt;&gt;T63,M63&lt;&gt;U63,N63&lt;&gt;V63,O63&lt;&gt;W63),"!","")</f>
        <v/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377.739</v>
      </c>
      <c r="I64" s="53" t="n">
        <v>6.614</v>
      </c>
      <c r="J64" s="54" t="n">
        <f aca="false">H64/3600</f>
        <v>0.1049275</v>
      </c>
      <c r="L64" s="52" t="n">
        <v>7296.848</v>
      </c>
      <c r="M64" s="53" t="n">
        <v>36.7014</v>
      </c>
      <c r="N64" s="53" t="n">
        <v>39.1723</v>
      </c>
      <c r="O64" s="53" t="n">
        <v>39.6863</v>
      </c>
      <c r="P64" s="53" t="n">
        <v>378.737</v>
      </c>
      <c r="Q64" s="53" t="n">
        <v>6.708</v>
      </c>
      <c r="R64" s="54" t="n">
        <f aca="false">P64/3600</f>
        <v>0.105204722222222</v>
      </c>
      <c r="T64" s="52" t="n">
        <v>7296.848</v>
      </c>
      <c r="U64" s="53" t="n">
        <v>36.7014</v>
      </c>
      <c r="V64" s="53" t="n">
        <v>39.1723</v>
      </c>
      <c r="W64" s="53" t="n">
        <v>39.6863</v>
      </c>
      <c r="X64" s="53" t="n">
        <v>410.44</v>
      </c>
      <c r="Y64" s="53" t="n">
        <v>5.91</v>
      </c>
      <c r="Z64" s="54" t="n">
        <f aca="false">X64/3600</f>
        <v>0.114011111111111</v>
      </c>
      <c r="AA64" s="48"/>
      <c r="AB64" s="58"/>
      <c r="AC64" s="25"/>
      <c r="AD64" s="25"/>
      <c r="AE64" s="58"/>
      <c r="AF64" s="25"/>
      <c r="AG64" s="59"/>
      <c r="AH64" s="29" t="str">
        <f aca="false">IF(OR(L64&lt;&gt;T64,M64&lt;&gt;U64,N64&lt;&gt;V64,O64&lt;&gt;W64),"!","")</f>
        <v/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13.7</v>
      </c>
      <c r="I65" s="53" t="n">
        <v>5.6</v>
      </c>
      <c r="J65" s="54" t="n">
        <f aca="false">H65/3600</f>
        <v>0.0871388888888889</v>
      </c>
      <c r="L65" s="52" t="n">
        <v>4136.5608</v>
      </c>
      <c r="M65" s="53" t="n">
        <v>32.7096</v>
      </c>
      <c r="N65" s="53" t="n">
        <v>37.0078</v>
      </c>
      <c r="O65" s="53" t="n">
        <v>37.4626</v>
      </c>
      <c r="P65" s="53" t="n">
        <v>301.751</v>
      </c>
      <c r="Q65" s="53" t="n">
        <v>5.413</v>
      </c>
      <c r="R65" s="54" t="n">
        <f aca="false">P65/3600</f>
        <v>0.0838197222222222</v>
      </c>
      <c r="T65" s="52" t="n">
        <v>4136.5608</v>
      </c>
      <c r="U65" s="53" t="n">
        <v>32.7096</v>
      </c>
      <c r="V65" s="53" t="n">
        <v>37.0078</v>
      </c>
      <c r="W65" s="53" t="n">
        <v>37.4626</v>
      </c>
      <c r="X65" s="53" t="n">
        <v>343.32</v>
      </c>
      <c r="Y65" s="53" t="n">
        <v>5.39</v>
      </c>
      <c r="Z65" s="54" t="n">
        <f aca="false">X65/3600</f>
        <v>0.0953666666666667</v>
      </c>
      <c r="AA65" s="48"/>
      <c r="AB65" s="58"/>
      <c r="AC65" s="25"/>
      <c r="AD65" s="25"/>
      <c r="AE65" s="58"/>
      <c r="AF65" s="25"/>
      <c r="AG65" s="59"/>
      <c r="AH65" s="29" t="str">
        <f aca="false">IF(OR(L65&lt;&gt;T65,M65&lt;&gt;U65,N65&lt;&gt;V65,O65&lt;&gt;W65),"!","")</f>
        <v/>
      </c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251.612</v>
      </c>
      <c r="I66" s="61" t="n">
        <v>4.648</v>
      </c>
      <c r="J66" s="62" t="n">
        <f aca="false">H66/3600</f>
        <v>0.0698922222222222</v>
      </c>
      <c r="L66" s="60" t="n">
        <v>2153.9808</v>
      </c>
      <c r="M66" s="61" t="n">
        <v>29.1895</v>
      </c>
      <c r="N66" s="61" t="n">
        <v>35.5736</v>
      </c>
      <c r="O66" s="61" t="n">
        <v>35.9905</v>
      </c>
      <c r="P66" s="61" t="n">
        <v>262.158</v>
      </c>
      <c r="Q66" s="61" t="n">
        <v>4.773</v>
      </c>
      <c r="R66" s="62" t="n">
        <f aca="false">P66/3600</f>
        <v>0.0728216666666667</v>
      </c>
      <c r="T66" s="60" t="n">
        <v>2153.9808</v>
      </c>
      <c r="U66" s="61" t="n">
        <v>29.1895</v>
      </c>
      <c r="V66" s="61" t="n">
        <v>35.5736</v>
      </c>
      <c r="W66" s="61" t="n">
        <v>35.9905</v>
      </c>
      <c r="X66" s="61" t="n">
        <v>290.05</v>
      </c>
      <c r="Y66" s="61" t="n">
        <v>4.42</v>
      </c>
      <c r="Z66" s="62" t="n">
        <f aca="false">X66/3600</f>
        <v>0.0805694444444444</v>
      </c>
      <c r="AA66" s="48"/>
      <c r="AB66" s="66"/>
      <c r="AC66" s="67"/>
      <c r="AD66" s="67"/>
      <c r="AE66" s="66"/>
      <c r="AF66" s="67"/>
      <c r="AG66" s="68"/>
      <c r="AH66" s="29" t="str">
        <f aca="false">IF(OR(L66&lt;&gt;T66,M66&lt;&gt;U66,N66&lt;&gt;V66,O66&lt;&gt;W66),"!","")</f>
        <v/>
      </c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23.158</v>
      </c>
      <c r="I67" s="43" t="n">
        <v>3.634</v>
      </c>
      <c r="J67" s="44" t="n">
        <f aca="false">H67/3600</f>
        <v>0.0619883333333333</v>
      </c>
      <c r="L67" s="42" t="n">
        <v>4705.4064</v>
      </c>
      <c r="M67" s="43" t="n">
        <v>42.4582</v>
      </c>
      <c r="N67" s="43" t="n">
        <v>43.0629</v>
      </c>
      <c r="O67" s="43" t="n">
        <v>43.9524</v>
      </c>
      <c r="P67" s="43" t="n">
        <v>214.812</v>
      </c>
      <c r="Q67" s="43" t="n">
        <v>3.494</v>
      </c>
      <c r="R67" s="44" t="n">
        <f aca="false">P67/3600</f>
        <v>0.05967</v>
      </c>
      <c r="T67" s="42" t="n">
        <v>4705.4064</v>
      </c>
      <c r="U67" s="43" t="n">
        <v>42.4582</v>
      </c>
      <c r="V67" s="43" t="n">
        <v>43.0629</v>
      </c>
      <c r="W67" s="43" t="n">
        <v>43.9524</v>
      </c>
      <c r="X67" s="43" t="n">
        <v>272.11</v>
      </c>
      <c r="Y67" s="43" t="n">
        <v>3.17</v>
      </c>
      <c r="Z67" s="44" t="n">
        <f aca="false">X67/3600</f>
        <v>0.0755861111111111</v>
      </c>
      <c r="AA67" s="48"/>
      <c r="AB67" s="49" t="e">
        <f aca="false">bdrate($D67:$D70,E67:E70,$L67:$L70,M67:M70)</f>
        <v>#VALUE!</v>
      </c>
      <c r="AC67" s="50" t="e">
        <f aca="false">bdrate($D67:$D70,F67:F70,$L67:$L70,N67:N70)</f>
        <v>#VALUE!</v>
      </c>
      <c r="AD67" s="50" t="e">
        <f aca="false">bdrate($D67:$D70,G67:G70,$L67:$L70,O67:O70)</f>
        <v>#VALUE!</v>
      </c>
      <c r="AE67" s="69" t="e">
        <f aca="false">bdrateOld($D67:$D70,E67:E70,$L67:$L70,M67:M70)</f>
        <v>#VALUE!</v>
      </c>
      <c r="AF67" s="70" t="e">
        <f aca="false">bdrateOld($D67:$D70,F67:F70,$L67:$L70,N67:N70)</f>
        <v>#VALUE!</v>
      </c>
      <c r="AG67" s="71" t="e">
        <f aca="false">bdrateOld($D67:$D70,G67:G70,$L67:$L70,O67:O70)</f>
        <v>#VALUE!</v>
      </c>
      <c r="AH67" s="29" t="str">
        <f aca="false">IF(OR(L67&lt;&gt;T67,M67&lt;&gt;U67,N67&lt;&gt;V67,O67&lt;&gt;W67),"!","")</f>
        <v/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191.334</v>
      </c>
      <c r="I68" s="53" t="n">
        <v>3.213</v>
      </c>
      <c r="J68" s="54" t="n">
        <f aca="false">H68/3600</f>
        <v>0.0531483333333333</v>
      </c>
      <c r="L68" s="52" t="n">
        <v>2811.5472</v>
      </c>
      <c r="M68" s="53" t="n">
        <v>38.3855</v>
      </c>
      <c r="N68" s="53" t="n">
        <v>39.8437</v>
      </c>
      <c r="O68" s="53" t="n">
        <v>41.0988</v>
      </c>
      <c r="P68" s="53" t="n">
        <v>184.298</v>
      </c>
      <c r="Q68" s="53" t="n">
        <v>3.198</v>
      </c>
      <c r="R68" s="54" t="n">
        <f aca="false">P68/3600</f>
        <v>0.0511938888888889</v>
      </c>
      <c r="T68" s="52" t="n">
        <v>2811.5472</v>
      </c>
      <c r="U68" s="53" t="n">
        <v>38.3855</v>
      </c>
      <c r="V68" s="53" t="n">
        <v>39.8437</v>
      </c>
      <c r="W68" s="53" t="n">
        <v>41.0988</v>
      </c>
      <c r="X68" s="53" t="n">
        <v>206.03</v>
      </c>
      <c r="Y68" s="53" t="n">
        <v>3.05</v>
      </c>
      <c r="Z68" s="54" t="n">
        <f aca="false">X68/3600</f>
        <v>0.0572305555555556</v>
      </c>
      <c r="AA68" s="48"/>
      <c r="AB68" s="58"/>
      <c r="AC68" s="25"/>
      <c r="AD68" s="25"/>
      <c r="AE68" s="58"/>
      <c r="AF68" s="25"/>
      <c r="AG68" s="59"/>
      <c r="AH68" s="29" t="str">
        <f aca="false">IF(OR(L68&lt;&gt;T68,M68&lt;&gt;U68,N68&lt;&gt;V68,O68&lt;&gt;W68),"!","")</f>
        <v/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55.922</v>
      </c>
      <c r="I69" s="53" t="n">
        <v>2.714</v>
      </c>
      <c r="J69" s="54" t="n">
        <f aca="false">H69/3600</f>
        <v>0.0433116666666667</v>
      </c>
      <c r="L69" s="52" t="n">
        <v>1519.2904</v>
      </c>
      <c r="M69" s="53" t="n">
        <v>34.5188</v>
      </c>
      <c r="N69" s="53" t="n">
        <v>37.7359</v>
      </c>
      <c r="O69" s="53" t="n">
        <v>38.9398</v>
      </c>
      <c r="P69" s="53" t="n">
        <v>156.234</v>
      </c>
      <c r="Q69" s="53" t="n">
        <v>2.698</v>
      </c>
      <c r="R69" s="54" t="n">
        <f aca="false">P69/3600</f>
        <v>0.0433983333333333</v>
      </c>
      <c r="T69" s="52" t="n">
        <v>1519.2904</v>
      </c>
      <c r="U69" s="53" t="n">
        <v>34.5188</v>
      </c>
      <c r="V69" s="53" t="n">
        <v>37.7359</v>
      </c>
      <c r="W69" s="53" t="n">
        <v>38.9398</v>
      </c>
      <c r="X69" s="53" t="n">
        <v>179.9</v>
      </c>
      <c r="Y69" s="53" t="n">
        <v>2.58</v>
      </c>
      <c r="Z69" s="54" t="n">
        <f aca="false">X69/3600</f>
        <v>0.0499722222222222</v>
      </c>
      <c r="AA69" s="48"/>
      <c r="AB69" s="58"/>
      <c r="AC69" s="25"/>
      <c r="AD69" s="25"/>
      <c r="AE69" s="58"/>
      <c r="AF69" s="25"/>
      <c r="AG69" s="59"/>
      <c r="AH69" s="29" t="str">
        <f aca="false">IF(OR(L69&lt;&gt;T69,M69&lt;&gt;U69,N69&lt;&gt;V69,O69&lt;&gt;W69),"!","")</f>
        <v/>
      </c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35.439</v>
      </c>
      <c r="I70" s="61" t="n">
        <v>2.386</v>
      </c>
      <c r="J70" s="62" t="n">
        <f aca="false">H70/3600</f>
        <v>0.0376219444444444</v>
      </c>
      <c r="L70" s="60" t="n">
        <v>779.0416</v>
      </c>
      <c r="M70" s="61" t="n">
        <v>31.2725</v>
      </c>
      <c r="N70" s="61" t="n">
        <v>36.2909</v>
      </c>
      <c r="O70" s="61" t="n">
        <v>37.3436</v>
      </c>
      <c r="P70" s="61" t="n">
        <v>135.533</v>
      </c>
      <c r="Q70" s="61" t="n">
        <v>2.371</v>
      </c>
      <c r="R70" s="62" t="n">
        <f aca="false">P70/3600</f>
        <v>0.0376480555555556</v>
      </c>
      <c r="T70" s="60" t="n">
        <v>779.0416</v>
      </c>
      <c r="U70" s="61" t="n">
        <v>31.2725</v>
      </c>
      <c r="V70" s="61" t="n">
        <v>36.2909</v>
      </c>
      <c r="W70" s="61" t="n">
        <v>37.3436</v>
      </c>
      <c r="X70" s="61" t="n">
        <v>155.02</v>
      </c>
      <c r="Y70" s="61" t="n">
        <v>2.34</v>
      </c>
      <c r="Z70" s="62" t="n">
        <f aca="false">X70/3600</f>
        <v>0.0430611111111111</v>
      </c>
      <c r="AA70" s="48"/>
      <c r="AB70" s="66"/>
      <c r="AC70" s="67"/>
      <c r="AD70" s="67"/>
      <c r="AE70" s="66"/>
      <c r="AF70" s="67"/>
      <c r="AG70" s="68"/>
      <c r="AH70" s="29" t="str">
        <f aca="false">IF(OR(L70&lt;&gt;T70,M70&lt;&gt;U70,N70&lt;&gt;V70,O70&lt;&gt;W70),"!","")</f>
        <v/>
      </c>
    </row>
    <row r="71" customFormat="false" ht="12" hidden="false" customHeight="false" outlineLevel="0" collapsed="false">
      <c r="A71" s="7" t="s">
        <v>90</v>
      </c>
      <c r="B71" s="7" t="s">
        <v>73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2789.752</v>
      </c>
      <c r="I71" s="43" t="n">
        <v>46.503</v>
      </c>
      <c r="J71" s="44" t="n">
        <f aca="false">H71/3600</f>
        <v>0.774931111111111</v>
      </c>
      <c r="L71" s="42" t="n">
        <v>22724.1232</v>
      </c>
      <c r="M71" s="43" t="n">
        <v>44.6003</v>
      </c>
      <c r="N71" s="43" t="n">
        <v>47.402</v>
      </c>
      <c r="O71" s="43" t="n">
        <v>48.2532</v>
      </c>
      <c r="P71" s="43" t="n">
        <v>2886.582</v>
      </c>
      <c r="Q71" s="43" t="n">
        <v>47.954</v>
      </c>
      <c r="R71" s="44" t="n">
        <f aca="false">P71/3600</f>
        <v>0.801828333333333</v>
      </c>
      <c r="T71" s="42" t="n">
        <v>22724.1232</v>
      </c>
      <c r="U71" s="43" t="n">
        <v>44.6003</v>
      </c>
      <c r="V71" s="43" t="n">
        <v>47.402</v>
      </c>
      <c r="W71" s="43" t="n">
        <v>48.2532</v>
      </c>
      <c r="X71" s="43" t="n">
        <v>3638.46</v>
      </c>
      <c r="Y71" s="43" t="n">
        <v>44.95</v>
      </c>
      <c r="Z71" s="44" t="n">
        <f aca="false">X71/3600</f>
        <v>1.01068333333333</v>
      </c>
      <c r="AA71" s="48"/>
      <c r="AB71" s="49" t="e">
        <f aca="false">bdrate($D71:$D74,E71:E74,$L71:$L74,M71:M74)</f>
        <v>#VALUE!</v>
      </c>
      <c r="AC71" s="50" t="e">
        <f aca="false">bdrate($D71:$D74,F71:F74,$L71:$L74,N71:N74)</f>
        <v>#VALUE!</v>
      </c>
      <c r="AD71" s="50" t="e">
        <f aca="false">bdrate($D71:$D74,G71:G74,$L71:$L74,O71:O74)</f>
        <v>#VALUE!</v>
      </c>
      <c r="AE71" s="69" t="e">
        <f aca="false">bdrateOld($D71:$D74,E71:E74,$L71:$L74,M71:M74)</f>
        <v>#VALUE!</v>
      </c>
      <c r="AF71" s="70" t="e">
        <f aca="false">bdrateOld($D71:$D74,F71:F74,$L71:$L74,N71:N74)</f>
        <v>#VALUE!</v>
      </c>
      <c r="AG71" s="71" t="e">
        <f aca="false">bdrateOld($D71:$D74,G71:G74,$L71:$L74,O71:O74)</f>
        <v>#VALUE!</v>
      </c>
      <c r="AH71" s="29" t="str">
        <f aca="false">IF(OR(L71&lt;&gt;T71,M71&lt;&gt;U71,N71&lt;&gt;V71,O71&lt;&gt;W71),"!","")</f>
        <v/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2494.397</v>
      </c>
      <c r="I72" s="53" t="n">
        <v>42.198</v>
      </c>
      <c r="J72" s="54" t="n">
        <f aca="false">H72/3600</f>
        <v>0.692888055555556</v>
      </c>
      <c r="L72" s="52" t="n">
        <v>13273.5816</v>
      </c>
      <c r="M72" s="53" t="n">
        <v>42.1444</v>
      </c>
      <c r="N72" s="53" t="n">
        <v>45.8586</v>
      </c>
      <c r="O72" s="53" t="n">
        <v>46.4918</v>
      </c>
      <c r="P72" s="53" t="n">
        <v>2507.985</v>
      </c>
      <c r="Q72" s="53" t="n">
        <v>41.979</v>
      </c>
      <c r="R72" s="54" t="n">
        <f aca="false">P72/3600</f>
        <v>0.6966625</v>
      </c>
      <c r="T72" s="52" t="n">
        <v>13273.5816</v>
      </c>
      <c r="U72" s="53" t="n">
        <v>42.1444</v>
      </c>
      <c r="V72" s="53" t="n">
        <v>45.8586</v>
      </c>
      <c r="W72" s="53" t="n">
        <v>46.4918</v>
      </c>
      <c r="X72" s="53" t="n">
        <v>3267.22</v>
      </c>
      <c r="Y72" s="53" t="n">
        <v>39.2</v>
      </c>
      <c r="Z72" s="54" t="n">
        <f aca="false">X72/3600</f>
        <v>0.907561111111111</v>
      </c>
      <c r="AA72" s="48"/>
      <c r="AB72" s="58"/>
      <c r="AC72" s="25"/>
      <c r="AD72" s="25"/>
      <c r="AE72" s="58"/>
      <c r="AF72" s="25"/>
      <c r="AG72" s="59"/>
      <c r="AH72" s="29" t="str">
        <f aca="false">IF(OR(L72&lt;&gt;T72,M72&lt;&gt;U72,N72&lt;&gt;V72,O72&lt;&gt;W72),"!","")</f>
        <v/>
      </c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311.643</v>
      </c>
      <c r="I73" s="53" t="n">
        <v>40.528</v>
      </c>
      <c r="J73" s="54" t="n">
        <f aca="false">H73/3600</f>
        <v>0.642123055555556</v>
      </c>
      <c r="L73" s="52" t="n">
        <v>7983.1296</v>
      </c>
      <c r="M73" s="53" t="n">
        <v>39.4663</v>
      </c>
      <c r="N73" s="53" t="n">
        <v>44.4598</v>
      </c>
      <c r="O73" s="53" t="n">
        <v>44.9552</v>
      </c>
      <c r="P73" s="53" t="n">
        <v>2400.922</v>
      </c>
      <c r="Q73" s="53" t="n">
        <v>40.201</v>
      </c>
      <c r="R73" s="54" t="n">
        <f aca="false">P73/3600</f>
        <v>0.666922777777778</v>
      </c>
      <c r="T73" s="52" t="n">
        <v>7983.1296</v>
      </c>
      <c r="U73" s="53" t="n">
        <v>39.4663</v>
      </c>
      <c r="V73" s="53" t="n">
        <v>44.4598</v>
      </c>
      <c r="W73" s="53" t="n">
        <v>44.9552</v>
      </c>
      <c r="X73" s="53" t="n">
        <v>2687.64</v>
      </c>
      <c r="Y73" s="53" t="n">
        <v>38.09</v>
      </c>
      <c r="Z73" s="54" t="n">
        <f aca="false">X73/3600</f>
        <v>0.746566666666667</v>
      </c>
      <c r="AA73" s="48"/>
      <c r="AB73" s="58"/>
      <c r="AC73" s="25"/>
      <c r="AD73" s="25"/>
      <c r="AE73" s="58"/>
      <c r="AF73" s="25"/>
      <c r="AG73" s="59"/>
      <c r="AH73" s="29" t="str">
        <f aca="false">IF(OR(L73&lt;&gt;T73,M73&lt;&gt;U73,N73&lt;&gt;V73,O73&lt;&gt;W73),"!","")</f>
        <v/>
      </c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276.714</v>
      </c>
      <c r="I74" s="61" t="n">
        <v>37.596</v>
      </c>
      <c r="J74" s="62" t="n">
        <f aca="false">H74/3600</f>
        <v>0.632420555555556</v>
      </c>
      <c r="L74" s="60" t="n">
        <v>4836.8664</v>
      </c>
      <c r="M74" s="61" t="n">
        <v>36.617</v>
      </c>
      <c r="N74" s="61" t="n">
        <v>43.4523</v>
      </c>
      <c r="O74" s="61" t="n">
        <v>43.7565</v>
      </c>
      <c r="P74" s="61" t="n">
        <v>2181.305</v>
      </c>
      <c r="Q74" s="61" t="n">
        <v>36.66</v>
      </c>
      <c r="R74" s="62" t="n">
        <f aca="false">P74/3600</f>
        <v>0.605918055555556</v>
      </c>
      <c r="T74" s="60" t="n">
        <v>4836.8664</v>
      </c>
      <c r="U74" s="61" t="n">
        <v>36.617</v>
      </c>
      <c r="V74" s="61" t="n">
        <v>43.4523</v>
      </c>
      <c r="W74" s="61" t="n">
        <v>43.7565</v>
      </c>
      <c r="X74" s="61" t="n">
        <v>2535.93</v>
      </c>
      <c r="Y74" s="61" t="n">
        <v>34.1</v>
      </c>
      <c r="Z74" s="62" t="n">
        <f aca="false">X74/3600</f>
        <v>0.704425</v>
      </c>
      <c r="AA74" s="48"/>
      <c r="AB74" s="66"/>
      <c r="AC74" s="67"/>
      <c r="AD74" s="67"/>
      <c r="AE74" s="66"/>
      <c r="AF74" s="67"/>
      <c r="AG74" s="68"/>
      <c r="AH74" s="29" t="str">
        <f aca="false">IF(OR(L74&lt;&gt;T74,M74&lt;&gt;U74,N74&lt;&gt;V74,O74&lt;&gt;W74),"!","")</f>
        <v/>
      </c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873.743</v>
      </c>
      <c r="I75" s="43" t="n">
        <v>46.394</v>
      </c>
      <c r="J75" s="44" t="n">
        <f aca="false">H75/3600</f>
        <v>0.798261944444444</v>
      </c>
      <c r="L75" s="42" t="n">
        <v>23532.6496</v>
      </c>
      <c r="M75" s="43" t="n">
        <v>44.6047</v>
      </c>
      <c r="N75" s="43" t="n">
        <v>48.6299</v>
      </c>
      <c r="O75" s="43" t="n">
        <v>48.4367</v>
      </c>
      <c r="P75" s="43" t="n">
        <v>2758.677</v>
      </c>
      <c r="Q75" s="43" t="n">
        <v>44.506</v>
      </c>
      <c r="R75" s="44" t="n">
        <f aca="false">P75/3600</f>
        <v>0.766299166666667</v>
      </c>
      <c r="T75" s="42" t="n">
        <v>23532.6496</v>
      </c>
      <c r="U75" s="43" t="n">
        <v>44.6047</v>
      </c>
      <c r="V75" s="43" t="n">
        <v>48.6299</v>
      </c>
      <c r="W75" s="43" t="n">
        <v>48.4367</v>
      </c>
      <c r="X75" s="43" t="n">
        <v>3171.43</v>
      </c>
      <c r="Y75" s="43" t="n">
        <v>41.85</v>
      </c>
      <c r="Z75" s="44" t="n">
        <f aca="false">X75/3600</f>
        <v>0.880952777777778</v>
      </c>
      <c r="AA75" s="48"/>
      <c r="AB75" s="49" t="e">
        <f aca="false">bdrate($D75:$D78,E75:E78,$L75:$L78,M75:M78)</f>
        <v>#VALUE!</v>
      </c>
      <c r="AC75" s="50" t="e">
        <f aca="false">bdrate($D75:$D78,F75:F78,$L75:$L78,N75:N78)</f>
        <v>#VALUE!</v>
      </c>
      <c r="AD75" s="50" t="e">
        <f aca="false">bdrate($D75:$D78,G75:G78,$L75:$L78,O75:O78)</f>
        <v>#VALUE!</v>
      </c>
      <c r="AE75" s="69" t="e">
        <f aca="false">bdrateOld($D75:$D78,E75:E78,$L75:$L78,M75:M78)</f>
        <v>#VALUE!</v>
      </c>
      <c r="AF75" s="70" t="e">
        <f aca="false">bdrateOld($D75:$D78,F75:F78,$L75:$L78,N75:N78)</f>
        <v>#VALUE!</v>
      </c>
      <c r="AG75" s="71" t="e">
        <f aca="false">bdrateOld($D75:$D78,G75:G78,$L75:$L78,O75:O78)</f>
        <v>#VALUE!</v>
      </c>
      <c r="AH75" s="29" t="str">
        <f aca="false">IF(OR(L75&lt;&gt;T75,M75&lt;&gt;U75,N75&lt;&gt;V75,O75&lt;&gt;W75),"!","")</f>
        <v/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2497.127</v>
      </c>
      <c r="I76" s="53" t="n">
        <v>41.184</v>
      </c>
      <c r="J76" s="54" t="n">
        <f aca="false">H76/3600</f>
        <v>0.693646388888889</v>
      </c>
      <c r="L76" s="52" t="n">
        <v>14382.916</v>
      </c>
      <c r="M76" s="53" t="n">
        <v>42.1347</v>
      </c>
      <c r="N76" s="53" t="n">
        <v>47.0773</v>
      </c>
      <c r="O76" s="53" t="n">
        <v>46.4059</v>
      </c>
      <c r="P76" s="53" t="n">
        <v>2586.312</v>
      </c>
      <c r="Q76" s="53" t="n">
        <v>42.354</v>
      </c>
      <c r="R76" s="54" t="n">
        <f aca="false">P76/3600</f>
        <v>0.71842</v>
      </c>
      <c r="T76" s="52" t="n">
        <v>14382.916</v>
      </c>
      <c r="U76" s="53" t="n">
        <v>42.1347</v>
      </c>
      <c r="V76" s="53" t="n">
        <v>47.0773</v>
      </c>
      <c r="W76" s="53" t="n">
        <v>46.4059</v>
      </c>
      <c r="X76" s="53" t="n">
        <v>2875.54</v>
      </c>
      <c r="Y76" s="53" t="n">
        <v>40.26</v>
      </c>
      <c r="Z76" s="54" t="n">
        <f aca="false">X76/3600</f>
        <v>0.798761111111111</v>
      </c>
      <c r="AA76" s="48"/>
      <c r="AB76" s="58"/>
      <c r="AC76" s="25"/>
      <c r="AD76" s="25"/>
      <c r="AE76" s="58"/>
      <c r="AF76" s="25"/>
      <c r="AG76" s="59"/>
      <c r="AH76" s="29" t="str">
        <f aca="false">IF(OR(L76&lt;&gt;T76,M76&lt;&gt;U76,N76&lt;&gt;V76,O76&lt;&gt;W76),"!","")</f>
        <v/>
      </c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331.798</v>
      </c>
      <c r="I77" s="53" t="n">
        <v>38.266</v>
      </c>
      <c r="J77" s="54" t="n">
        <f aca="false">H77/3600</f>
        <v>0.647721666666667</v>
      </c>
      <c r="L77" s="52" t="n">
        <v>8988.332</v>
      </c>
      <c r="M77" s="53" t="n">
        <v>39.3571</v>
      </c>
      <c r="N77" s="53" t="n">
        <v>45.9527</v>
      </c>
      <c r="O77" s="53" t="n">
        <v>44.5995</v>
      </c>
      <c r="P77" s="53" t="n">
        <v>2414.525</v>
      </c>
      <c r="Q77" s="53" t="n">
        <v>39.764</v>
      </c>
      <c r="R77" s="54" t="n">
        <f aca="false">P77/3600</f>
        <v>0.670701388888889</v>
      </c>
      <c r="T77" s="52" t="n">
        <v>8988.332</v>
      </c>
      <c r="U77" s="53" t="n">
        <v>39.3571</v>
      </c>
      <c r="V77" s="53" t="n">
        <v>45.9527</v>
      </c>
      <c r="W77" s="53" t="n">
        <v>44.5995</v>
      </c>
      <c r="X77" s="53" t="n">
        <v>3050.75</v>
      </c>
      <c r="Y77" s="53" t="n">
        <v>41.28</v>
      </c>
      <c r="Z77" s="54" t="n">
        <f aca="false">X77/3600</f>
        <v>0.847430555555556</v>
      </c>
      <c r="AA77" s="48"/>
      <c r="AB77" s="58"/>
      <c r="AC77" s="25"/>
      <c r="AD77" s="25"/>
      <c r="AE77" s="58"/>
      <c r="AF77" s="25"/>
      <c r="AG77" s="59"/>
      <c r="AH77" s="29" t="str">
        <f aca="false">IF(OR(L77&lt;&gt;T77,M77&lt;&gt;U77,N77&lt;&gt;V77,O77&lt;&gt;W77),"!","")</f>
        <v/>
      </c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281.644</v>
      </c>
      <c r="I78" s="61" t="n">
        <v>37.096</v>
      </c>
      <c r="J78" s="62" t="n">
        <f aca="false">H78/3600</f>
        <v>0.63379</v>
      </c>
      <c r="L78" s="60" t="n">
        <v>5458.2792</v>
      </c>
      <c r="M78" s="61" t="n">
        <v>36.2639</v>
      </c>
      <c r="N78" s="61" t="n">
        <v>45.0442</v>
      </c>
      <c r="O78" s="61" t="n">
        <v>43.3028</v>
      </c>
      <c r="P78" s="61" t="n">
        <v>2184.175</v>
      </c>
      <c r="Q78" s="61" t="n">
        <v>37.159</v>
      </c>
      <c r="R78" s="62" t="n">
        <f aca="false">P78/3600</f>
        <v>0.606715277777778</v>
      </c>
      <c r="T78" s="60" t="n">
        <v>5458.2792</v>
      </c>
      <c r="U78" s="61" t="n">
        <v>36.2639</v>
      </c>
      <c r="V78" s="61" t="n">
        <v>45.0442</v>
      </c>
      <c r="W78" s="61" t="n">
        <v>43.3028</v>
      </c>
      <c r="X78" s="61" t="n">
        <v>2559.09</v>
      </c>
      <c r="Y78" s="61" t="n">
        <v>34.75</v>
      </c>
      <c r="Z78" s="62" t="n">
        <f aca="false">X78/3600</f>
        <v>0.710858333333333</v>
      </c>
      <c r="AA78" s="48"/>
      <c r="AB78" s="66"/>
      <c r="AC78" s="67"/>
      <c r="AD78" s="67"/>
      <c r="AE78" s="66"/>
      <c r="AF78" s="67"/>
      <c r="AG78" s="68"/>
      <c r="AH78" s="29" t="str">
        <f aca="false">IF(OR(L78&lt;&gt;T78,M78&lt;&gt;U78,N78&lt;&gt;V78,O78&lt;&gt;W78),"!","")</f>
        <v/>
      </c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2796.102</v>
      </c>
      <c r="I79" s="43" t="n">
        <v>46.051</v>
      </c>
      <c r="J79" s="44" t="n">
        <f aca="false">H79/3600</f>
        <v>0.776695</v>
      </c>
      <c r="L79" s="42" t="n">
        <v>24822.5984</v>
      </c>
      <c r="M79" s="43" t="n">
        <v>44.6105</v>
      </c>
      <c r="N79" s="43" t="n">
        <v>48.6765</v>
      </c>
      <c r="O79" s="43" t="n">
        <v>48.8584</v>
      </c>
      <c r="P79" s="43" t="n">
        <v>2900.169</v>
      </c>
      <c r="Q79" s="43" t="n">
        <v>47.002</v>
      </c>
      <c r="R79" s="44" t="n">
        <f aca="false">P79/3600</f>
        <v>0.8056025</v>
      </c>
      <c r="T79" s="42" t="n">
        <v>24822.5984</v>
      </c>
      <c r="U79" s="43" t="n">
        <v>44.6105</v>
      </c>
      <c r="V79" s="43" t="n">
        <v>48.6765</v>
      </c>
      <c r="W79" s="43" t="n">
        <v>48.8584</v>
      </c>
      <c r="X79" s="43" t="n">
        <v>3269.2</v>
      </c>
      <c r="Y79" s="43" t="n">
        <v>42.74</v>
      </c>
      <c r="Z79" s="44" t="n">
        <f aca="false">X79/3600</f>
        <v>0.908111111111111</v>
      </c>
      <c r="AA79" s="48"/>
      <c r="AB79" s="49" t="e">
        <f aca="false">bdrate($D79:$D82,E79:E82,$L79:$L82,M79:M82)</f>
        <v>#VALUE!</v>
      </c>
      <c r="AC79" s="50" t="e">
        <f aca="false">bdrate($D79:$D82,F79:F82,$L79:$L82,N79:N82)</f>
        <v>#VALUE!</v>
      </c>
      <c r="AD79" s="50" t="e">
        <f aca="false">bdrate($D79:$D82,G79:G82,$L79:$L82,O79:O82)</f>
        <v>#VALUE!</v>
      </c>
      <c r="AE79" s="69" t="e">
        <f aca="false">bdrateOld($D79:$D82,E79:E82,$L79:$L82,M79:M82)</f>
        <v>#VALUE!</v>
      </c>
      <c r="AF79" s="70" t="e">
        <f aca="false">bdrateOld($D79:$D82,F79:F82,$L79:$L82,N79:N82)</f>
        <v>#VALUE!</v>
      </c>
      <c r="AG79" s="71" t="e">
        <f aca="false">bdrateOld($D79:$D82,G79:G82,$L79:$L82,O79:O82)</f>
        <v>#VALUE!</v>
      </c>
      <c r="AH79" s="29" t="str">
        <f aca="false">IF(OR(L79&lt;&gt;T79,M79&lt;&gt;U79,N79&lt;&gt;V79,O79&lt;&gt;W79),"!","")</f>
        <v/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2504.833</v>
      </c>
      <c r="I80" s="53" t="n">
        <v>41.464</v>
      </c>
      <c r="J80" s="54" t="n">
        <f aca="false">H80/3600</f>
        <v>0.695786944444444</v>
      </c>
      <c r="L80" s="52" t="n">
        <v>14269.4696</v>
      </c>
      <c r="M80" s="53" t="n">
        <v>41.8526</v>
      </c>
      <c r="N80" s="53" t="n">
        <v>46.8871</v>
      </c>
      <c r="O80" s="53" t="n">
        <v>47.0526</v>
      </c>
      <c r="P80" s="53" t="n">
        <v>2509.607</v>
      </c>
      <c r="Q80" s="53" t="n">
        <v>42.229</v>
      </c>
      <c r="R80" s="54" t="n">
        <f aca="false">P80/3600</f>
        <v>0.697113055555556</v>
      </c>
      <c r="T80" s="52" t="n">
        <v>14269.4696</v>
      </c>
      <c r="U80" s="53" t="n">
        <v>41.8526</v>
      </c>
      <c r="V80" s="53" t="n">
        <v>46.8871</v>
      </c>
      <c r="W80" s="53" t="n">
        <v>47.0526</v>
      </c>
      <c r="X80" s="53" t="n">
        <v>2874.54</v>
      </c>
      <c r="Y80" s="53" t="n">
        <v>40.6</v>
      </c>
      <c r="Z80" s="54" t="n">
        <f aca="false">X80/3600</f>
        <v>0.798483333333333</v>
      </c>
      <c r="AA80" s="48"/>
      <c r="AB80" s="58"/>
      <c r="AC80" s="25"/>
      <c r="AD80" s="25"/>
      <c r="AE80" s="58"/>
      <c r="AF80" s="25"/>
      <c r="AG80" s="59"/>
      <c r="AH80" s="29" t="str">
        <f aca="false">IF(OR(L80&lt;&gt;T80,M80&lt;&gt;U80,N80&lt;&gt;V80,O80&lt;&gt;W80),"!","")</f>
        <v/>
      </c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328.132</v>
      </c>
      <c r="I81" s="53" t="n">
        <v>38.344</v>
      </c>
      <c r="J81" s="54" t="n">
        <f aca="false">H81/3600</f>
        <v>0.646703333333333</v>
      </c>
      <c r="L81" s="52" t="n">
        <v>8227.1304</v>
      </c>
      <c r="M81" s="53" t="n">
        <v>39.0531</v>
      </c>
      <c r="N81" s="53" t="n">
        <v>45.2984</v>
      </c>
      <c r="O81" s="53" t="n">
        <v>45.4199</v>
      </c>
      <c r="P81" s="53" t="n">
        <v>2307.852</v>
      </c>
      <c r="Q81" s="53" t="n">
        <v>38.407</v>
      </c>
      <c r="R81" s="54" t="n">
        <f aca="false">P81/3600</f>
        <v>0.64107</v>
      </c>
      <c r="T81" s="52" t="n">
        <v>8227.1304</v>
      </c>
      <c r="U81" s="53" t="n">
        <v>39.0531</v>
      </c>
      <c r="V81" s="53" t="n">
        <v>45.2984</v>
      </c>
      <c r="W81" s="53" t="n">
        <v>45.4199</v>
      </c>
      <c r="X81" s="53" t="n">
        <v>2724.49</v>
      </c>
      <c r="Y81" s="53" t="n">
        <v>37.23</v>
      </c>
      <c r="Z81" s="54" t="n">
        <f aca="false">X81/3600</f>
        <v>0.756802777777778</v>
      </c>
      <c r="AA81" s="48"/>
      <c r="AB81" s="58"/>
      <c r="AC81" s="25"/>
      <c r="AD81" s="25"/>
      <c r="AE81" s="58"/>
      <c r="AF81" s="25"/>
      <c r="AG81" s="59"/>
      <c r="AH81" s="29" t="str">
        <f aca="false">IF(OR(L81&lt;&gt;T81,M81&lt;&gt;U81,N81&lt;&gt;V81,O81&lt;&gt;W81),"!","")</f>
        <v/>
      </c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267.229</v>
      </c>
      <c r="I82" s="61" t="n">
        <v>37.783</v>
      </c>
      <c r="J82" s="62" t="n">
        <f aca="false">H82/3600</f>
        <v>0.629785833333333</v>
      </c>
      <c r="L82" s="60" t="n">
        <v>4734.1</v>
      </c>
      <c r="M82" s="61" t="n">
        <v>36.2598</v>
      </c>
      <c r="N82" s="61" t="n">
        <v>44.1257</v>
      </c>
      <c r="O82" s="61" t="n">
        <v>44.1696</v>
      </c>
      <c r="P82" s="61" t="n">
        <v>2256.965</v>
      </c>
      <c r="Q82" s="61" t="n">
        <v>36.925</v>
      </c>
      <c r="R82" s="62" t="n">
        <f aca="false">P82/3600</f>
        <v>0.626934722222222</v>
      </c>
      <c r="T82" s="60" t="n">
        <v>4734.1</v>
      </c>
      <c r="U82" s="61" t="n">
        <v>36.2598</v>
      </c>
      <c r="V82" s="61" t="n">
        <v>44.1257</v>
      </c>
      <c r="W82" s="61" t="n">
        <v>44.1696</v>
      </c>
      <c r="X82" s="61" t="n">
        <v>2566.02</v>
      </c>
      <c r="Y82" s="61" t="n">
        <v>35.95</v>
      </c>
      <c r="Z82" s="62" t="n">
        <f aca="false">X82/3600</f>
        <v>0.712783333333333</v>
      </c>
      <c r="AA82" s="48"/>
      <c r="AB82" s="66"/>
      <c r="AC82" s="67"/>
      <c r="AD82" s="67"/>
      <c r="AE82" s="66"/>
      <c r="AF82" s="67"/>
      <c r="AG82" s="68"/>
      <c r="AH82" s="29" t="str">
        <f aca="false">IF(OR(L82&lt;&gt;T82,M82&lt;&gt;U82,N82&lt;&gt;V82,O82&lt;&gt;W82),"!","")</f>
        <v/>
      </c>
    </row>
    <row r="83" customFormat="false" ht="12" hidden="false" customHeight="false" outlineLevel="0" collapsed="false">
      <c r="B83" s="1" t="s">
        <v>8</v>
      </c>
      <c r="AB83" s="49" t="e">
        <f aca="false">AVERAGE(AB3,AB7,AB11,AB15)</f>
        <v>#VALUE!</v>
      </c>
      <c r="AC83" s="50" t="e">
        <f aca="false">AVERAGE(AC3,AC7,AC11,AC15)</f>
        <v>#VALUE!</v>
      </c>
      <c r="AD83" s="50" t="e">
        <f aca="false">AVERAGE(AD3,AD7,AD11,AD15)</f>
        <v>#VALUE!</v>
      </c>
      <c r="AE83" s="49" t="e">
        <f aca="false">AVERAGE(AE3,AE7,AE11,AE15)</f>
        <v>#VALUE!</v>
      </c>
      <c r="AF83" s="50" t="e">
        <f aca="false">AVERAGE(AF3,AF7,AF11,AF15)</f>
        <v>#VALUE!</v>
      </c>
      <c r="AG83" s="51" t="e">
        <f aca="false">AVERAGE(AG3,AG7,AG11,AG15)</f>
        <v>#VALUE!</v>
      </c>
      <c r="AH83" s="29" t="n">
        <f aca="false">COUNTIF(AH3:AH18,"!")</f>
        <v>0</v>
      </c>
    </row>
    <row r="84" customFormat="false" ht="12" hidden="false" customHeight="false" outlineLevel="0" collapsed="false">
      <c r="B84" s="1" t="s">
        <v>9</v>
      </c>
      <c r="AB84" s="69" t="e">
        <f aca="false">AVERAGE(AB19,AB23,AB27,AB31,AB35)</f>
        <v>#VALUE!</v>
      </c>
      <c r="AC84" s="70" t="e">
        <f aca="false">AVERAGE(AC19,AC23,AC27,AC31,AC35)</f>
        <v>#VALUE!</v>
      </c>
      <c r="AD84" s="70" t="e">
        <f aca="false">AVERAGE(AD19,AD23,AD27,AD31,AD35)</f>
        <v>#VALUE!</v>
      </c>
      <c r="AE84" s="69" t="e">
        <f aca="false">AVERAGE(AE19,AE23,AE27,AE31,AE35)</f>
        <v>#VALUE!</v>
      </c>
      <c r="AF84" s="70" t="e">
        <f aca="false">AVERAGE(AF19,AF23,AF27,AF31,AF35)</f>
        <v>#VALUE!</v>
      </c>
      <c r="AG84" s="71" t="e">
        <f aca="false">AVERAGE(AG19,AG23,AG27,AG31,AG35)</f>
        <v>#VALUE!</v>
      </c>
      <c r="AH84" s="29" t="n">
        <f aca="false">COUNTIF(AH19:AH38,"!")</f>
        <v>0</v>
      </c>
    </row>
    <row r="85" customFormat="false" ht="12" hidden="false" customHeight="false" outlineLevel="0" collapsed="false">
      <c r="B85" s="1" t="s">
        <v>10</v>
      </c>
      <c r="AB85" s="69" t="e">
        <f aca="false">AVERAGE(AB39,AB43,AB47,AB51)</f>
        <v>#VALUE!</v>
      </c>
      <c r="AC85" s="70" t="e">
        <f aca="false">AVERAGE(AC39,AC43,AC47,AC51)</f>
        <v>#VALUE!</v>
      </c>
      <c r="AD85" s="70" t="e">
        <f aca="false">AVERAGE(AD39,AD43,AD47,AD51)</f>
        <v>#VALUE!</v>
      </c>
      <c r="AE85" s="69" t="e">
        <f aca="false">AVERAGE(AE39,AE43,AE47,AE51)</f>
        <v>#VALUE!</v>
      </c>
      <c r="AF85" s="70" t="e">
        <f aca="false">AVERAGE(AF39,AF43,AF47,AF51)</f>
        <v>#VALUE!</v>
      </c>
      <c r="AG85" s="71" t="e">
        <f aca="false">AVERAGE(AG39,AG43,AG47,AG51)</f>
        <v>#VALUE!</v>
      </c>
      <c r="AH85" s="29" t="n">
        <f aca="false">COUNTIF(AH39:AH54,"!")</f>
        <v>0</v>
      </c>
    </row>
    <row r="86" customFormat="false" ht="12" hidden="false" customHeight="false" outlineLevel="0" collapsed="false">
      <c r="B86" s="1" t="s">
        <v>11</v>
      </c>
      <c r="AB86" s="69" t="e">
        <f aca="false">AVERAGE(AB55,AB59,AB63,AB67)</f>
        <v>#VALUE!</v>
      </c>
      <c r="AC86" s="70" t="e">
        <f aca="false">AVERAGE(AC55,AC59,AC63,AC67)</f>
        <v>#VALUE!</v>
      </c>
      <c r="AD86" s="70" t="e">
        <f aca="false">AVERAGE(AD55,AD59,AD63,AD67)</f>
        <v>#VALUE!</v>
      </c>
      <c r="AE86" s="69" t="e">
        <f aca="false">AVERAGE(AE55,AE59,AE63,AE67)</f>
        <v>#VALUE!</v>
      </c>
      <c r="AF86" s="70" t="e">
        <f aca="false">AVERAGE(AF55,AF59,AF63,AF67)</f>
        <v>#VALUE!</v>
      </c>
      <c r="AG86" s="71" t="e">
        <f aca="false">AVERAGE(AG55,AG59,AG63,AG67)</f>
        <v>#VALUE!</v>
      </c>
      <c r="AH86" s="29" t="n">
        <f aca="false">COUNTIF(AH55:AH70,"!")</f>
        <v>0</v>
      </c>
    </row>
    <row r="87" customFormat="false" ht="12.75" hidden="false" customHeight="false" outlineLevel="0" collapsed="false">
      <c r="B87" s="1" t="s">
        <v>12</v>
      </c>
      <c r="AB87" s="73" t="e">
        <f aca="false">AVERAGE(AB71,AB75,AB79)</f>
        <v>#VALUE!</v>
      </c>
      <c r="AC87" s="74" t="e">
        <f aca="false">AVERAGE(AC71,AC75,AC79)</f>
        <v>#VALUE!</v>
      </c>
      <c r="AD87" s="74" t="e">
        <f aca="false">AVERAGE(AD71,AD75,AD79)</f>
        <v>#VALUE!</v>
      </c>
      <c r="AE87" s="73" t="e">
        <f aca="false">AVERAGE(AE71,AE75,AE79)</f>
        <v>#VALUE!</v>
      </c>
      <c r="AF87" s="74" t="e">
        <f aca="false">AVERAGE(AF71,AF75,AF79)</f>
        <v>#VALUE!</v>
      </c>
      <c r="AG87" s="75" t="e">
        <f aca="false">AVERAGE(AG71,AG75,AG79)</f>
        <v>#VALUE!</v>
      </c>
      <c r="AH87" s="29" t="n">
        <f aca="false">COUNTIF(AH71:AH82,"!")</f>
        <v>0</v>
      </c>
    </row>
    <row r="88" customFormat="false" ht="12.75" hidden="false" customHeight="false" outlineLevel="0" collapsed="false">
      <c r="A88" s="33"/>
      <c r="B88" s="34" t="s">
        <v>92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73" t="e">
        <f aca="false">AVERAGE(AB3:AB82)</f>
        <v>#VALUE!</v>
      </c>
      <c r="AC88" s="74" t="e">
        <f aca="false">AVERAGE(AC3:AC82)</f>
        <v>#VALUE!</v>
      </c>
      <c r="AD88" s="75" t="e">
        <f aca="false">AVERAGE(AD3:AD82)</f>
        <v>#VALUE!</v>
      </c>
      <c r="AE88" s="74" t="e">
        <f aca="false">AVERAGE(AE3:AE82)</f>
        <v>#VALUE!</v>
      </c>
      <c r="AF88" s="74" t="e">
        <f aca="false">AVERAGE(AF3:AF82)</f>
        <v>#VALUE!</v>
      </c>
      <c r="AG88" s="75" t="e">
        <f aca="false">AVERAGE(AG3:AG82)</f>
        <v>#VALUE!</v>
      </c>
      <c r="AH88" s="29" t="n">
        <f aca="false">COUNTIF(AH3:AH82,"!")</f>
        <v>0</v>
      </c>
    </row>
    <row r="89" customFormat="false" ht="12" hidden="false" customHeight="false" outlineLevel="0" collapsed="false">
      <c r="B89" s="1" t="s">
        <v>93</v>
      </c>
      <c r="I89" s="76" t="n">
        <f aca="false">GEOMEAN(I3:I82)</f>
        <v>28.4967577495403</v>
      </c>
      <c r="J89" s="76" t="n">
        <f aca="false">GEOMEAN(J3:J82)</f>
        <v>0.476831653079433</v>
      </c>
      <c r="Q89" s="76" t="n">
        <f aca="false">GEOMEAN(Q3:Q82)</f>
        <v>28.5190307826892</v>
      </c>
      <c r="R89" s="76" t="n">
        <f aca="false">GEOMEAN(R3:R82)</f>
        <v>0.475582815949213</v>
      </c>
      <c r="Y89" s="76" t="n">
        <f aca="false">GEOMEAN(Y3:Y82)</f>
        <v>26.5894696956634</v>
      </c>
      <c r="Z89" s="76" t="n">
        <f aca="false">GEOMEAN(Z3:Z82)</f>
        <v>0.553411093441158</v>
      </c>
    </row>
    <row r="90" customFormat="false" ht="12" hidden="false" customHeight="false" outlineLevel="0" collapsed="false">
      <c r="B90" s="1" t="s">
        <v>94</v>
      </c>
      <c r="Q90" s="77" t="n">
        <f aca="false">Q89/I89</f>
        <v>1.00078159885221</v>
      </c>
      <c r="R90" s="77" t="n">
        <f aca="false">R89/J89</f>
        <v>0.997380968477753</v>
      </c>
      <c r="Y90" s="77" t="n">
        <f aca="false">Y89/Q89</f>
        <v>0.932341281100023</v>
      </c>
      <c r="Z90" s="77" t="n">
        <f aca="false">Z89/R89</f>
        <v>1.16364821200827</v>
      </c>
    </row>
    <row r="91" customFormat="false" ht="12" hidden="false" customHeight="false" outlineLevel="0" collapsed="false">
      <c r="B91" s="1" t="s">
        <v>95</v>
      </c>
      <c r="I91" s="76" t="n">
        <f aca="false">SUM(I3:I82)/3600</f>
        <v>0.977400833333333</v>
      </c>
      <c r="J91" s="76" t="n">
        <f aca="false">SUM(J3:J82)</f>
        <v>60.8719244444444</v>
      </c>
      <c r="Q91" s="76" t="n">
        <f aca="false">SUM(Q3:Q82)/3600</f>
        <v>0.980135</v>
      </c>
      <c r="R91" s="76" t="n">
        <f aca="false">SUM(R3:R82)</f>
        <v>60.5816297222222</v>
      </c>
      <c r="Y91" s="76" t="n">
        <f aca="false">SUM(Y3:Y82)/3600</f>
        <v>0.907372222222222</v>
      </c>
      <c r="Z91" s="76" t="n">
        <f aca="false">SUM(Z3:Z82)</f>
        <v>71.3489055555556</v>
      </c>
    </row>
  </sheetData>
  <mergeCells count="5">
    <mergeCell ref="D1:J1"/>
    <mergeCell ref="L1:R1"/>
    <mergeCell ref="T1:Z1"/>
    <mergeCell ref="AB1:AD1"/>
    <mergeCell ref="AE1:AG1"/>
  </mergeCells>
  <conditionalFormatting sqref="AB83:AG88 AE78:AF78 AE3:AG3 AE7:AG7 AE11:AG11 AE15:AG15 AE19:AG19 AE23:AG23 AE27:AG27 AE31:AG31 AE35:AG35 AE39:AG39 AE43:AG43 AE47:AG47 AE51:AG51 AE55:AG55 AE59:AG59 AE63:AG63 AE67:AG67 AE71:AG71 AE75:AG75 AE79:AG79 AE6:AF6 AE10:AF10 AE14:AF14 AE18:AF18 AE22:AF22 AE26:AF26 AE30:AF30 AE34:AF34 AE38:AF38 AE42:AF42 AE46:AF46 AE50:AF50 AE54:AF54 AE58:AF58 AE62:AF62 AE66:AF66 AE70:AF70 AE74:AF74 AB3:AD8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true" outlineLevel="0" max="19" min="19" style="1" width="2.87"/>
    <col collapsed="false" customWidth="true" hidden="true" outlineLevel="0" max="20" min="20" style="1" width="9.87"/>
    <col collapsed="false" customWidth="true" hidden="true" outlineLevel="0" max="23" min="21" style="1" width="6.87"/>
    <col collapsed="false" customWidth="true" hidden="true" outlineLevel="0" max="26" min="24" style="1" width="8.87"/>
    <col collapsed="false" customWidth="true" hidden="false" outlineLevel="0" max="27" min="27" style="1" width="2.87"/>
    <col collapsed="false" customWidth="true" hidden="false" outlineLevel="0" max="33" min="28" style="1" width="8.87"/>
    <col collapsed="false" customWidth="false" hidden="false" outlineLevel="0" max="34" min="34" style="29" width="10.87"/>
    <col collapsed="false" customWidth="false" hidden="false" outlineLevel="0" max="257" min="35" style="1" width="10.87"/>
  </cols>
  <sheetData>
    <row r="1" customFormat="false" ht="12.75" hidden="false" customHeight="false" outlineLevel="0" collapsed="false">
      <c r="D1" s="30" t="s">
        <v>76</v>
      </c>
      <c r="E1" s="30"/>
      <c r="F1" s="30"/>
      <c r="G1" s="30"/>
      <c r="H1" s="30"/>
      <c r="I1" s="30"/>
      <c r="J1" s="30"/>
      <c r="L1" s="30" t="s">
        <v>77</v>
      </c>
      <c r="M1" s="30"/>
      <c r="N1" s="30"/>
      <c r="O1" s="30"/>
      <c r="P1" s="30"/>
      <c r="Q1" s="30"/>
      <c r="R1" s="30"/>
      <c r="T1" s="30" t="s">
        <v>78</v>
      </c>
      <c r="U1" s="30"/>
      <c r="V1" s="30"/>
      <c r="W1" s="30"/>
      <c r="X1" s="30"/>
      <c r="Y1" s="30"/>
      <c r="Z1" s="30"/>
      <c r="AA1" s="31"/>
      <c r="AB1" s="30" t="s">
        <v>79</v>
      </c>
      <c r="AC1" s="30"/>
      <c r="AD1" s="30"/>
      <c r="AE1" s="30" t="s">
        <v>80</v>
      </c>
      <c r="AF1" s="30"/>
      <c r="AG1" s="30"/>
      <c r="AH1" s="32" t="s">
        <v>81</v>
      </c>
    </row>
    <row r="2" customFormat="false" ht="12.75" hidden="false" customHeight="false" outlineLevel="0" collapsed="false">
      <c r="A2" s="33"/>
      <c r="B2" s="34"/>
      <c r="C2" s="35" t="s">
        <v>82</v>
      </c>
      <c r="D2" s="23" t="s">
        <v>38</v>
      </c>
      <c r="E2" s="24" t="s">
        <v>39</v>
      </c>
      <c r="F2" s="24" t="s">
        <v>40</v>
      </c>
      <c r="G2" s="24" t="s">
        <v>41</v>
      </c>
      <c r="H2" s="24" t="s">
        <v>83</v>
      </c>
      <c r="I2" s="24" t="s">
        <v>84</v>
      </c>
      <c r="J2" s="36" t="s">
        <v>85</v>
      </c>
      <c r="K2" s="31"/>
      <c r="L2" s="23" t="s">
        <v>38</v>
      </c>
      <c r="M2" s="24" t="s">
        <v>39</v>
      </c>
      <c r="N2" s="24" t="s">
        <v>40</v>
      </c>
      <c r="O2" s="24" t="s">
        <v>41</v>
      </c>
      <c r="P2" s="24" t="s">
        <v>83</v>
      </c>
      <c r="Q2" s="24" t="s">
        <v>84</v>
      </c>
      <c r="R2" s="36" t="s">
        <v>85</v>
      </c>
      <c r="S2" s="31"/>
      <c r="T2" s="23" t="s">
        <v>38</v>
      </c>
      <c r="U2" s="24" t="s">
        <v>39</v>
      </c>
      <c r="V2" s="24" t="s">
        <v>40</v>
      </c>
      <c r="W2" s="24" t="s">
        <v>41</v>
      </c>
      <c r="X2" s="24" t="s">
        <v>83</v>
      </c>
      <c r="Y2" s="24" t="s">
        <v>84</v>
      </c>
      <c r="Z2" s="36" t="s">
        <v>85</v>
      </c>
      <c r="AA2" s="37"/>
      <c r="AB2" s="23" t="s">
        <v>4</v>
      </c>
      <c r="AC2" s="24" t="s">
        <v>5</v>
      </c>
      <c r="AD2" s="36" t="s">
        <v>6</v>
      </c>
      <c r="AE2" s="38" t="s">
        <v>4</v>
      </c>
      <c r="AF2" s="39" t="s">
        <v>5</v>
      </c>
      <c r="AG2" s="40" t="s">
        <v>6</v>
      </c>
      <c r="AH2" s="41"/>
    </row>
    <row r="3" customFormat="false" ht="12" hidden="false" customHeight="false" outlineLevel="0" collapsed="false">
      <c r="A3" s="7" t="s">
        <v>8</v>
      </c>
      <c r="B3" s="7" t="s">
        <v>72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5419.894</v>
      </c>
      <c r="I3" s="43" t="n">
        <v>50.076</v>
      </c>
      <c r="J3" s="44" t="n">
        <f aca="false">H3/3600</f>
        <v>4.28330388888889</v>
      </c>
      <c r="L3" s="45" t="n">
        <v>13013.96</v>
      </c>
      <c r="M3" s="46" t="n">
        <v>41.9008</v>
      </c>
      <c r="N3" s="46" t="n">
        <v>41.7177</v>
      </c>
      <c r="O3" s="46" t="n">
        <v>44.4056</v>
      </c>
      <c r="P3" s="46" t="n">
        <v>15395.791</v>
      </c>
      <c r="Q3" s="46" t="n">
        <v>49.545</v>
      </c>
      <c r="R3" s="47" t="n">
        <f aca="false">P3/3600</f>
        <v>4.27660861111111</v>
      </c>
      <c r="T3" s="45" t="n">
        <v>13013.96</v>
      </c>
      <c r="U3" s="46" t="n">
        <v>41.9008</v>
      </c>
      <c r="V3" s="46" t="n">
        <v>41.7177</v>
      </c>
      <c r="W3" s="46" t="n">
        <v>44.4056</v>
      </c>
      <c r="X3" s="46" t="n">
        <v>19374.01</v>
      </c>
      <c r="Y3" s="46" t="n">
        <v>45.91</v>
      </c>
      <c r="Z3" s="47" t="n">
        <f aca="false">X3/3600</f>
        <v>5.38166944444444</v>
      </c>
      <c r="AA3" s="48"/>
      <c r="AB3" s="49" t="e">
        <f aca="false">bdrate($D3:$D6,E3:E6,$L3:$L6,M3:M6)</f>
        <v>#VALUE!</v>
      </c>
      <c r="AC3" s="50" t="e">
        <f aca="false">bdrate($D3:$D6,F3:F6,$L3:$L6,N3:N6)</f>
        <v>#VALUE!</v>
      </c>
      <c r="AD3" s="51" t="e">
        <f aca="false">bdrate($D3:$D6,G3:G6,$L3:$L6,O3:O6)</f>
        <v>#VALUE!</v>
      </c>
      <c r="AE3" s="49" t="e">
        <f aca="false">bdrateOld($D3:$D6,E3:E6,$L3:$L6,M3:M6)</f>
        <v>#VALUE!</v>
      </c>
      <c r="AF3" s="50" t="e">
        <f aca="false">bdrateOld($D3:$D6,F3:F6,$L3:$L6,N3:N6)</f>
        <v>#VALUE!</v>
      </c>
      <c r="AG3" s="51" t="e">
        <f aca="false">bdrateOld($D3:$D6,G3:G6,$L3:$L6,O3:O6)</f>
        <v>#VALUE!</v>
      </c>
      <c r="AH3" s="29" t="str">
        <f aca="false">IF(OR(L3&lt;&gt;T3,M3&lt;&gt;U3,N3&lt;&gt;V3,O3&lt;&gt;W3),"!","")</f>
        <v/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018.699</v>
      </c>
      <c r="I4" s="53" t="n">
        <v>46.222</v>
      </c>
      <c r="J4" s="54" t="n">
        <f aca="false">H4/3600</f>
        <v>3.89408305555556</v>
      </c>
      <c r="L4" s="55" t="n">
        <v>5290.096</v>
      </c>
      <c r="M4" s="56" t="n">
        <v>39.3762</v>
      </c>
      <c r="N4" s="56" t="n">
        <v>40.0249</v>
      </c>
      <c r="O4" s="56" t="n">
        <v>42.4461</v>
      </c>
      <c r="P4" s="56" t="n">
        <v>13513.336</v>
      </c>
      <c r="Q4" s="56" t="n">
        <v>44.007</v>
      </c>
      <c r="R4" s="57" t="n">
        <f aca="false">P4/3600</f>
        <v>3.75370444444444</v>
      </c>
      <c r="T4" s="55" t="n">
        <v>5290.096</v>
      </c>
      <c r="U4" s="56" t="n">
        <v>39.3762</v>
      </c>
      <c r="V4" s="56" t="n">
        <v>40.0249</v>
      </c>
      <c r="W4" s="56" t="n">
        <v>42.4461</v>
      </c>
      <c r="X4" s="56" t="n">
        <v>17368.99</v>
      </c>
      <c r="Y4" s="56" t="n">
        <v>43.48</v>
      </c>
      <c r="Z4" s="57" t="n">
        <f aca="false">X4/3600</f>
        <v>4.82471944444445</v>
      </c>
      <c r="AA4" s="48"/>
      <c r="AB4" s="58"/>
      <c r="AC4" s="25"/>
      <c r="AD4" s="59"/>
      <c r="AE4" s="58"/>
      <c r="AF4" s="25"/>
      <c r="AG4" s="59"/>
      <c r="AH4" s="29" t="str">
        <f aca="false">IF(OR(L4&lt;&gt;T4,M4&lt;&gt;U4,N4&lt;&gt;V4,O4&lt;&gt;W4),"!","")</f>
        <v/>
      </c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2505.325</v>
      </c>
      <c r="I5" s="53" t="n">
        <v>41.386</v>
      </c>
      <c r="J5" s="54" t="n">
        <f aca="false">H5/3600</f>
        <v>3.47370138888889</v>
      </c>
      <c r="L5" s="55" t="n">
        <v>2543.64</v>
      </c>
      <c r="M5" s="56" t="n">
        <v>36.7963</v>
      </c>
      <c r="N5" s="56" t="n">
        <v>38.7455</v>
      </c>
      <c r="O5" s="56" t="n">
        <v>40.9167</v>
      </c>
      <c r="P5" s="56" t="n">
        <v>12480.677</v>
      </c>
      <c r="Q5" s="56" t="n">
        <v>40.622</v>
      </c>
      <c r="R5" s="57" t="n">
        <f aca="false">P5/3600</f>
        <v>3.46685472222222</v>
      </c>
      <c r="T5" s="55" t="n">
        <v>2543.64</v>
      </c>
      <c r="U5" s="56" t="n">
        <v>36.7963</v>
      </c>
      <c r="V5" s="56" t="n">
        <v>38.7455</v>
      </c>
      <c r="W5" s="56" t="n">
        <v>40.9167</v>
      </c>
      <c r="X5" s="56" t="n">
        <v>16044.97</v>
      </c>
      <c r="Y5" s="56" t="n">
        <v>43.12</v>
      </c>
      <c r="Z5" s="57" t="n">
        <f aca="false">X5/3600</f>
        <v>4.45693611111111</v>
      </c>
      <c r="AA5" s="48"/>
      <c r="AB5" s="58"/>
      <c r="AC5" s="25"/>
      <c r="AD5" s="59"/>
      <c r="AE5" s="58"/>
      <c r="AF5" s="25"/>
      <c r="AG5" s="59"/>
      <c r="AH5" s="29" t="str">
        <f aca="false">IF(OR(L5&lt;&gt;T5,M5&lt;&gt;U5,N5&lt;&gt;V5,O5&lt;&gt;W5),"!","")</f>
        <v/>
      </c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268.064</v>
      </c>
      <c r="I6" s="61" t="n">
        <v>37.33</v>
      </c>
      <c r="J6" s="62" t="n">
        <f aca="false">H6/3600</f>
        <v>3.40779555555556</v>
      </c>
      <c r="L6" s="63" t="n">
        <v>1319.7376</v>
      </c>
      <c r="M6" s="64" t="n">
        <v>34.1167</v>
      </c>
      <c r="N6" s="64" t="n">
        <v>37.7559</v>
      </c>
      <c r="O6" s="64" t="n">
        <v>39.8074</v>
      </c>
      <c r="P6" s="64" t="n">
        <v>12266.036</v>
      </c>
      <c r="Q6" s="64" t="n">
        <v>35.505</v>
      </c>
      <c r="R6" s="65" t="n">
        <f aca="false">P6/3600</f>
        <v>3.40723222222222</v>
      </c>
      <c r="T6" s="63" t="n">
        <v>1319.7376</v>
      </c>
      <c r="U6" s="64" t="n">
        <v>34.1167</v>
      </c>
      <c r="V6" s="64" t="n">
        <v>37.7559</v>
      </c>
      <c r="W6" s="64" t="n">
        <v>39.8074</v>
      </c>
      <c r="X6" s="64" t="n">
        <v>15184.6</v>
      </c>
      <c r="Y6" s="64" t="n">
        <v>35.61</v>
      </c>
      <c r="Z6" s="65" t="n">
        <f aca="false">X6/3600</f>
        <v>4.21794444444445</v>
      </c>
      <c r="AA6" s="48"/>
      <c r="AB6" s="66"/>
      <c r="AC6" s="67"/>
      <c r="AD6" s="68"/>
      <c r="AE6" s="66"/>
      <c r="AF6" s="67"/>
      <c r="AG6" s="68"/>
      <c r="AH6" s="29" t="str">
        <f aca="false">IF(OR(L6&lt;&gt;T6,M6&lt;&gt;U6,N6&lt;&gt;V6,O6&lt;&gt;W6),"!","")</f>
        <v/>
      </c>
    </row>
    <row r="7" customFormat="false" ht="12" hidden="false" customHeight="false" outlineLevel="0" collapsed="false">
      <c r="A7" s="11"/>
      <c r="B7" s="7" t="s">
        <v>6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1806.857</v>
      </c>
      <c r="I7" s="43" t="n">
        <v>63.788</v>
      </c>
      <c r="J7" s="44" t="n">
        <f aca="false">H7/3600</f>
        <v>6.05746027777778</v>
      </c>
      <c r="L7" s="45" t="n">
        <v>33118.9968</v>
      </c>
      <c r="M7" s="46" t="n">
        <v>40.5019</v>
      </c>
      <c r="N7" s="46" t="n">
        <v>45.2714</v>
      </c>
      <c r="O7" s="46" t="n">
        <v>44.8762</v>
      </c>
      <c r="P7" s="46" t="n">
        <v>21811.24</v>
      </c>
      <c r="Q7" s="46" t="n">
        <v>63.663</v>
      </c>
      <c r="R7" s="47" t="n">
        <f aca="false">P7/3600</f>
        <v>6.05867777777778</v>
      </c>
      <c r="T7" s="45" t="n">
        <v>33118.9968</v>
      </c>
      <c r="U7" s="46" t="n">
        <v>40.5019</v>
      </c>
      <c r="V7" s="46" t="n">
        <v>45.2714</v>
      </c>
      <c r="W7" s="46" t="n">
        <v>44.8762</v>
      </c>
      <c r="X7" s="46" t="n">
        <v>26977.37</v>
      </c>
      <c r="Y7" s="46" t="n">
        <v>57.29</v>
      </c>
      <c r="Z7" s="47" t="n">
        <f aca="false">X7/3600</f>
        <v>7.49371388888889</v>
      </c>
      <c r="AA7" s="48"/>
      <c r="AB7" s="49" t="e">
        <f aca="false">bdrate($D7:$D10,E7:E10,$L7:$L10,M7:M10)</f>
        <v>#VALUE!</v>
      </c>
      <c r="AC7" s="50" t="e">
        <f aca="false">bdrate($D7:$D10,F7:F10,$L7:$L10,N7:N10)</f>
        <v>#VALUE!</v>
      </c>
      <c r="AD7" s="50" t="e">
        <f aca="false">bdrate($D7:$D10,G7:G10,$L7:$L10,O7:O10)</f>
        <v>#VALUE!</v>
      </c>
      <c r="AE7" s="69" t="e">
        <f aca="false">bdrateOld($D7:$D10,E7:E10,$L7:$L10,M7:M10)</f>
        <v>#VALUE!</v>
      </c>
      <c r="AF7" s="70" t="e">
        <f aca="false">bdrateOld($D7:$D10,F7:F10,$L7:$L10,N7:N10)</f>
        <v>#VALUE!</v>
      </c>
      <c r="AG7" s="71" t="e">
        <f aca="false">bdrateOld($D7:$D10,G7:G10,$L7:$L10,O7:O10)</f>
        <v>#VALUE!</v>
      </c>
      <c r="AH7" s="29" t="str">
        <f aca="false">IF(OR(L7&lt;&gt;T7,M7&lt;&gt;U7,N7&lt;&gt;V7,O7&lt;&gt;W7),"!","")</f>
        <v/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18919.182</v>
      </c>
      <c r="I8" s="53" t="n">
        <v>55.848</v>
      </c>
      <c r="J8" s="54" t="n">
        <f aca="false">H8/3600</f>
        <v>5.25532833333333</v>
      </c>
      <c r="L8" s="55" t="n">
        <v>15870.28</v>
      </c>
      <c r="M8" s="56" t="n">
        <v>37.4831</v>
      </c>
      <c r="N8" s="56" t="n">
        <v>43.3625</v>
      </c>
      <c r="O8" s="56" t="n">
        <v>43.4899</v>
      </c>
      <c r="P8" s="56" t="n">
        <v>18911.741</v>
      </c>
      <c r="Q8" s="56" t="n">
        <v>55.224</v>
      </c>
      <c r="R8" s="57" t="n">
        <f aca="false">P8/3600</f>
        <v>5.25326138888889</v>
      </c>
      <c r="T8" s="55" t="n">
        <v>15870.28</v>
      </c>
      <c r="U8" s="56" t="n">
        <v>37.4831</v>
      </c>
      <c r="V8" s="56" t="n">
        <v>43.3625</v>
      </c>
      <c r="W8" s="56" t="n">
        <v>43.4899</v>
      </c>
      <c r="X8" s="56" t="n">
        <v>23603.31</v>
      </c>
      <c r="Y8" s="56" t="n">
        <v>50.93</v>
      </c>
      <c r="Z8" s="57" t="n">
        <f aca="false">X8/3600</f>
        <v>6.556475</v>
      </c>
      <c r="AA8" s="48"/>
      <c r="AB8" s="58"/>
      <c r="AC8" s="25"/>
      <c r="AD8" s="25"/>
      <c r="AE8" s="58"/>
      <c r="AF8" s="25"/>
      <c r="AG8" s="59"/>
      <c r="AH8" s="29" t="str">
        <f aca="false">IF(OR(L8&lt;&gt;T8,M8&lt;&gt;U8,N8&lt;&gt;V8,O8&lt;&gt;W8),"!","")</f>
        <v/>
      </c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7696.281</v>
      </c>
      <c r="I9" s="53" t="n">
        <v>52.275</v>
      </c>
      <c r="J9" s="54" t="n">
        <f aca="false">H9/3600</f>
        <v>4.91563361111111</v>
      </c>
      <c r="L9" s="55" t="n">
        <v>8328.2848</v>
      </c>
      <c r="M9" s="56" t="n">
        <v>34.512</v>
      </c>
      <c r="N9" s="56" t="n">
        <v>41.7358</v>
      </c>
      <c r="O9" s="56" t="n">
        <v>42.1582</v>
      </c>
      <c r="P9" s="56" t="n">
        <v>17030.706</v>
      </c>
      <c r="Q9" s="56" t="n">
        <v>50.434</v>
      </c>
      <c r="R9" s="57" t="n">
        <f aca="false">P9/3600</f>
        <v>4.73075166666667</v>
      </c>
      <c r="T9" s="55" t="n">
        <v>8328.2848</v>
      </c>
      <c r="U9" s="56" t="n">
        <v>34.512</v>
      </c>
      <c r="V9" s="56" t="n">
        <v>41.7358</v>
      </c>
      <c r="W9" s="56" t="n">
        <v>42.1582</v>
      </c>
      <c r="X9" s="56" t="n">
        <v>25995.84</v>
      </c>
      <c r="Y9" s="56" t="n">
        <v>45.41</v>
      </c>
      <c r="Z9" s="57" t="n">
        <f aca="false">X9/3600</f>
        <v>7.22106666666667</v>
      </c>
      <c r="AA9" s="48"/>
      <c r="AB9" s="58"/>
      <c r="AC9" s="72"/>
      <c r="AD9" s="25"/>
      <c r="AE9" s="58"/>
      <c r="AF9" s="25"/>
      <c r="AG9" s="59"/>
      <c r="AH9" s="29" t="str">
        <f aca="false">IF(OR(L9&lt;&gt;T9,M9&lt;&gt;U9,N9&lt;&gt;V9,O9&lt;&gt;W9),"!","")</f>
        <v/>
      </c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342.916</v>
      </c>
      <c r="I10" s="61" t="n">
        <v>48.859</v>
      </c>
      <c r="J10" s="62" t="n">
        <f aca="false">H10/3600</f>
        <v>4.53969888888889</v>
      </c>
      <c r="L10" s="63" t="n">
        <v>4662.9728</v>
      </c>
      <c r="M10" s="64" t="n">
        <v>31.7408</v>
      </c>
      <c r="N10" s="64" t="n">
        <v>40.4574</v>
      </c>
      <c r="O10" s="64" t="n">
        <v>41.1071</v>
      </c>
      <c r="P10" s="64" t="n">
        <v>15754.842</v>
      </c>
      <c r="Q10" s="64" t="n">
        <v>47.845</v>
      </c>
      <c r="R10" s="65" t="n">
        <f aca="false">P10/3600</f>
        <v>4.376345</v>
      </c>
      <c r="T10" s="63" t="n">
        <v>4662.9728</v>
      </c>
      <c r="U10" s="64" t="n">
        <v>31.7408</v>
      </c>
      <c r="V10" s="64" t="n">
        <v>40.4574</v>
      </c>
      <c r="W10" s="64" t="n">
        <v>41.1071</v>
      </c>
      <c r="X10" s="64" t="n">
        <v>19864.73</v>
      </c>
      <c r="Y10" s="64" t="n">
        <v>50.23</v>
      </c>
      <c r="Z10" s="65" t="n">
        <f aca="false">X10/3600</f>
        <v>5.51798055555556</v>
      </c>
      <c r="AA10" s="48"/>
      <c r="AB10" s="66"/>
      <c r="AC10" s="67"/>
      <c r="AD10" s="67"/>
      <c r="AE10" s="66"/>
      <c r="AF10" s="67"/>
      <c r="AG10" s="68"/>
      <c r="AH10" s="29" t="str">
        <f aca="false">IF(OR(L10&lt;&gt;T10,M10&lt;&gt;U10,N10&lt;&gt;V10,O10&lt;&gt;W10),"!","")</f>
        <v/>
      </c>
    </row>
    <row r="11" customFormat="false" ht="12" hidden="false" customHeight="false" outlineLevel="0" collapsed="false">
      <c r="A11" s="11"/>
      <c r="B11" s="7" t="s">
        <v>6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0114.752</v>
      </c>
      <c r="I11" s="43" t="n">
        <v>164.502</v>
      </c>
      <c r="J11" s="44" t="n">
        <f aca="false">H11/3600</f>
        <v>16.6985422222222</v>
      </c>
      <c r="L11" s="45" t="n">
        <v>218555.056</v>
      </c>
      <c r="M11" s="46" t="n">
        <v>39.6945</v>
      </c>
      <c r="N11" s="46" t="n">
        <v>39.8161</v>
      </c>
      <c r="O11" s="46" t="n">
        <v>38.1505</v>
      </c>
      <c r="P11" s="46" t="n">
        <v>60026.318</v>
      </c>
      <c r="Q11" s="46" t="n">
        <v>154.284</v>
      </c>
      <c r="R11" s="47" t="n">
        <f aca="false">P11/3600</f>
        <v>16.6739772222222</v>
      </c>
      <c r="T11" s="45" t="n">
        <v>218555.056</v>
      </c>
      <c r="U11" s="46" t="n">
        <v>39.6945</v>
      </c>
      <c r="V11" s="46" t="n">
        <v>39.8161</v>
      </c>
      <c r="W11" s="46" t="n">
        <v>38.1505</v>
      </c>
      <c r="X11" s="46" t="n">
        <v>72794.52</v>
      </c>
      <c r="Y11" s="46" t="n">
        <v>140</v>
      </c>
      <c r="Z11" s="47" t="n">
        <f aca="false">X11/3600</f>
        <v>20.2207</v>
      </c>
      <c r="AA11" s="48"/>
      <c r="AB11" s="49" t="e">
        <f aca="false">bdrate($D11:$D14,E11:E14,$L11:$L14,M11:M14)</f>
        <v>#VALUE!</v>
      </c>
      <c r="AC11" s="50" t="e">
        <f aca="false">bdrate($D11:$D14,F11:F14,$L11:$L14,N11:N14)</f>
        <v>#VALUE!</v>
      </c>
      <c r="AD11" s="50" t="e">
        <f aca="false">bdrate($D11:$D14,G11:G14,$L11:$L14,O11:O14)</f>
        <v>#VALUE!</v>
      </c>
      <c r="AE11" s="69" t="e">
        <f aca="false">bdrateOld($D11:$D14,E11:E14,$L11:$L14,M11:M14)</f>
        <v>#VALUE!</v>
      </c>
      <c r="AF11" s="70" t="e">
        <f aca="false">bdrateOld($D11:$D14,F11:F14,$L11:$L14,N11:N14)</f>
        <v>#VALUE!</v>
      </c>
      <c r="AG11" s="71" t="e">
        <f aca="false">bdrateOld($D11:$D14,G11:G14,$L11:$L14,O11:O14)</f>
        <v>#VALUE!</v>
      </c>
      <c r="AH11" s="29" t="str">
        <f aca="false">IF(OR(L11&lt;&gt;T11,M11&lt;&gt;U11,N11&lt;&gt;V11,O11&lt;&gt;W11),"!","")</f>
        <v/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49910.68</v>
      </c>
      <c r="I12" s="53" t="n">
        <v>142.022</v>
      </c>
      <c r="J12" s="54" t="n">
        <f aca="false">H12/3600</f>
        <v>13.8640777777778</v>
      </c>
      <c r="L12" s="55" t="n">
        <v>94504.9552</v>
      </c>
      <c r="M12" s="56" t="n">
        <v>33.7543</v>
      </c>
      <c r="N12" s="56" t="n">
        <v>38.4241</v>
      </c>
      <c r="O12" s="56" t="n">
        <v>36.7562</v>
      </c>
      <c r="P12" s="56" t="n">
        <v>49884.204</v>
      </c>
      <c r="Q12" s="56" t="n">
        <v>139.979</v>
      </c>
      <c r="R12" s="57" t="n">
        <f aca="false">P12/3600</f>
        <v>13.8567233333333</v>
      </c>
      <c r="T12" s="55" t="n">
        <v>94504.9552</v>
      </c>
      <c r="U12" s="56" t="n">
        <v>33.7543</v>
      </c>
      <c r="V12" s="56" t="n">
        <v>38.4241</v>
      </c>
      <c r="W12" s="56" t="n">
        <v>36.7562</v>
      </c>
      <c r="X12" s="56" t="n">
        <v>62405.51</v>
      </c>
      <c r="Y12" s="56" t="n">
        <v>142.6</v>
      </c>
      <c r="Z12" s="57" t="n">
        <f aca="false">X12/3600</f>
        <v>17.3348638888889</v>
      </c>
      <c r="AA12" s="48"/>
      <c r="AB12" s="58"/>
      <c r="AC12" s="25"/>
      <c r="AD12" s="25"/>
      <c r="AE12" s="58"/>
      <c r="AF12" s="25"/>
      <c r="AG12" s="59"/>
      <c r="AH12" s="29" t="str">
        <f aca="false">IF(OR(L12&lt;&gt;T12,M12&lt;&gt;U12,N12&lt;&gt;V12,O12&lt;&gt;W12),"!","")</f>
        <v/>
      </c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7954.679</v>
      </c>
      <c r="I13" s="53" t="n">
        <v>115.533</v>
      </c>
      <c r="J13" s="54" t="n">
        <f aca="false">H13/3600</f>
        <v>10.5429663888889</v>
      </c>
      <c r="L13" s="55" t="n">
        <v>28523.496</v>
      </c>
      <c r="M13" s="56" t="n">
        <v>29.7064</v>
      </c>
      <c r="N13" s="56" t="n">
        <v>37.4868</v>
      </c>
      <c r="O13" s="56" t="n">
        <v>35.7453</v>
      </c>
      <c r="P13" s="56" t="n">
        <v>37906.451</v>
      </c>
      <c r="Q13" s="56" t="n">
        <v>113.646</v>
      </c>
      <c r="R13" s="57" t="n">
        <f aca="false">P13/3600</f>
        <v>10.5295697222222</v>
      </c>
      <c r="T13" s="55" t="n">
        <v>28523.496</v>
      </c>
      <c r="U13" s="56" t="n">
        <v>29.7064</v>
      </c>
      <c r="V13" s="56" t="n">
        <v>37.4868</v>
      </c>
      <c r="W13" s="56" t="n">
        <v>35.7453</v>
      </c>
      <c r="X13" s="56" t="n">
        <v>48779.11</v>
      </c>
      <c r="Y13" s="56" t="n">
        <v>112.6</v>
      </c>
      <c r="Z13" s="57" t="n">
        <f aca="false">X13/3600</f>
        <v>13.5497527777778</v>
      </c>
      <c r="AA13" s="48"/>
      <c r="AB13" s="58"/>
      <c r="AC13" s="25"/>
      <c r="AD13" s="25"/>
      <c r="AE13" s="58"/>
      <c r="AF13" s="25"/>
      <c r="AG13" s="59"/>
      <c r="AH13" s="29" t="str">
        <f aca="false">IF(OR(L13&lt;&gt;T13,M13&lt;&gt;U13,N13&lt;&gt;V13,O13&lt;&gt;W13),"!","")</f>
        <v/>
      </c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29536.92</v>
      </c>
      <c r="I14" s="61" t="n">
        <v>87.625</v>
      </c>
      <c r="J14" s="62" t="n">
        <f aca="false">H14/3600</f>
        <v>8.2047</v>
      </c>
      <c r="L14" s="63" t="n">
        <v>7113.3024</v>
      </c>
      <c r="M14" s="64" t="n">
        <v>28.0859</v>
      </c>
      <c r="N14" s="64" t="n">
        <v>36.7055</v>
      </c>
      <c r="O14" s="64" t="n">
        <v>34.9023</v>
      </c>
      <c r="P14" s="64" t="n">
        <v>30583.182</v>
      </c>
      <c r="Q14" s="64" t="n">
        <v>91.806</v>
      </c>
      <c r="R14" s="65" t="n">
        <f aca="false">P14/3600</f>
        <v>8.49532833333333</v>
      </c>
      <c r="T14" s="63" t="n">
        <v>7113.3024</v>
      </c>
      <c r="U14" s="64" t="n">
        <v>28.0859</v>
      </c>
      <c r="V14" s="64" t="n">
        <v>36.7055</v>
      </c>
      <c r="W14" s="64" t="n">
        <v>34.9023</v>
      </c>
      <c r="X14" s="64" t="n">
        <v>42670.18</v>
      </c>
      <c r="Y14" s="64" t="n">
        <v>86.11</v>
      </c>
      <c r="Z14" s="65" t="n">
        <f aca="false">X14/3600</f>
        <v>11.8528277777778</v>
      </c>
      <c r="AA14" s="48"/>
      <c r="AB14" s="66"/>
      <c r="AC14" s="67"/>
      <c r="AD14" s="67"/>
      <c r="AE14" s="66"/>
      <c r="AF14" s="67"/>
      <c r="AG14" s="68"/>
      <c r="AH14" s="29" t="str">
        <f aca="false">IF(OR(L14&lt;&gt;T14,M14&lt;&gt;U14,N14&lt;&gt;V14,O14&lt;&gt;W14),"!","")</f>
        <v/>
      </c>
    </row>
    <row r="15" customFormat="false" ht="12" hidden="false" customHeight="false" outlineLevel="0" collapsed="false">
      <c r="A15" s="11"/>
      <c r="B15" s="7" t="s">
        <v>71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39617.751</v>
      </c>
      <c r="I15" s="43" t="n">
        <v>107.827</v>
      </c>
      <c r="J15" s="44" t="n">
        <f aca="false">H15/3600</f>
        <v>11.0049308333333</v>
      </c>
      <c r="L15" s="45" t="n">
        <v>23385.2496</v>
      </c>
      <c r="M15" s="46" t="n">
        <v>41.6688</v>
      </c>
      <c r="N15" s="46" t="n">
        <v>46.9175</v>
      </c>
      <c r="O15" s="46" t="n">
        <v>46.5342</v>
      </c>
      <c r="P15" s="46" t="n">
        <v>39638.069</v>
      </c>
      <c r="Q15" s="46" t="n">
        <v>102.398</v>
      </c>
      <c r="R15" s="47" t="n">
        <f aca="false">P15/3600</f>
        <v>11.0105747222222</v>
      </c>
      <c r="T15" s="45" t="n">
        <v>23385.2496</v>
      </c>
      <c r="U15" s="46" t="n">
        <v>41.6688</v>
      </c>
      <c r="V15" s="46" t="n">
        <v>46.9175</v>
      </c>
      <c r="W15" s="46" t="n">
        <v>46.5342</v>
      </c>
      <c r="X15" s="46" t="n">
        <v>47143.1</v>
      </c>
      <c r="Y15" s="46" t="n">
        <v>88.62</v>
      </c>
      <c r="Z15" s="47" t="n">
        <f aca="false">X15/3600</f>
        <v>13.0953055555556</v>
      </c>
      <c r="AA15" s="48"/>
      <c r="AB15" s="49" t="e">
        <f aca="false">bdrate($D15:$D18,E15:E18,$L15:$L18,M15:M18)</f>
        <v>#VALUE!</v>
      </c>
      <c r="AC15" s="50" t="e">
        <f aca="false">bdrate($D15:$D18,F15:F18,$L15:$L18,N15:N18)</f>
        <v>#VALUE!</v>
      </c>
      <c r="AD15" s="50" t="e">
        <f aca="false">bdrate($D15:$D18,G15:G18,$L15:$L18,O15:O18)</f>
        <v>#VALUE!</v>
      </c>
      <c r="AE15" s="69" t="e">
        <f aca="false">bdrateOld($D15:$D18,E15:E18,$L15:$L18,M15:M18)</f>
        <v>#VALUE!</v>
      </c>
      <c r="AF15" s="70" t="e">
        <f aca="false">bdrateOld($D15:$D18,F15:F18,$L15:$L18,N15:N18)</f>
        <v>#VALUE!</v>
      </c>
      <c r="AG15" s="71" t="e">
        <f aca="false">bdrateOld($D15:$D18,G15:G18,$L15:$L18,O15:O18)</f>
        <v>#VALUE!</v>
      </c>
      <c r="AH15" s="29" t="str">
        <f aca="false">IF(OR(L15&lt;&gt;T15,M15&lt;&gt;U15,N15&lt;&gt;V15,O15&lt;&gt;W15),"!","")</f>
        <v/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2781.46</v>
      </c>
      <c r="I16" s="53" t="n">
        <v>87.297</v>
      </c>
      <c r="J16" s="54" t="n">
        <f aca="false">H16/3600</f>
        <v>9.10596111111111</v>
      </c>
      <c r="L16" s="55" t="n">
        <v>5986.2032</v>
      </c>
      <c r="M16" s="56" t="n">
        <v>40.2451</v>
      </c>
      <c r="N16" s="56" t="n">
        <v>46.1132</v>
      </c>
      <c r="O16" s="56" t="n">
        <v>45.9093</v>
      </c>
      <c r="P16" s="56" t="n">
        <v>32873.578</v>
      </c>
      <c r="Q16" s="56" t="n">
        <v>87.531</v>
      </c>
      <c r="R16" s="57" t="n">
        <f aca="false">P16/3600</f>
        <v>9.13154944444445</v>
      </c>
      <c r="T16" s="55" t="n">
        <v>5986.2032</v>
      </c>
      <c r="U16" s="56" t="n">
        <v>40.2451</v>
      </c>
      <c r="V16" s="56" t="n">
        <v>46.1132</v>
      </c>
      <c r="W16" s="56" t="n">
        <v>45.9093</v>
      </c>
      <c r="X16" s="56" t="n">
        <v>40016.27</v>
      </c>
      <c r="Y16" s="56" t="n">
        <v>81.39</v>
      </c>
      <c r="Z16" s="57" t="n">
        <f aca="false">X16/3600</f>
        <v>11.1156305555556</v>
      </c>
      <c r="AA16" s="48"/>
      <c r="AB16" s="58"/>
      <c r="AC16" s="25"/>
      <c r="AD16" s="25"/>
      <c r="AE16" s="58"/>
      <c r="AF16" s="25"/>
      <c r="AG16" s="59"/>
      <c r="AH16" s="29" t="str">
        <f aca="false">IF(OR(L16&lt;&gt;T16,M16&lt;&gt;U16,N16&lt;&gt;V16,O16&lt;&gt;W16),"!","")</f>
        <v/>
      </c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28714.018</v>
      </c>
      <c r="I17" s="53" t="n">
        <v>75.207</v>
      </c>
      <c r="J17" s="54" t="n">
        <f aca="false">H17/3600</f>
        <v>7.97611611111111</v>
      </c>
      <c r="L17" s="55" t="n">
        <v>2506.0464</v>
      </c>
      <c r="M17" s="56" t="n">
        <v>38.9473</v>
      </c>
      <c r="N17" s="56" t="n">
        <v>45.4638</v>
      </c>
      <c r="O17" s="56" t="n">
        <v>45.4011</v>
      </c>
      <c r="P17" s="56" t="n">
        <v>28771.879</v>
      </c>
      <c r="Q17" s="56" t="n">
        <v>75.847</v>
      </c>
      <c r="R17" s="57" t="n">
        <f aca="false">P17/3600</f>
        <v>7.99218861111111</v>
      </c>
      <c r="T17" s="55" t="n">
        <v>2506.0464</v>
      </c>
      <c r="U17" s="56" t="n">
        <v>38.9473</v>
      </c>
      <c r="V17" s="56" t="n">
        <v>45.4638</v>
      </c>
      <c r="W17" s="56" t="n">
        <v>45.4011</v>
      </c>
      <c r="X17" s="56" t="n">
        <v>36941.65</v>
      </c>
      <c r="Y17" s="56" t="n">
        <v>72.97</v>
      </c>
      <c r="Z17" s="57" t="n">
        <f aca="false">X17/3600</f>
        <v>10.2615694444444</v>
      </c>
      <c r="AA17" s="48"/>
      <c r="AB17" s="58"/>
      <c r="AC17" s="25"/>
      <c r="AD17" s="25"/>
      <c r="AE17" s="58"/>
      <c r="AF17" s="25"/>
      <c r="AG17" s="59"/>
      <c r="AH17" s="29" t="str">
        <f aca="false">IF(OR(L17&lt;&gt;T17,M17&lt;&gt;U17,N17&lt;&gt;V17,O17&lt;&gt;W17),"!","")</f>
        <v/>
      </c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6922.589</v>
      </c>
      <c r="I18" s="61" t="n">
        <v>68.422</v>
      </c>
      <c r="J18" s="62" t="n">
        <f aca="false">H18/3600</f>
        <v>7.47849694444444</v>
      </c>
      <c r="L18" s="63" t="n">
        <v>1195.9584</v>
      </c>
      <c r="M18" s="64" t="n">
        <v>37.2203</v>
      </c>
      <c r="N18" s="64" t="n">
        <v>44.976</v>
      </c>
      <c r="O18" s="64" t="n">
        <v>45.0735</v>
      </c>
      <c r="P18" s="64" t="n">
        <v>26824.247</v>
      </c>
      <c r="Q18" s="64" t="n">
        <v>67.797</v>
      </c>
      <c r="R18" s="65" t="n">
        <f aca="false">P18/3600</f>
        <v>7.45117972222222</v>
      </c>
      <c r="T18" s="63" t="n">
        <v>1195.9584</v>
      </c>
      <c r="U18" s="64" t="n">
        <v>37.2203</v>
      </c>
      <c r="V18" s="64" t="n">
        <v>44.976</v>
      </c>
      <c r="W18" s="64" t="n">
        <v>45.0735</v>
      </c>
      <c r="X18" s="64" t="n">
        <v>34113.79</v>
      </c>
      <c r="Y18" s="64" t="n">
        <v>60.51</v>
      </c>
      <c r="Z18" s="65" t="n">
        <f aca="false">X18/3600</f>
        <v>9.47605277777778</v>
      </c>
      <c r="AA18" s="48"/>
      <c r="AB18" s="66"/>
      <c r="AC18" s="67"/>
      <c r="AD18" s="67"/>
      <c r="AE18" s="66"/>
      <c r="AF18" s="67"/>
      <c r="AG18" s="68"/>
      <c r="AH18" s="29" t="str">
        <f aca="false">IF(OR(L18&lt;&gt;T18,M18&lt;&gt;U18,N18&lt;&gt;V18,O18&lt;&gt;W18),"!","")</f>
        <v/>
      </c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459.977</v>
      </c>
      <c r="I19" s="43" t="n">
        <v>42.338</v>
      </c>
      <c r="J19" s="44" t="n">
        <f aca="false">H19/3600</f>
        <v>4.01666027777778</v>
      </c>
      <c r="L19" s="42" t="n">
        <v>4785.0576</v>
      </c>
      <c r="M19" s="43" t="n">
        <v>41.8703</v>
      </c>
      <c r="N19" s="43" t="n">
        <v>43.7801</v>
      </c>
      <c r="O19" s="43" t="n">
        <v>45.577</v>
      </c>
      <c r="P19" s="43" t="n">
        <v>13913.071</v>
      </c>
      <c r="Q19" s="43" t="n">
        <v>41.152</v>
      </c>
      <c r="R19" s="44" t="n">
        <f aca="false">P19/3600</f>
        <v>3.86474194444444</v>
      </c>
      <c r="T19" s="42" t="n">
        <v>4785.0576</v>
      </c>
      <c r="U19" s="43" t="n">
        <v>41.8703</v>
      </c>
      <c r="V19" s="43" t="n">
        <v>43.7801</v>
      </c>
      <c r="W19" s="43" t="n">
        <v>45.577</v>
      </c>
      <c r="X19" s="43" t="n">
        <v>19694.36</v>
      </c>
      <c r="Y19" s="43" t="n">
        <v>37.93</v>
      </c>
      <c r="Z19" s="44" t="n">
        <f aca="false">X19/3600</f>
        <v>5.47065555555556</v>
      </c>
      <c r="AA19" s="48"/>
      <c r="AB19" s="49" t="e">
        <f aca="false">bdrate($D19:$D22,E19:E22,$L19:$L22,M19:M22)</f>
        <v>#VALUE!</v>
      </c>
      <c r="AC19" s="50" t="e">
        <f aca="false">bdrate($D19:$D22,F19:F22,$L19:$L22,N19:N22)</f>
        <v>#VALUE!</v>
      </c>
      <c r="AD19" s="50" t="e">
        <f aca="false">bdrate($D19:$D22,G19:G22,$L19:$L22,O19:O22)</f>
        <v>#VALUE!</v>
      </c>
      <c r="AE19" s="69" t="e">
        <f aca="false">bdrateOld($D19:$D22,E19:E22,$L19:$L22,M19:M22)</f>
        <v>#VALUE!</v>
      </c>
      <c r="AF19" s="70" t="e">
        <f aca="false">bdrateOld($D19:$D22,F19:F22,$L19:$L22,N19:N22)</f>
        <v>#VALUE!</v>
      </c>
      <c r="AG19" s="71" t="e">
        <f aca="false">bdrateOld($D19:$D22,G19:G22,$L19:$L22,O19:O22)</f>
        <v>#VALUE!</v>
      </c>
      <c r="AH19" s="29" t="str">
        <f aca="false">IF(OR(L19&lt;&gt;T19,M19&lt;&gt;U19,N19&lt;&gt;V19,O19&lt;&gt;W19),"!","")</f>
        <v/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2340.245</v>
      </c>
      <c r="I20" s="53" t="n">
        <v>36.784</v>
      </c>
      <c r="J20" s="54" t="n">
        <f aca="false">H20/3600</f>
        <v>3.42784583333333</v>
      </c>
      <c r="L20" s="52" t="n">
        <v>2205.3584</v>
      </c>
      <c r="M20" s="53" t="n">
        <v>39.9838</v>
      </c>
      <c r="N20" s="53" t="n">
        <v>42.4332</v>
      </c>
      <c r="O20" s="53" t="n">
        <v>43.631</v>
      </c>
      <c r="P20" s="53" t="n">
        <v>12819.806</v>
      </c>
      <c r="Q20" s="53" t="n">
        <v>38.032</v>
      </c>
      <c r="R20" s="54" t="n">
        <f aca="false">P20/3600</f>
        <v>3.56105722222222</v>
      </c>
      <c r="T20" s="52" t="n">
        <v>2205.3584</v>
      </c>
      <c r="U20" s="53" t="n">
        <v>39.9838</v>
      </c>
      <c r="V20" s="53" t="n">
        <v>42.4332</v>
      </c>
      <c r="W20" s="53" t="n">
        <v>43.631</v>
      </c>
      <c r="X20" s="53" t="n">
        <v>15511.27</v>
      </c>
      <c r="Y20" s="53" t="n">
        <v>36.62</v>
      </c>
      <c r="Z20" s="54" t="n">
        <f aca="false">X20/3600</f>
        <v>4.30868611111111</v>
      </c>
      <c r="AA20" s="48"/>
      <c r="AB20" s="58"/>
      <c r="AC20" s="25"/>
      <c r="AD20" s="25"/>
      <c r="AE20" s="58"/>
      <c r="AF20" s="25"/>
      <c r="AG20" s="59"/>
      <c r="AH20" s="29" t="str">
        <f aca="false">IF(OR(L20&lt;&gt;T20,M20&lt;&gt;U20,N20&lt;&gt;V20,O20&lt;&gt;W20),"!","")</f>
        <v/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1720.643</v>
      </c>
      <c r="I21" s="53" t="n">
        <v>33.368</v>
      </c>
      <c r="J21" s="54" t="n">
        <f aca="false">H21/3600</f>
        <v>3.25573416666667</v>
      </c>
      <c r="L21" s="52" t="n">
        <v>1081.0152</v>
      </c>
      <c r="M21" s="53" t="n">
        <v>37.6294</v>
      </c>
      <c r="N21" s="53" t="n">
        <v>41.2847</v>
      </c>
      <c r="O21" s="53" t="n">
        <v>42.2439</v>
      </c>
      <c r="P21" s="53" t="n">
        <v>11280.036</v>
      </c>
      <c r="Q21" s="53" t="n">
        <v>32.198</v>
      </c>
      <c r="R21" s="54" t="n">
        <f aca="false">P21/3600</f>
        <v>3.13334333333333</v>
      </c>
      <c r="T21" s="52" t="n">
        <v>1081.0152</v>
      </c>
      <c r="U21" s="53" t="n">
        <v>37.6294</v>
      </c>
      <c r="V21" s="53" t="n">
        <v>41.2847</v>
      </c>
      <c r="W21" s="53" t="n">
        <v>42.2439</v>
      </c>
      <c r="X21" s="53" t="n">
        <v>14363.6</v>
      </c>
      <c r="Y21" s="53" t="n">
        <v>29.6</v>
      </c>
      <c r="Z21" s="54" t="n">
        <f aca="false">X21/3600</f>
        <v>3.98988888888889</v>
      </c>
      <c r="AA21" s="48"/>
      <c r="AB21" s="58"/>
      <c r="AC21" s="25"/>
      <c r="AD21" s="25"/>
      <c r="AE21" s="58"/>
      <c r="AF21" s="25"/>
      <c r="AG21" s="59"/>
      <c r="AH21" s="29" t="str">
        <f aca="false">IF(OR(L21&lt;&gt;T21,M21&lt;&gt;U21,N21&lt;&gt;V21,O21&lt;&gt;W21),"!","")</f>
        <v/>
      </c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0954.37</v>
      </c>
      <c r="I22" s="61" t="n">
        <v>29.889</v>
      </c>
      <c r="J22" s="62" t="n">
        <f aca="false">H22/3600</f>
        <v>3.04288055555556</v>
      </c>
      <c r="L22" s="60" t="n">
        <v>544.8632</v>
      </c>
      <c r="M22" s="61" t="n">
        <v>35.194</v>
      </c>
      <c r="N22" s="61" t="n">
        <v>40.4527</v>
      </c>
      <c r="O22" s="61" t="n">
        <v>41.3688</v>
      </c>
      <c r="P22" s="61" t="n">
        <v>10924.402</v>
      </c>
      <c r="Q22" s="61" t="n">
        <v>30.061</v>
      </c>
      <c r="R22" s="62" t="n">
        <f aca="false">P22/3600</f>
        <v>3.03455611111111</v>
      </c>
      <c r="T22" s="60" t="n">
        <v>544.8632</v>
      </c>
      <c r="U22" s="61" t="n">
        <v>35.194</v>
      </c>
      <c r="V22" s="61" t="n">
        <v>40.4527</v>
      </c>
      <c r="W22" s="61" t="n">
        <v>41.3688</v>
      </c>
      <c r="X22" s="61" t="n">
        <v>13473.04</v>
      </c>
      <c r="Y22" s="61" t="n">
        <v>28.21</v>
      </c>
      <c r="Z22" s="62" t="n">
        <f aca="false">X22/3600</f>
        <v>3.74251111111111</v>
      </c>
      <c r="AA22" s="48"/>
      <c r="AB22" s="66"/>
      <c r="AC22" s="67"/>
      <c r="AD22" s="67"/>
      <c r="AE22" s="66"/>
      <c r="AF22" s="67"/>
      <c r="AG22" s="68"/>
      <c r="AH22" s="29" t="str">
        <f aca="false">IF(OR(L22&lt;&gt;T22,M22&lt;&gt;U22,N22&lt;&gt;V22,O22&lt;&gt;W22),"!","")</f>
        <v/>
      </c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3880.685</v>
      </c>
      <c r="I23" s="43" t="n">
        <v>42.931</v>
      </c>
      <c r="J23" s="44" t="n">
        <f aca="false">H23/3600</f>
        <v>3.85574583333333</v>
      </c>
      <c r="L23" s="42" t="n">
        <v>7668.8448</v>
      </c>
      <c r="M23" s="43" t="n">
        <v>40.2436</v>
      </c>
      <c r="N23" s="43" t="n">
        <v>42.674</v>
      </c>
      <c r="O23" s="43" t="n">
        <v>44.0503</v>
      </c>
      <c r="P23" s="43" t="n">
        <v>13887.768</v>
      </c>
      <c r="Q23" s="43" t="n">
        <v>43.414</v>
      </c>
      <c r="R23" s="44" t="n">
        <f aca="false">P23/3600</f>
        <v>3.85771333333333</v>
      </c>
      <c r="T23" s="42" t="n">
        <v>7668.8448</v>
      </c>
      <c r="U23" s="43" t="n">
        <v>40.2436</v>
      </c>
      <c r="V23" s="43" t="n">
        <v>42.674</v>
      </c>
      <c r="W23" s="43" t="n">
        <v>44.0503</v>
      </c>
      <c r="X23" s="43" t="n">
        <v>18952.3</v>
      </c>
      <c r="Y23" s="43" t="n">
        <v>38.14</v>
      </c>
      <c r="Z23" s="44" t="n">
        <f aca="false">X23/3600</f>
        <v>5.26452777777778</v>
      </c>
      <c r="AA23" s="48"/>
      <c r="AB23" s="49" t="e">
        <f aca="false">bdrate($D23:$D26,E23:E26,$L23:$L26,M23:M26)</f>
        <v>#VALUE!</v>
      </c>
      <c r="AC23" s="50" t="e">
        <f aca="false">bdrate($D23:$D26,F23:F26,$L23:$L26,N23:N26)</f>
        <v>#VALUE!</v>
      </c>
      <c r="AD23" s="50" t="e">
        <f aca="false">bdrate($D23:$D26,G23:G26,$L23:$L26,O23:O26)</f>
        <v>#VALUE!</v>
      </c>
      <c r="AE23" s="69" t="e">
        <f aca="false">bdrateOld($D23:$D26,E23:E26,$L23:$L26,M23:M26)</f>
        <v>#VALUE!</v>
      </c>
      <c r="AF23" s="70" t="e">
        <f aca="false">bdrateOld($D23:$D26,F23:F26,$L23:$L26,N23:N26)</f>
        <v>#VALUE!</v>
      </c>
      <c r="AG23" s="71" t="e">
        <f aca="false">bdrateOld($D23:$D26,G23:G26,$L23:$L26,O23:O26)</f>
        <v>#VALUE!</v>
      </c>
      <c r="AH23" s="29" t="str">
        <f aca="false">IF(OR(L23&lt;&gt;T23,M23&lt;&gt;U23,N23&lt;&gt;V23,O23&lt;&gt;W23),"!","")</f>
        <v/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1582.723</v>
      </c>
      <c r="I24" s="53" t="n">
        <v>38.532</v>
      </c>
      <c r="J24" s="54" t="n">
        <f aca="false">H24/3600</f>
        <v>3.21742305555556</v>
      </c>
      <c r="L24" s="52" t="n">
        <v>3351.304</v>
      </c>
      <c r="M24" s="53" t="n">
        <v>37.7094</v>
      </c>
      <c r="N24" s="53" t="n">
        <v>40.8767</v>
      </c>
      <c r="O24" s="53" t="n">
        <v>41.6433</v>
      </c>
      <c r="P24" s="53" t="n">
        <v>11990.368</v>
      </c>
      <c r="Q24" s="53" t="n">
        <v>39.234</v>
      </c>
      <c r="R24" s="54" t="n">
        <f aca="false">P24/3600</f>
        <v>3.33065777777778</v>
      </c>
      <c r="T24" s="52" t="n">
        <v>3351.304</v>
      </c>
      <c r="U24" s="53" t="n">
        <v>37.7094</v>
      </c>
      <c r="V24" s="53" t="n">
        <v>40.8767</v>
      </c>
      <c r="W24" s="53" t="n">
        <v>41.6433</v>
      </c>
      <c r="X24" s="53" t="n">
        <v>14482.73</v>
      </c>
      <c r="Y24" s="53" t="n">
        <v>36.57</v>
      </c>
      <c r="Z24" s="54" t="n">
        <f aca="false">X24/3600</f>
        <v>4.02298055555556</v>
      </c>
      <c r="AA24" s="48"/>
      <c r="AB24" s="58"/>
      <c r="AC24" s="25"/>
      <c r="AD24" s="25"/>
      <c r="AE24" s="58"/>
      <c r="AF24" s="25"/>
      <c r="AG24" s="59"/>
      <c r="AH24" s="29" t="str">
        <f aca="false">IF(OR(L24&lt;&gt;T24,M24&lt;&gt;U24,N24&lt;&gt;V24,O24&lt;&gt;W24),"!","")</f>
        <v/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0551.14</v>
      </c>
      <c r="I25" s="53" t="n">
        <v>32.978</v>
      </c>
      <c r="J25" s="54" t="n">
        <f aca="false">H25/3600</f>
        <v>2.93087222222222</v>
      </c>
      <c r="L25" s="52" t="n">
        <v>1546.7936</v>
      </c>
      <c r="M25" s="53" t="n">
        <v>35.0723</v>
      </c>
      <c r="N25" s="53" t="n">
        <v>39.3774</v>
      </c>
      <c r="O25" s="53" t="n">
        <v>40.02</v>
      </c>
      <c r="P25" s="53" t="n">
        <v>10535.447</v>
      </c>
      <c r="Q25" s="53" t="n">
        <v>32.463</v>
      </c>
      <c r="R25" s="54" t="n">
        <f aca="false">P25/3600</f>
        <v>2.92651305555556</v>
      </c>
      <c r="T25" s="52" t="n">
        <v>1546.7936</v>
      </c>
      <c r="U25" s="53" t="n">
        <v>35.0723</v>
      </c>
      <c r="V25" s="53" t="n">
        <v>39.3774</v>
      </c>
      <c r="W25" s="53" t="n">
        <v>40.02</v>
      </c>
      <c r="X25" s="53" t="n">
        <v>13478.46</v>
      </c>
      <c r="Y25" s="53" t="n">
        <v>29.47</v>
      </c>
      <c r="Z25" s="54" t="n">
        <f aca="false">X25/3600</f>
        <v>3.74401666666667</v>
      </c>
      <c r="AA25" s="48"/>
      <c r="AB25" s="58"/>
      <c r="AC25" s="25"/>
      <c r="AD25" s="25"/>
      <c r="AE25" s="58"/>
      <c r="AF25" s="25"/>
      <c r="AG25" s="59"/>
      <c r="AH25" s="29" t="str">
        <f aca="false">IF(OR(L25&lt;&gt;T25,M25&lt;&gt;U25,N25&lt;&gt;V25,O25&lt;&gt;W25),"!","")</f>
        <v/>
      </c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0307.562</v>
      </c>
      <c r="I26" s="61" t="n">
        <v>29.187</v>
      </c>
      <c r="J26" s="62" t="n">
        <f aca="false">H26/3600</f>
        <v>2.86321166666667</v>
      </c>
      <c r="L26" s="60" t="n">
        <v>721.2832</v>
      </c>
      <c r="M26" s="61" t="n">
        <v>32.5327</v>
      </c>
      <c r="N26" s="61" t="n">
        <v>38.2277</v>
      </c>
      <c r="O26" s="61" t="n">
        <v>39.1316</v>
      </c>
      <c r="P26" s="61" t="n">
        <v>9918.7</v>
      </c>
      <c r="Q26" s="61" t="n">
        <v>28.377</v>
      </c>
      <c r="R26" s="62" t="n">
        <f aca="false">P26/3600</f>
        <v>2.75519444444444</v>
      </c>
      <c r="T26" s="60" t="n">
        <v>721.2832</v>
      </c>
      <c r="U26" s="61" t="n">
        <v>32.5327</v>
      </c>
      <c r="V26" s="61" t="n">
        <v>38.2277</v>
      </c>
      <c r="W26" s="61" t="n">
        <v>39.1316</v>
      </c>
      <c r="X26" s="61" t="n">
        <v>12742.52</v>
      </c>
      <c r="Y26" s="61" t="n">
        <v>25.17</v>
      </c>
      <c r="Z26" s="62" t="n">
        <f aca="false">X26/3600</f>
        <v>3.53958888888889</v>
      </c>
      <c r="AA26" s="48"/>
      <c r="AB26" s="66"/>
      <c r="AC26" s="67"/>
      <c r="AD26" s="67"/>
      <c r="AE26" s="66"/>
      <c r="AF26" s="67"/>
      <c r="AG26" s="68"/>
      <c r="AH26" s="29" t="str">
        <f aca="false">IF(OR(L26&lt;&gt;T26,M26&lt;&gt;U26,N26&lt;&gt;V26,O26&lt;&gt;W26),"!","")</f>
        <v/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29801.73</v>
      </c>
      <c r="I27" s="43" t="n">
        <v>84.63</v>
      </c>
      <c r="J27" s="44" t="n">
        <f aca="false">H27/3600</f>
        <v>8.27825833333333</v>
      </c>
      <c r="L27" s="42" t="n">
        <v>18127.7656</v>
      </c>
      <c r="M27" s="43" t="n">
        <v>38.6307</v>
      </c>
      <c r="N27" s="43" t="n">
        <v>40.2045</v>
      </c>
      <c r="O27" s="43" t="n">
        <v>43.7633</v>
      </c>
      <c r="P27" s="43" t="n">
        <v>30963.995</v>
      </c>
      <c r="Q27" s="43" t="n">
        <v>86.938</v>
      </c>
      <c r="R27" s="44" t="n">
        <f aca="false">P27/3600</f>
        <v>8.60110972222222</v>
      </c>
      <c r="T27" s="42" t="n">
        <v>18127.7656</v>
      </c>
      <c r="U27" s="43" t="n">
        <v>38.6307</v>
      </c>
      <c r="V27" s="43" t="n">
        <v>40.2045</v>
      </c>
      <c r="W27" s="43" t="n">
        <v>43.7633</v>
      </c>
      <c r="X27" s="43" t="n">
        <v>41462.95</v>
      </c>
      <c r="Y27" s="43" t="n">
        <v>88.69</v>
      </c>
      <c r="Z27" s="44" t="n">
        <f aca="false">X27/3600</f>
        <v>11.5174861111111</v>
      </c>
      <c r="AA27" s="48"/>
      <c r="AB27" s="49" t="e">
        <f aca="false">bdrate($D27:$D30,E27:E30,$L27:$L30,M27:M30)</f>
        <v>#VALUE!</v>
      </c>
      <c r="AC27" s="50" t="e">
        <f aca="false">bdrate($D27:$D30,F27:F30,$L27:$L30,N27:N30)</f>
        <v>#VALUE!</v>
      </c>
      <c r="AD27" s="50" t="e">
        <f aca="false">bdrate($D27:$D30,G27:G30,$L27:$L30,O27:O30)</f>
        <v>#VALUE!</v>
      </c>
      <c r="AE27" s="69" t="e">
        <f aca="false">bdrateOld($D27:$D30,E27:E30,$L27:$L30,M27:M30)</f>
        <v>#VALUE!</v>
      </c>
      <c r="AF27" s="70" t="e">
        <f aca="false">bdrateOld($D27:$D30,F27:F30,$L27:$L30,N27:N30)</f>
        <v>#VALUE!</v>
      </c>
      <c r="AG27" s="71" t="e">
        <f aca="false">bdrateOld($D27:$D30,G27:G30,$L27:$L30,O27:O30)</f>
        <v>#VALUE!</v>
      </c>
      <c r="AH27" s="29" t="str">
        <f aca="false">IF(OR(L27&lt;&gt;T27,M27&lt;&gt;U27,N27&lt;&gt;V27,O27&lt;&gt;W27),"!","")</f>
        <v/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5089.305</v>
      </c>
      <c r="I28" s="53" t="n">
        <v>69.357</v>
      </c>
      <c r="J28" s="54" t="n">
        <f aca="false">H28/3600</f>
        <v>6.96925138888889</v>
      </c>
      <c r="L28" s="52" t="n">
        <v>5791.656</v>
      </c>
      <c r="M28" s="53" t="n">
        <v>37.0046</v>
      </c>
      <c r="N28" s="53" t="n">
        <v>39.2412</v>
      </c>
      <c r="O28" s="53" t="n">
        <v>42.0769</v>
      </c>
      <c r="P28" s="53" t="n">
        <v>24196.219</v>
      </c>
      <c r="Q28" s="53" t="n">
        <v>69.123</v>
      </c>
      <c r="R28" s="54" t="n">
        <f aca="false">P28/3600</f>
        <v>6.72117194444444</v>
      </c>
      <c r="T28" s="52" t="n">
        <v>5791.656</v>
      </c>
      <c r="U28" s="53" t="n">
        <v>37.0046</v>
      </c>
      <c r="V28" s="53" t="n">
        <v>39.2412</v>
      </c>
      <c r="W28" s="53" t="n">
        <v>42.0769</v>
      </c>
      <c r="X28" s="53" t="n">
        <v>30324.65</v>
      </c>
      <c r="Y28" s="53" t="n">
        <v>61.63</v>
      </c>
      <c r="Z28" s="54" t="n">
        <f aca="false">X28/3600</f>
        <v>8.42351388888889</v>
      </c>
      <c r="AA28" s="48"/>
      <c r="AB28" s="58"/>
      <c r="AC28" s="25"/>
      <c r="AD28" s="25"/>
      <c r="AE28" s="58"/>
      <c r="AF28" s="25"/>
      <c r="AG28" s="59"/>
      <c r="AH28" s="29" t="str">
        <f aca="false">IF(OR(L28&lt;&gt;T28,M28&lt;&gt;U28,N28&lt;&gt;V28,O28&lt;&gt;W28),"!","")</f>
        <v/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1885.668</v>
      </c>
      <c r="I29" s="53" t="n">
        <v>61.23</v>
      </c>
      <c r="J29" s="54" t="n">
        <f aca="false">H29/3600</f>
        <v>6.07935222222222</v>
      </c>
      <c r="L29" s="52" t="n">
        <v>2724.0136</v>
      </c>
      <c r="M29" s="53" t="n">
        <v>35.0921</v>
      </c>
      <c r="N29" s="53" t="n">
        <v>38.4222</v>
      </c>
      <c r="O29" s="53" t="n">
        <v>40.5776</v>
      </c>
      <c r="P29" s="53" t="n">
        <v>22687.977</v>
      </c>
      <c r="Q29" s="53" t="n">
        <v>63.757</v>
      </c>
      <c r="R29" s="54" t="n">
        <f aca="false">P29/3600</f>
        <v>6.30221583333333</v>
      </c>
      <c r="T29" s="52" t="n">
        <v>2724.0136</v>
      </c>
      <c r="U29" s="53" t="n">
        <v>35.0921</v>
      </c>
      <c r="V29" s="53" t="n">
        <v>38.4222</v>
      </c>
      <c r="W29" s="53" t="n">
        <v>40.5776</v>
      </c>
      <c r="X29" s="53" t="n">
        <v>28707.84</v>
      </c>
      <c r="Y29" s="53" t="n">
        <v>53.57</v>
      </c>
      <c r="Z29" s="54" t="n">
        <f aca="false">X29/3600</f>
        <v>7.9744</v>
      </c>
      <c r="AA29" s="48"/>
      <c r="AB29" s="58"/>
      <c r="AC29" s="25"/>
      <c r="AD29" s="25"/>
      <c r="AE29" s="58"/>
      <c r="AF29" s="25"/>
      <c r="AG29" s="59"/>
      <c r="AH29" s="29" t="str">
        <f aca="false">IF(OR(L29&lt;&gt;T29,M29&lt;&gt;U29,N29&lt;&gt;V29,O29&lt;&gt;W29),"!","")</f>
        <v/>
      </c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1308.81</v>
      </c>
      <c r="I30" s="61" t="n">
        <v>57.205</v>
      </c>
      <c r="J30" s="62" t="n">
        <f aca="false">H30/3600</f>
        <v>5.91911388888889</v>
      </c>
      <c r="L30" s="60" t="n">
        <v>1395.6368</v>
      </c>
      <c r="M30" s="61" t="n">
        <v>32.9043</v>
      </c>
      <c r="N30" s="61" t="n">
        <v>37.7126</v>
      </c>
      <c r="O30" s="61" t="n">
        <v>39.4263</v>
      </c>
      <c r="P30" s="61" t="n">
        <v>21269.498</v>
      </c>
      <c r="Q30" s="61" t="n">
        <v>55.192</v>
      </c>
      <c r="R30" s="62" t="n">
        <f aca="false">P30/3600</f>
        <v>5.90819388888889</v>
      </c>
      <c r="T30" s="60" t="n">
        <v>1395.6368</v>
      </c>
      <c r="U30" s="61" t="n">
        <v>32.9043</v>
      </c>
      <c r="V30" s="61" t="n">
        <v>37.7126</v>
      </c>
      <c r="W30" s="61" t="n">
        <v>39.4263</v>
      </c>
      <c r="X30" s="61" t="n">
        <v>31156.26</v>
      </c>
      <c r="Y30" s="61" t="n">
        <v>47.11</v>
      </c>
      <c r="Z30" s="62" t="n">
        <f aca="false">X30/3600</f>
        <v>8.65451666666667</v>
      </c>
      <c r="AA30" s="48"/>
      <c r="AB30" s="66"/>
      <c r="AC30" s="67"/>
      <c r="AD30" s="67"/>
      <c r="AE30" s="66"/>
      <c r="AF30" s="67"/>
      <c r="AG30" s="68"/>
      <c r="AH30" s="29" t="str">
        <f aca="false">IF(OR(L30&lt;&gt;T30,M30&lt;&gt;U30,N30&lt;&gt;V30,O30&lt;&gt;W30),"!","")</f>
        <v/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5017.943</v>
      </c>
      <c r="I31" s="43" t="n">
        <v>95.269</v>
      </c>
      <c r="J31" s="44" t="n">
        <f aca="false">H31/3600</f>
        <v>9.72720638888889</v>
      </c>
      <c r="L31" s="42" t="n">
        <v>17379.348</v>
      </c>
      <c r="M31" s="43" t="n">
        <v>39.3276</v>
      </c>
      <c r="N31" s="43" t="n">
        <v>44.0572</v>
      </c>
      <c r="O31" s="43" t="n">
        <v>45.4327</v>
      </c>
      <c r="P31" s="43" t="n">
        <v>34948.886</v>
      </c>
      <c r="Q31" s="43" t="n">
        <v>93.849</v>
      </c>
      <c r="R31" s="44" t="n">
        <f aca="false">P31/3600</f>
        <v>9.70802388888889</v>
      </c>
      <c r="T31" s="42" t="n">
        <v>17379.348</v>
      </c>
      <c r="U31" s="43" t="n">
        <v>39.3276</v>
      </c>
      <c r="V31" s="43" t="n">
        <v>44.0572</v>
      </c>
      <c r="W31" s="43" t="n">
        <v>45.4327</v>
      </c>
      <c r="X31" s="43" t="n">
        <v>43141.41</v>
      </c>
      <c r="Y31" s="43" t="n">
        <v>86.23</v>
      </c>
      <c r="Z31" s="44" t="n">
        <f aca="false">X31/3600</f>
        <v>11.983725</v>
      </c>
      <c r="AA31" s="48"/>
      <c r="AB31" s="49" t="e">
        <f aca="false">bdrate($D31:$D34,E31:E34,$L31:$L34,M31:M34)</f>
        <v>#VALUE!</v>
      </c>
      <c r="AC31" s="50" t="e">
        <f aca="false">bdrate($D31:$D34,F31:F34,$L31:$L34,N31:N34)</f>
        <v>#VALUE!</v>
      </c>
      <c r="AD31" s="50" t="e">
        <f aca="false">bdrate($D31:$D34,G31:G34,$L31:$L34,O31:O34)</f>
        <v>#VALUE!</v>
      </c>
      <c r="AE31" s="69" t="e">
        <f aca="false">bdrateOld($D31:$D34,E31:E34,$L31:$L34,M31:M34)</f>
        <v>#VALUE!</v>
      </c>
      <c r="AF31" s="70" t="e">
        <f aca="false">bdrateOld($D31:$D34,F31:F34,$L31:$L34,N31:N34)</f>
        <v>#VALUE!</v>
      </c>
      <c r="AG31" s="71" t="e">
        <f aca="false">bdrateOld($D31:$D34,G31:G34,$L31:$L34,O31:O34)</f>
        <v>#VALUE!</v>
      </c>
      <c r="AH31" s="29" t="str">
        <f aca="false">IF(OR(L31&lt;&gt;T31,M31&lt;&gt;U31,N31&lt;&gt;V31,O31&lt;&gt;W31),"!","")</f>
        <v/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0585.928</v>
      </c>
      <c r="I32" s="53" t="n">
        <v>83.085</v>
      </c>
      <c r="J32" s="54" t="n">
        <f aca="false">H32/3600</f>
        <v>8.49609111111111</v>
      </c>
      <c r="L32" s="52" t="n">
        <v>6078.4288</v>
      </c>
      <c r="M32" s="53" t="n">
        <v>37.6466</v>
      </c>
      <c r="N32" s="53" t="n">
        <v>42.808</v>
      </c>
      <c r="O32" s="53" t="n">
        <v>43.4608</v>
      </c>
      <c r="P32" s="53" t="n">
        <v>29477.811</v>
      </c>
      <c r="Q32" s="53" t="n">
        <v>79.575</v>
      </c>
      <c r="R32" s="54" t="n">
        <f aca="false">P32/3600</f>
        <v>8.18828083333333</v>
      </c>
      <c r="T32" s="52" t="n">
        <v>6078.4288</v>
      </c>
      <c r="U32" s="53" t="n">
        <v>37.6466</v>
      </c>
      <c r="V32" s="53" t="n">
        <v>42.808</v>
      </c>
      <c r="W32" s="53" t="n">
        <v>43.4608</v>
      </c>
      <c r="X32" s="53" t="n">
        <v>38217.13</v>
      </c>
      <c r="Y32" s="53" t="n">
        <v>72.92</v>
      </c>
      <c r="Z32" s="54" t="n">
        <f aca="false">X32/3600</f>
        <v>10.6158694444444</v>
      </c>
      <c r="AA32" s="48"/>
      <c r="AB32" s="58"/>
      <c r="AC32" s="25"/>
      <c r="AD32" s="25"/>
      <c r="AE32" s="58"/>
      <c r="AF32" s="25"/>
      <c r="AG32" s="59"/>
      <c r="AH32" s="29" t="str">
        <f aca="false">IF(OR(L32&lt;&gt;T32,M32&lt;&gt;U32,N32&lt;&gt;V32,O32&lt;&gt;W32),"!","")</f>
        <v/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7603.749</v>
      </c>
      <c r="I33" s="53" t="n">
        <v>75.301</v>
      </c>
      <c r="J33" s="54" t="n">
        <f aca="false">H33/3600</f>
        <v>7.66770805555556</v>
      </c>
      <c r="L33" s="52" t="n">
        <v>2849.94</v>
      </c>
      <c r="M33" s="53" t="n">
        <v>35.8055</v>
      </c>
      <c r="N33" s="53" t="n">
        <v>41.5704</v>
      </c>
      <c r="O33" s="53" t="n">
        <v>41.6257</v>
      </c>
      <c r="P33" s="53" t="n">
        <v>26633.365</v>
      </c>
      <c r="Q33" s="53" t="n">
        <v>74.037</v>
      </c>
      <c r="R33" s="54" t="n">
        <f aca="false">P33/3600</f>
        <v>7.39815694444445</v>
      </c>
      <c r="T33" s="52" t="n">
        <v>2849.94</v>
      </c>
      <c r="U33" s="53" t="n">
        <v>35.8055</v>
      </c>
      <c r="V33" s="53" t="n">
        <v>41.5704</v>
      </c>
      <c r="W33" s="53" t="n">
        <v>41.6257</v>
      </c>
      <c r="X33" s="53" t="n">
        <v>39454.32</v>
      </c>
      <c r="Y33" s="53" t="n">
        <v>65.53</v>
      </c>
      <c r="Z33" s="54" t="n">
        <f aca="false">X33/3600</f>
        <v>10.9595333333333</v>
      </c>
      <c r="AA33" s="48"/>
      <c r="AB33" s="58"/>
      <c r="AC33" s="25"/>
      <c r="AD33" s="25"/>
      <c r="AE33" s="58"/>
      <c r="AF33" s="25"/>
      <c r="AG33" s="59"/>
      <c r="AH33" s="29" t="str">
        <f aca="false">IF(OR(L33&lt;&gt;T33,M33&lt;&gt;U33,N33&lt;&gt;V33,O33&lt;&gt;W33),"!","")</f>
        <v/>
      </c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4771.471</v>
      </c>
      <c r="I34" s="61" t="n">
        <v>70.278</v>
      </c>
      <c r="J34" s="62" t="n">
        <f aca="false">H34/3600</f>
        <v>6.88096416666667</v>
      </c>
      <c r="L34" s="60" t="n">
        <v>1492.8824</v>
      </c>
      <c r="M34" s="61" t="n">
        <v>33.8322</v>
      </c>
      <c r="N34" s="61" t="n">
        <v>40.5834</v>
      </c>
      <c r="O34" s="61" t="n">
        <v>40.2696</v>
      </c>
      <c r="P34" s="61" t="n">
        <v>24754.513</v>
      </c>
      <c r="Q34" s="61" t="n">
        <v>70.34</v>
      </c>
      <c r="R34" s="62" t="n">
        <f aca="false">P34/3600</f>
        <v>6.87625361111111</v>
      </c>
      <c r="T34" s="60" t="n">
        <v>1492.8824</v>
      </c>
      <c r="U34" s="61" t="n">
        <v>33.8322</v>
      </c>
      <c r="V34" s="61" t="n">
        <v>40.5834</v>
      </c>
      <c r="W34" s="61" t="n">
        <v>40.2696</v>
      </c>
      <c r="X34" s="61" t="n">
        <v>31244.24</v>
      </c>
      <c r="Y34" s="61" t="n">
        <v>65.33</v>
      </c>
      <c r="Z34" s="62" t="n">
        <f aca="false">X34/3600</f>
        <v>8.67895555555556</v>
      </c>
      <c r="AA34" s="48"/>
      <c r="AB34" s="66"/>
      <c r="AC34" s="67"/>
      <c r="AD34" s="67"/>
      <c r="AE34" s="66"/>
      <c r="AF34" s="67"/>
      <c r="AG34" s="68"/>
      <c r="AH34" s="29" t="str">
        <f aca="false">IF(OR(L34&lt;&gt;T34,M34&lt;&gt;U34,N34&lt;&gt;V34,O34&lt;&gt;W34),"!","")</f>
        <v/>
      </c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3030.475</v>
      </c>
      <c r="I35" s="43" t="n">
        <v>131.96</v>
      </c>
      <c r="J35" s="44" t="n">
        <f aca="false">H35/3600</f>
        <v>11.9529097222222</v>
      </c>
      <c r="L35" s="42" t="n">
        <v>39744.4632</v>
      </c>
      <c r="M35" s="43" t="n">
        <v>37.5933</v>
      </c>
      <c r="N35" s="43" t="n">
        <v>42.3824</v>
      </c>
      <c r="O35" s="43" t="n">
        <v>44.4633</v>
      </c>
      <c r="P35" s="43" t="n">
        <v>41287.971</v>
      </c>
      <c r="Q35" s="43" t="n">
        <v>130.478</v>
      </c>
      <c r="R35" s="44" t="n">
        <f aca="false">P35/3600</f>
        <v>11.4688808333333</v>
      </c>
      <c r="T35" s="42" t="n">
        <v>39744.4632</v>
      </c>
      <c r="U35" s="43" t="n">
        <v>37.5933</v>
      </c>
      <c r="V35" s="43" t="n">
        <v>42.3824</v>
      </c>
      <c r="W35" s="43" t="n">
        <v>44.4633</v>
      </c>
      <c r="X35" s="43" t="n">
        <v>51234.95</v>
      </c>
      <c r="Y35" s="43" t="n">
        <v>129.03</v>
      </c>
      <c r="Z35" s="44" t="n">
        <f aca="false">X35/3600</f>
        <v>14.2319305555556</v>
      </c>
      <c r="AA35" s="48"/>
      <c r="AB35" s="49" t="e">
        <f aca="false">bdrate($D35:$D38,E35:E38,$L35:$L38,M35:M38)</f>
        <v>#VALUE!</v>
      </c>
      <c r="AC35" s="50" t="e">
        <f aca="false">bdrate($D35:$D38,F35:F38,$L35:$L38,N35:N38)</f>
        <v>#VALUE!</v>
      </c>
      <c r="AD35" s="50" t="e">
        <f aca="false">bdrate($D35:$D38,G35:G38,$L35:$L38,O35:O38)</f>
        <v>#VALUE!</v>
      </c>
      <c r="AE35" s="69" t="e">
        <f aca="false">bdrateOld($D35:$D38,E35:E38,$L35:$L38,M35:M38)</f>
        <v>#VALUE!</v>
      </c>
      <c r="AF35" s="70" t="e">
        <f aca="false">bdrateOld($D35:$D38,F35:F38,$L35:$L38,N35:N38)</f>
        <v>#VALUE!</v>
      </c>
      <c r="AG35" s="71" t="e">
        <f aca="false">bdrateOld($D35:$D38,G35:G38,$L35:$L38,O35:O38)</f>
        <v>#VALUE!</v>
      </c>
      <c r="AH35" s="29" t="str">
        <f aca="false">IF(OR(L35&lt;&gt;T35,M35&lt;&gt;U35,N35&lt;&gt;V35,O35&lt;&gt;W35),"!","")</f>
        <v/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1410.031</v>
      </c>
      <c r="I36" s="53" t="n">
        <v>91.353</v>
      </c>
      <c r="J36" s="54" t="n">
        <f aca="false">H36/3600</f>
        <v>8.72500861111111</v>
      </c>
      <c r="L36" s="52" t="n">
        <v>7295.7432</v>
      </c>
      <c r="M36" s="53" t="n">
        <v>35.4251</v>
      </c>
      <c r="N36" s="53" t="n">
        <v>41.094</v>
      </c>
      <c r="O36" s="53" t="n">
        <v>43.2717</v>
      </c>
      <c r="P36" s="53" t="n">
        <v>30263.975</v>
      </c>
      <c r="Q36" s="53" t="n">
        <v>90.651</v>
      </c>
      <c r="R36" s="54" t="n">
        <f aca="false">P36/3600</f>
        <v>8.40665972222222</v>
      </c>
      <c r="T36" s="52" t="n">
        <v>7295.7432</v>
      </c>
      <c r="U36" s="53" t="n">
        <v>35.4251</v>
      </c>
      <c r="V36" s="53" t="n">
        <v>41.094</v>
      </c>
      <c r="W36" s="53" t="n">
        <v>43.2717</v>
      </c>
      <c r="X36" s="53" t="n">
        <v>37688.48</v>
      </c>
      <c r="Y36" s="53" t="n">
        <v>88.35</v>
      </c>
      <c r="Z36" s="54" t="n">
        <f aca="false">X36/3600</f>
        <v>10.4690222222222</v>
      </c>
      <c r="AA36" s="48"/>
      <c r="AB36" s="58"/>
      <c r="AC36" s="25"/>
      <c r="AD36" s="25"/>
      <c r="AE36" s="58"/>
      <c r="AF36" s="25"/>
      <c r="AG36" s="59"/>
      <c r="AH36" s="29" t="str">
        <f aca="false">IF(OR(L36&lt;&gt;T36,M36&lt;&gt;U36,N36&lt;&gt;V36,O36&lt;&gt;W36),"!","")</f>
        <v/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26706.388</v>
      </c>
      <c r="I37" s="53" t="n">
        <v>77.485</v>
      </c>
      <c r="J37" s="54" t="n">
        <f aca="false">H37/3600</f>
        <v>7.41844111111111</v>
      </c>
      <c r="L37" s="52" t="n">
        <v>2273.7696</v>
      </c>
      <c r="M37" s="53" t="n">
        <v>33.9924</v>
      </c>
      <c r="N37" s="53" t="n">
        <v>39.8307</v>
      </c>
      <c r="O37" s="53" t="n">
        <v>42.2428</v>
      </c>
      <c r="P37" s="53" t="n">
        <v>27795.052</v>
      </c>
      <c r="Q37" s="53" t="n">
        <v>79.934</v>
      </c>
      <c r="R37" s="54" t="n">
        <f aca="false">P37/3600</f>
        <v>7.72084777777778</v>
      </c>
      <c r="T37" s="52" t="n">
        <v>2273.7696</v>
      </c>
      <c r="U37" s="53" t="n">
        <v>33.9924</v>
      </c>
      <c r="V37" s="53" t="n">
        <v>39.8307</v>
      </c>
      <c r="W37" s="53" t="n">
        <v>42.2428</v>
      </c>
      <c r="X37" s="53" t="n">
        <v>33842.66</v>
      </c>
      <c r="Y37" s="53" t="n">
        <v>69.74</v>
      </c>
      <c r="Z37" s="54" t="n">
        <f aca="false">X37/3600</f>
        <v>9.40073888888889</v>
      </c>
      <c r="AA37" s="48"/>
      <c r="AB37" s="58"/>
      <c r="AC37" s="25"/>
      <c r="AD37" s="25"/>
      <c r="AE37" s="58"/>
      <c r="AF37" s="25"/>
      <c r="AG37" s="59"/>
      <c r="AH37" s="29" t="str">
        <f aca="false">IF(OR(L37&lt;&gt;T37,M37&lt;&gt;U37,N37&lt;&gt;V37,O37&lt;&gt;W37),"!","")</f>
        <v/>
      </c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6247.872</v>
      </c>
      <c r="I38" s="61" t="n">
        <v>75.114</v>
      </c>
      <c r="J38" s="62" t="n">
        <f aca="false">H38/3600</f>
        <v>7.29107555555556</v>
      </c>
      <c r="L38" s="60" t="n">
        <v>981.0336</v>
      </c>
      <c r="M38" s="61" t="n">
        <v>32.1961</v>
      </c>
      <c r="N38" s="61" t="n">
        <v>38.8578</v>
      </c>
      <c r="O38" s="61" t="n">
        <v>41.4376</v>
      </c>
      <c r="P38" s="61" t="n">
        <v>26215.268</v>
      </c>
      <c r="Q38" s="61" t="n">
        <v>74.458</v>
      </c>
      <c r="R38" s="62" t="n">
        <f aca="false">P38/3600</f>
        <v>7.28201888888889</v>
      </c>
      <c r="T38" s="60" t="n">
        <v>981.0336</v>
      </c>
      <c r="U38" s="61" t="n">
        <v>32.1961</v>
      </c>
      <c r="V38" s="61" t="n">
        <v>38.8578</v>
      </c>
      <c r="W38" s="61" t="n">
        <v>41.4376</v>
      </c>
      <c r="X38" s="61" t="n">
        <v>33395.88</v>
      </c>
      <c r="Y38" s="61" t="n">
        <v>64.92</v>
      </c>
      <c r="Z38" s="62" t="n">
        <f aca="false">X38/3600</f>
        <v>9.27663333333333</v>
      </c>
      <c r="AA38" s="48"/>
      <c r="AB38" s="66"/>
      <c r="AC38" s="67"/>
      <c r="AD38" s="67"/>
      <c r="AE38" s="66"/>
      <c r="AF38" s="67"/>
      <c r="AG38" s="68"/>
      <c r="AH38" s="29" t="str">
        <f aca="false">IF(OR(L38&lt;&gt;T38,M38&lt;&gt;U38,N38&lt;&gt;V38,O38&lt;&gt;W38),"!","")</f>
        <v/>
      </c>
    </row>
    <row r="39" customFormat="false" ht="12" hidden="false" customHeight="false" outlineLevel="0" collapsed="false">
      <c r="A39" s="7" t="s">
        <v>10</v>
      </c>
      <c r="B39" s="7" t="s">
        <v>42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416.634</v>
      </c>
      <c r="I39" s="43" t="n">
        <v>16.66</v>
      </c>
      <c r="J39" s="44" t="n">
        <f aca="false">H39/3600</f>
        <v>1.78239833333333</v>
      </c>
      <c r="L39" s="42" t="n">
        <v>3476.248</v>
      </c>
      <c r="M39" s="43" t="n">
        <v>40.6465</v>
      </c>
      <c r="N39" s="43" t="n">
        <v>43.3706</v>
      </c>
      <c r="O39" s="43" t="n">
        <v>44.0269</v>
      </c>
      <c r="P39" s="43" t="n">
        <v>6188.265</v>
      </c>
      <c r="Q39" s="43" t="n">
        <v>16.302</v>
      </c>
      <c r="R39" s="44" t="n">
        <f aca="false">P39/3600</f>
        <v>1.7189625</v>
      </c>
      <c r="T39" s="42" t="n">
        <v>3476.248</v>
      </c>
      <c r="U39" s="43" t="n">
        <v>40.6465</v>
      </c>
      <c r="V39" s="43" t="n">
        <v>43.3706</v>
      </c>
      <c r="W39" s="43" t="n">
        <v>44.0269</v>
      </c>
      <c r="X39" s="43" t="n">
        <v>7531.87</v>
      </c>
      <c r="Y39" s="43" t="n">
        <v>14.79</v>
      </c>
      <c r="Z39" s="44" t="n">
        <f aca="false">X39/3600</f>
        <v>2.09218611111111</v>
      </c>
      <c r="AA39" s="48"/>
      <c r="AB39" s="49" t="e">
        <f aca="false">bdrate($D39:$D42,E39:E42,$L39:$L42,M39:M42)</f>
        <v>#VALUE!</v>
      </c>
      <c r="AC39" s="50" t="e">
        <f aca="false">bdrate($D39:$D42,F39:F42,$L39:$L42,N39:N42)</f>
        <v>#VALUE!</v>
      </c>
      <c r="AD39" s="50" t="e">
        <f aca="false">bdrate($D39:$D42,G39:G42,$L39:$L42,O39:O42)</f>
        <v>#VALUE!</v>
      </c>
      <c r="AE39" s="69" t="e">
        <f aca="false">bdrateOld($D39:$D42,E39:E42,$L39:$L42,M39:M42)</f>
        <v>#VALUE!</v>
      </c>
      <c r="AF39" s="70" t="e">
        <f aca="false">bdrateOld($D39:$D42,F39:F42,$L39:$L42,N39:N42)</f>
        <v>#VALUE!</v>
      </c>
      <c r="AG39" s="71" t="e">
        <f aca="false">bdrateOld($D39:$D42,G39:G42,$L39:$L42,O39:O42)</f>
        <v>#VALUE!</v>
      </c>
      <c r="AH39" s="29" t="str">
        <f aca="false">IF(OR(L39&lt;&gt;T39,M39&lt;&gt;U39,N39&lt;&gt;V39,O39&lt;&gt;W39),"!","")</f>
        <v/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5376.299</v>
      </c>
      <c r="I40" s="53" t="n">
        <v>13.54</v>
      </c>
      <c r="J40" s="54" t="n">
        <f aca="false">H40/3600</f>
        <v>1.49341638888889</v>
      </c>
      <c r="L40" s="52" t="n">
        <v>1676.2672</v>
      </c>
      <c r="M40" s="53" t="n">
        <v>37.4863</v>
      </c>
      <c r="N40" s="53" t="n">
        <v>40.995</v>
      </c>
      <c r="O40" s="53" t="n">
        <v>41.2958</v>
      </c>
      <c r="P40" s="53" t="n">
        <v>5605.308</v>
      </c>
      <c r="Q40" s="53" t="n">
        <v>14.492</v>
      </c>
      <c r="R40" s="54" t="n">
        <f aca="false">P40/3600</f>
        <v>1.55703</v>
      </c>
      <c r="T40" s="52" t="n">
        <v>1676.2672</v>
      </c>
      <c r="U40" s="53" t="n">
        <v>37.4863</v>
      </c>
      <c r="V40" s="53" t="n">
        <v>40.995</v>
      </c>
      <c r="W40" s="53" t="n">
        <v>41.2958</v>
      </c>
      <c r="X40" s="53" t="n">
        <v>6719.98</v>
      </c>
      <c r="Y40" s="53" t="n">
        <v>13.41</v>
      </c>
      <c r="Z40" s="54" t="n">
        <f aca="false">X40/3600</f>
        <v>1.86666111111111</v>
      </c>
      <c r="AA40" s="48"/>
      <c r="AB40" s="58"/>
      <c r="AC40" s="25"/>
      <c r="AD40" s="25"/>
      <c r="AE40" s="58"/>
      <c r="AF40" s="25"/>
      <c r="AG40" s="59"/>
      <c r="AH40" s="29" t="str">
        <f aca="false">IF(OR(L40&lt;&gt;T40,M40&lt;&gt;U40,N40&lt;&gt;V40,O40&lt;&gt;W40),"!","")</f>
        <v/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4800.409</v>
      </c>
      <c r="I41" s="53" t="n">
        <v>11.388</v>
      </c>
      <c r="J41" s="54" t="n">
        <f aca="false">H41/3600</f>
        <v>1.33344694444444</v>
      </c>
      <c r="L41" s="52" t="n">
        <v>824.6168</v>
      </c>
      <c r="M41" s="53" t="n">
        <v>34.5573</v>
      </c>
      <c r="N41" s="53" t="n">
        <v>39.0584</v>
      </c>
      <c r="O41" s="53" t="n">
        <v>39.1418</v>
      </c>
      <c r="P41" s="53" t="n">
        <v>4780.066</v>
      </c>
      <c r="Q41" s="53" t="n">
        <v>11.434</v>
      </c>
      <c r="R41" s="54" t="n">
        <f aca="false">P41/3600</f>
        <v>1.32779611111111</v>
      </c>
      <c r="T41" s="52" t="n">
        <v>824.6168</v>
      </c>
      <c r="U41" s="53" t="n">
        <v>34.5573</v>
      </c>
      <c r="V41" s="53" t="n">
        <v>39.0584</v>
      </c>
      <c r="W41" s="53" t="n">
        <v>39.1418</v>
      </c>
      <c r="X41" s="53" t="n">
        <v>6026.76</v>
      </c>
      <c r="Y41" s="53" t="n">
        <v>10.47</v>
      </c>
      <c r="Z41" s="54" t="n">
        <f aca="false">X41/3600</f>
        <v>1.6741</v>
      </c>
      <c r="AA41" s="48"/>
      <c r="AB41" s="58"/>
      <c r="AC41" s="25"/>
      <c r="AD41" s="25"/>
      <c r="AE41" s="58"/>
      <c r="AF41" s="25"/>
      <c r="AG41" s="59"/>
      <c r="AH41" s="29" t="str">
        <f aca="false">IF(OR(L41&lt;&gt;T41,M41&lt;&gt;U41,N41&lt;&gt;V41,O41&lt;&gt;W41),"!","")</f>
        <v/>
      </c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4376.26</v>
      </c>
      <c r="I42" s="61" t="n">
        <v>10.03</v>
      </c>
      <c r="J42" s="62" t="n">
        <f aca="false">H42/3600</f>
        <v>1.21562777777778</v>
      </c>
      <c r="L42" s="60" t="n">
        <v>435.4672</v>
      </c>
      <c r="M42" s="61" t="n">
        <v>32.0696</v>
      </c>
      <c r="N42" s="61" t="n">
        <v>37.6411</v>
      </c>
      <c r="O42" s="61" t="n">
        <v>37.5016</v>
      </c>
      <c r="P42" s="61" t="n">
        <v>4543.429</v>
      </c>
      <c r="Q42" s="61" t="n">
        <v>10.92</v>
      </c>
      <c r="R42" s="62" t="n">
        <f aca="false">P42/3600</f>
        <v>1.26206361111111</v>
      </c>
      <c r="T42" s="60" t="n">
        <v>435.4672</v>
      </c>
      <c r="U42" s="61" t="n">
        <v>32.0696</v>
      </c>
      <c r="V42" s="61" t="n">
        <v>37.6411</v>
      </c>
      <c r="W42" s="61" t="n">
        <v>37.5016</v>
      </c>
      <c r="X42" s="61" t="n">
        <v>5553.32</v>
      </c>
      <c r="Y42" s="61" t="n">
        <v>8.73</v>
      </c>
      <c r="Z42" s="62" t="n">
        <f aca="false">X42/3600</f>
        <v>1.54258888888889</v>
      </c>
      <c r="AA42" s="48"/>
      <c r="AB42" s="66"/>
      <c r="AC42" s="67"/>
      <c r="AD42" s="67"/>
      <c r="AE42" s="66"/>
      <c r="AF42" s="67"/>
      <c r="AG42" s="68"/>
      <c r="AH42" s="29" t="str">
        <f aca="false">IF(OR(L42&lt;&gt;T42,M42&lt;&gt;U42,N42&lt;&gt;V42,O42&lt;&gt;W42),"!","")</f>
        <v/>
      </c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327.223</v>
      </c>
      <c r="I43" s="43" t="n">
        <v>20.67</v>
      </c>
      <c r="J43" s="44" t="n">
        <f aca="false">H43/3600</f>
        <v>2.03533972222222</v>
      </c>
      <c r="L43" s="42" t="n">
        <v>3650.1</v>
      </c>
      <c r="M43" s="43" t="n">
        <v>40.43</v>
      </c>
      <c r="N43" s="43" t="n">
        <v>43.8316</v>
      </c>
      <c r="O43" s="43" t="n">
        <v>45.4116</v>
      </c>
      <c r="P43" s="43" t="n">
        <v>7047.608</v>
      </c>
      <c r="Q43" s="43" t="n">
        <v>18.408</v>
      </c>
      <c r="R43" s="44" t="n">
        <f aca="false">P43/3600</f>
        <v>1.95766888888889</v>
      </c>
      <c r="T43" s="42" t="n">
        <v>3650.1</v>
      </c>
      <c r="U43" s="43" t="n">
        <v>40.43</v>
      </c>
      <c r="V43" s="43" t="n">
        <v>43.8316</v>
      </c>
      <c r="W43" s="43" t="n">
        <v>45.4116</v>
      </c>
      <c r="X43" s="43" t="n">
        <v>9083.33</v>
      </c>
      <c r="Y43" s="43" t="n">
        <v>17.14</v>
      </c>
      <c r="Z43" s="44" t="n">
        <f aca="false">X43/3600</f>
        <v>2.52314722222222</v>
      </c>
      <c r="AA43" s="48"/>
      <c r="AB43" s="49" t="e">
        <f aca="false">bdrate($D43:$D46,E43:E46,$L43:$L46,M43:M46)</f>
        <v>#VALUE!</v>
      </c>
      <c r="AC43" s="50" t="e">
        <f aca="false">bdrate($D43:$D46,F43:F46,$L43:$L46,N43:N46)</f>
        <v>#VALUE!</v>
      </c>
      <c r="AD43" s="50" t="e">
        <f aca="false">bdrate($D43:$D46,G43:G46,$L43:$L46,O43:O46)</f>
        <v>#VALUE!</v>
      </c>
      <c r="AE43" s="69" t="e">
        <f aca="false">bdrateOld($D43:$D46,E43:E46,$L43:$L46,M43:M46)</f>
        <v>#VALUE!</v>
      </c>
      <c r="AF43" s="70" t="e">
        <f aca="false">bdrateOld($D43:$D46,F43:F46,$L43:$L46,N43:N46)</f>
        <v>#VALUE!</v>
      </c>
      <c r="AG43" s="71" t="e">
        <f aca="false">bdrateOld($D43:$D46,G43:G46,$L43:$L46,O43:O46)</f>
        <v>#VALUE!</v>
      </c>
      <c r="AH43" s="29" t="str">
        <f aca="false">IF(OR(L43&lt;&gt;T43,M43&lt;&gt;U43,N43&lt;&gt;V43,O43&lt;&gt;W43),"!","")</f>
        <v/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6432.64</v>
      </c>
      <c r="I44" s="53" t="n">
        <v>16.099</v>
      </c>
      <c r="J44" s="54" t="n">
        <f aca="false">H44/3600</f>
        <v>1.78684444444444</v>
      </c>
      <c r="L44" s="52" t="n">
        <v>1717.756</v>
      </c>
      <c r="M44" s="53" t="n">
        <v>37.8932</v>
      </c>
      <c r="N44" s="53" t="n">
        <v>41.8799</v>
      </c>
      <c r="O44" s="53" t="n">
        <v>43.0702</v>
      </c>
      <c r="P44" s="53" t="n">
        <v>6176.316</v>
      </c>
      <c r="Q44" s="53" t="n">
        <v>15.787</v>
      </c>
      <c r="R44" s="54" t="n">
        <f aca="false">P44/3600</f>
        <v>1.71564333333333</v>
      </c>
      <c r="T44" s="52" t="n">
        <v>1717.756</v>
      </c>
      <c r="U44" s="53" t="n">
        <v>37.8932</v>
      </c>
      <c r="V44" s="53" t="n">
        <v>41.8799</v>
      </c>
      <c r="W44" s="53" t="n">
        <v>43.0702</v>
      </c>
      <c r="X44" s="53" t="n">
        <v>8769.5</v>
      </c>
      <c r="Y44" s="53" t="n">
        <v>14.46</v>
      </c>
      <c r="Z44" s="54" t="n">
        <f aca="false">X44/3600</f>
        <v>2.43597222222222</v>
      </c>
      <c r="AA44" s="48"/>
      <c r="AB44" s="58"/>
      <c r="AC44" s="25"/>
      <c r="AD44" s="25"/>
      <c r="AE44" s="58"/>
      <c r="AF44" s="25"/>
      <c r="AG44" s="59"/>
      <c r="AH44" s="29" t="str">
        <f aca="false">IF(OR(L44&lt;&gt;T44,M44&lt;&gt;U44,N44&lt;&gt;V44,O44&lt;&gt;W44),"!","")</f>
        <v/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5634.917</v>
      </c>
      <c r="I45" s="53" t="n">
        <v>13.556</v>
      </c>
      <c r="J45" s="54" t="n">
        <f aca="false">H45/3600</f>
        <v>1.56525472222222</v>
      </c>
      <c r="L45" s="52" t="n">
        <v>865.3936</v>
      </c>
      <c r="M45" s="53" t="n">
        <v>35.1138</v>
      </c>
      <c r="N45" s="53" t="n">
        <v>40.1696</v>
      </c>
      <c r="O45" s="53" t="n">
        <v>41.1543</v>
      </c>
      <c r="P45" s="53" t="n">
        <v>5623.092</v>
      </c>
      <c r="Q45" s="53" t="n">
        <v>13.884</v>
      </c>
      <c r="R45" s="54" t="n">
        <f aca="false">P45/3600</f>
        <v>1.56197</v>
      </c>
      <c r="T45" s="52" t="n">
        <v>865.3936</v>
      </c>
      <c r="U45" s="53" t="n">
        <v>35.1138</v>
      </c>
      <c r="V45" s="53" t="n">
        <v>40.1696</v>
      </c>
      <c r="W45" s="53" t="n">
        <v>41.1543</v>
      </c>
      <c r="X45" s="53" t="n">
        <v>8074.62</v>
      </c>
      <c r="Y45" s="53" t="n">
        <v>11.92</v>
      </c>
      <c r="Z45" s="54" t="n">
        <f aca="false">X45/3600</f>
        <v>2.24295</v>
      </c>
      <c r="AA45" s="48"/>
      <c r="AB45" s="58"/>
      <c r="AC45" s="25"/>
      <c r="AD45" s="25"/>
      <c r="AE45" s="58"/>
      <c r="AF45" s="25"/>
      <c r="AG45" s="59"/>
      <c r="AH45" s="29" t="str">
        <f aca="false">IF(OR(L45&lt;&gt;T45,M45&lt;&gt;U45,N45&lt;&gt;V45,O45&lt;&gt;W45),"!","")</f>
        <v/>
      </c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5250.376</v>
      </c>
      <c r="I46" s="61" t="n">
        <v>11.965</v>
      </c>
      <c r="J46" s="62" t="n">
        <f aca="false">H46/3600</f>
        <v>1.45843777777778</v>
      </c>
      <c r="L46" s="60" t="n">
        <v>457.26</v>
      </c>
      <c r="M46" s="61" t="n">
        <v>32.3368</v>
      </c>
      <c r="N46" s="61" t="n">
        <v>38.8539</v>
      </c>
      <c r="O46" s="61" t="n">
        <v>39.7037</v>
      </c>
      <c r="P46" s="61" t="n">
        <v>5449.869</v>
      </c>
      <c r="Q46" s="61" t="n">
        <v>12.745</v>
      </c>
      <c r="R46" s="62" t="n">
        <f aca="false">P46/3600</f>
        <v>1.5138525</v>
      </c>
      <c r="T46" s="60" t="n">
        <v>457.26</v>
      </c>
      <c r="U46" s="61" t="n">
        <v>32.3368</v>
      </c>
      <c r="V46" s="61" t="n">
        <v>38.8539</v>
      </c>
      <c r="W46" s="61" t="n">
        <v>39.7037</v>
      </c>
      <c r="X46" s="61" t="n">
        <v>6684.34</v>
      </c>
      <c r="Y46" s="61" t="n">
        <v>10.32</v>
      </c>
      <c r="Z46" s="62" t="n">
        <f aca="false">X46/3600</f>
        <v>1.85676111111111</v>
      </c>
      <c r="AA46" s="48"/>
      <c r="AB46" s="66"/>
      <c r="AC46" s="67"/>
      <c r="AD46" s="67"/>
      <c r="AE46" s="66"/>
      <c r="AF46" s="67"/>
      <c r="AG46" s="68"/>
      <c r="AH46" s="29" t="str">
        <f aca="false">IF(OR(L46&lt;&gt;T46,M46&lt;&gt;U46,N46&lt;&gt;V46,O46&lt;&gt;W46),"!","")</f>
        <v/>
      </c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6829.535</v>
      </c>
      <c r="I47" s="43" t="n">
        <v>18.704</v>
      </c>
      <c r="J47" s="44" t="n">
        <f aca="false">H47/3600</f>
        <v>1.89709305555556</v>
      </c>
      <c r="L47" s="42" t="n">
        <v>6870.548</v>
      </c>
      <c r="M47" s="43" t="n">
        <v>38.5265</v>
      </c>
      <c r="N47" s="43" t="n">
        <v>41.6875</v>
      </c>
      <c r="O47" s="43" t="n">
        <v>42.7521</v>
      </c>
      <c r="P47" s="43" t="n">
        <v>6817.196</v>
      </c>
      <c r="Q47" s="43" t="n">
        <v>18.766</v>
      </c>
      <c r="R47" s="44" t="n">
        <f aca="false">P47/3600</f>
        <v>1.89366555555556</v>
      </c>
      <c r="T47" s="42" t="n">
        <v>6870.548</v>
      </c>
      <c r="U47" s="43" t="n">
        <v>38.5265</v>
      </c>
      <c r="V47" s="43" t="n">
        <v>41.6875</v>
      </c>
      <c r="W47" s="43" t="n">
        <v>42.7521</v>
      </c>
      <c r="X47" s="43" t="n">
        <v>9445.53</v>
      </c>
      <c r="Y47" s="43" t="n">
        <v>17.45</v>
      </c>
      <c r="Z47" s="44" t="n">
        <f aca="false">X47/3600</f>
        <v>2.62375833333333</v>
      </c>
      <c r="AA47" s="48"/>
      <c r="AB47" s="49" t="e">
        <f aca="false">bdrate($D47:$D50,E47:E50,$L47:$L50,M47:M50)</f>
        <v>#VALUE!</v>
      </c>
      <c r="AC47" s="50" t="e">
        <f aca="false">bdrate($D47:$D50,F47:F50,$L47:$L50,N47:N50)</f>
        <v>#VALUE!</v>
      </c>
      <c r="AD47" s="50" t="e">
        <f aca="false">bdrate($D47:$D50,G47:G50,$L47:$L50,O47:O50)</f>
        <v>#VALUE!</v>
      </c>
      <c r="AE47" s="69" t="e">
        <f aca="false">bdrateOld($D47:$D50,E47:E50,$L47:$L50,M47:M50)</f>
        <v>#VALUE!</v>
      </c>
      <c r="AF47" s="70" t="e">
        <f aca="false">bdrateOld($D47:$D50,F47:F50,$L47:$L50,N47:N50)</f>
        <v>#VALUE!</v>
      </c>
      <c r="AG47" s="71" t="e">
        <f aca="false">bdrateOld($D47:$D50,G47:G50,$L47:$L50,O47:O50)</f>
        <v>#VALUE!</v>
      </c>
      <c r="AH47" s="29" t="str">
        <f aca="false">IF(OR(L47&lt;&gt;T47,M47&lt;&gt;U47,N47&lt;&gt;V47,O47&lt;&gt;W47),"!","")</f>
        <v/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5722.667</v>
      </c>
      <c r="I48" s="53" t="n">
        <v>15.568</v>
      </c>
      <c r="J48" s="54" t="n">
        <f aca="false">H48/3600</f>
        <v>1.58962972222222</v>
      </c>
      <c r="L48" s="52" t="n">
        <v>3127.4904</v>
      </c>
      <c r="M48" s="53" t="n">
        <v>34.9796</v>
      </c>
      <c r="N48" s="53" t="n">
        <v>39.0832</v>
      </c>
      <c r="O48" s="53" t="n">
        <v>40.0081</v>
      </c>
      <c r="P48" s="53" t="n">
        <v>5945.56</v>
      </c>
      <c r="Q48" s="53" t="n">
        <v>16.582</v>
      </c>
      <c r="R48" s="54" t="n">
        <f aca="false">P48/3600</f>
        <v>1.65154444444444</v>
      </c>
      <c r="T48" s="52" t="n">
        <v>3127.4904</v>
      </c>
      <c r="U48" s="53" t="n">
        <v>34.9796</v>
      </c>
      <c r="V48" s="53" t="n">
        <v>39.0832</v>
      </c>
      <c r="W48" s="53" t="n">
        <v>40.0081</v>
      </c>
      <c r="X48" s="53" t="n">
        <v>7133.81</v>
      </c>
      <c r="Y48" s="53" t="n">
        <v>15.57</v>
      </c>
      <c r="Z48" s="54" t="n">
        <f aca="false">X48/3600</f>
        <v>1.98161388888889</v>
      </c>
      <c r="AA48" s="48"/>
      <c r="AB48" s="58"/>
      <c r="AC48" s="25"/>
      <c r="AD48" s="25"/>
      <c r="AE48" s="58"/>
      <c r="AF48" s="25"/>
      <c r="AG48" s="59"/>
      <c r="AH48" s="29" t="str">
        <f aca="false">IF(OR(L48&lt;&gt;T48,M48&lt;&gt;U48,N48&lt;&gt;V48,O48&lt;&gt;W48),"!","")</f>
        <v/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5011.836</v>
      </c>
      <c r="I49" s="53" t="n">
        <v>13.946</v>
      </c>
      <c r="J49" s="54" t="n">
        <f aca="false">H49/3600</f>
        <v>1.39217666666667</v>
      </c>
      <c r="L49" s="52" t="n">
        <v>1478.0184</v>
      </c>
      <c r="M49" s="53" t="n">
        <v>31.7664</v>
      </c>
      <c r="N49" s="53" t="n">
        <v>37.1816</v>
      </c>
      <c r="O49" s="53" t="n">
        <v>38.0186</v>
      </c>
      <c r="P49" s="53" t="n">
        <v>5197.367</v>
      </c>
      <c r="Q49" s="53" t="n">
        <v>14.196</v>
      </c>
      <c r="R49" s="54" t="n">
        <f aca="false">P49/3600</f>
        <v>1.44371305555556</v>
      </c>
      <c r="T49" s="52" t="n">
        <v>1478.0184</v>
      </c>
      <c r="U49" s="53" t="n">
        <v>31.7664</v>
      </c>
      <c r="V49" s="53" t="n">
        <v>37.1816</v>
      </c>
      <c r="W49" s="53" t="n">
        <v>38.0186</v>
      </c>
      <c r="X49" s="53" t="n">
        <v>6286.78</v>
      </c>
      <c r="Y49" s="53" t="n">
        <v>12.66</v>
      </c>
      <c r="Z49" s="54" t="n">
        <f aca="false">X49/3600</f>
        <v>1.74632777777778</v>
      </c>
      <c r="AA49" s="48"/>
      <c r="AB49" s="58"/>
      <c r="AC49" s="25"/>
      <c r="AD49" s="25"/>
      <c r="AE49" s="58"/>
      <c r="AF49" s="25"/>
      <c r="AG49" s="59"/>
      <c r="AH49" s="29" t="str">
        <f aca="false">IF(OR(L49&lt;&gt;T49,M49&lt;&gt;U49,N49&lt;&gt;V49,O49&lt;&gt;W49),"!","")</f>
        <v/>
      </c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4744.28</v>
      </c>
      <c r="I50" s="61" t="n">
        <v>12.027</v>
      </c>
      <c r="J50" s="62" t="n">
        <f aca="false">H50/3600</f>
        <v>1.31785555555556</v>
      </c>
      <c r="L50" s="60" t="n">
        <v>698.588</v>
      </c>
      <c r="M50" s="61" t="n">
        <v>28.7785</v>
      </c>
      <c r="N50" s="61" t="n">
        <v>35.8892</v>
      </c>
      <c r="O50" s="61" t="n">
        <v>36.6362</v>
      </c>
      <c r="P50" s="61" t="n">
        <v>4553.601</v>
      </c>
      <c r="Q50" s="61" t="n">
        <v>11.824</v>
      </c>
      <c r="R50" s="62" t="n">
        <f aca="false">P50/3600</f>
        <v>1.26488916666667</v>
      </c>
      <c r="T50" s="60" t="n">
        <v>698.588</v>
      </c>
      <c r="U50" s="61" t="n">
        <v>28.7785</v>
      </c>
      <c r="V50" s="61" t="n">
        <v>35.8892</v>
      </c>
      <c r="W50" s="61" t="n">
        <v>36.6362</v>
      </c>
      <c r="X50" s="61" t="n">
        <v>6518.97</v>
      </c>
      <c r="Y50" s="61" t="n">
        <v>10.53</v>
      </c>
      <c r="Z50" s="62" t="n">
        <f aca="false">X50/3600</f>
        <v>1.810825</v>
      </c>
      <c r="AA50" s="48"/>
      <c r="AB50" s="66"/>
      <c r="AC50" s="67"/>
      <c r="AD50" s="67"/>
      <c r="AE50" s="66"/>
      <c r="AF50" s="67"/>
      <c r="AG50" s="68"/>
      <c r="AH50" s="29" t="str">
        <f aca="false">IF(OR(L50&lt;&gt;T50,M50&lt;&gt;U50,N50&lt;&gt;V50,O50&lt;&gt;W50),"!","")</f>
        <v/>
      </c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4941.527</v>
      </c>
      <c r="I51" s="43" t="n">
        <v>12.745</v>
      </c>
      <c r="J51" s="44" t="n">
        <f aca="false">H51/3600</f>
        <v>1.37264638888889</v>
      </c>
      <c r="L51" s="42" t="n">
        <v>4849.7304</v>
      </c>
      <c r="M51" s="43" t="n">
        <v>39.2346</v>
      </c>
      <c r="N51" s="43" t="n">
        <v>41.6714</v>
      </c>
      <c r="O51" s="43" t="n">
        <v>43.1353</v>
      </c>
      <c r="P51" s="43" t="n">
        <v>5139.538</v>
      </c>
      <c r="Q51" s="43" t="n">
        <v>13.244</v>
      </c>
      <c r="R51" s="44" t="n">
        <f aca="false">P51/3600</f>
        <v>1.42764944444444</v>
      </c>
      <c r="T51" s="42" t="n">
        <v>4849.7304</v>
      </c>
      <c r="U51" s="43" t="n">
        <v>39.2346</v>
      </c>
      <c r="V51" s="43" t="n">
        <v>41.6714</v>
      </c>
      <c r="W51" s="43" t="n">
        <v>43.1353</v>
      </c>
      <c r="X51" s="43" t="n">
        <v>6074.22</v>
      </c>
      <c r="Y51" s="43" t="n">
        <v>12.15</v>
      </c>
      <c r="Z51" s="44" t="n">
        <f aca="false">X51/3600</f>
        <v>1.68728333333333</v>
      </c>
      <c r="AA51" s="48"/>
      <c r="AB51" s="49" t="e">
        <f aca="false">bdrate($D51:$D54,E51:E54,$L51:$L54,M51:M54)</f>
        <v>#VALUE!</v>
      </c>
      <c r="AC51" s="50" t="e">
        <f aca="false">bdrate($D51:$D54,F51:F54,$L51:$L54,N51:N54)</f>
        <v>#VALUE!</v>
      </c>
      <c r="AD51" s="50" t="e">
        <f aca="false">bdrate($D51:$D54,G51:G54,$L51:$L54,O51:O54)</f>
        <v>#VALUE!</v>
      </c>
      <c r="AE51" s="69" t="e">
        <f aca="false">bdrateOld($D51:$D54,E51:E54,$L51:$L54,M51:M54)</f>
        <v>#VALUE!</v>
      </c>
      <c r="AF51" s="70" t="e">
        <f aca="false">bdrateOld($D51:$D54,F51:F54,$L51:$L54,N51:N54)</f>
        <v>#VALUE!</v>
      </c>
      <c r="AG51" s="71" t="e">
        <f aca="false">bdrateOld($D51:$D54,G51:G54,$L51:$L54,O51:O54)</f>
        <v>#VALUE!</v>
      </c>
      <c r="AH51" s="29" t="str">
        <f aca="false">IF(OR(L51&lt;&gt;T51,M51&lt;&gt;U51,N51&lt;&gt;V51,O51&lt;&gt;W51),"!","")</f>
        <v/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157.173</v>
      </c>
      <c r="I52" s="53" t="n">
        <v>10.67</v>
      </c>
      <c r="J52" s="54" t="n">
        <f aca="false">H52/3600</f>
        <v>1.15477027777778</v>
      </c>
      <c r="L52" s="52" t="n">
        <v>2050.0864</v>
      </c>
      <c r="M52" s="53" t="n">
        <v>35.9844</v>
      </c>
      <c r="N52" s="53" t="n">
        <v>39.3804</v>
      </c>
      <c r="O52" s="53" t="n">
        <v>40.9551</v>
      </c>
      <c r="P52" s="53" t="n">
        <v>4166.533</v>
      </c>
      <c r="Q52" s="53" t="n">
        <v>10.795</v>
      </c>
      <c r="R52" s="54" t="n">
        <f aca="false">P52/3600</f>
        <v>1.15737027777778</v>
      </c>
      <c r="T52" s="52" t="n">
        <v>2050.0864</v>
      </c>
      <c r="U52" s="53" t="n">
        <v>35.9844</v>
      </c>
      <c r="V52" s="53" t="n">
        <v>39.3804</v>
      </c>
      <c r="W52" s="53" t="n">
        <v>40.9551</v>
      </c>
      <c r="X52" s="53" t="n">
        <v>5095.86</v>
      </c>
      <c r="Y52" s="53" t="n">
        <v>10.94</v>
      </c>
      <c r="Z52" s="54" t="n">
        <f aca="false">X52/3600</f>
        <v>1.41551666666667</v>
      </c>
      <c r="AA52" s="48"/>
      <c r="AB52" s="58"/>
      <c r="AC52" s="25"/>
      <c r="AD52" s="25"/>
      <c r="AE52" s="58"/>
      <c r="AF52" s="25"/>
      <c r="AG52" s="59"/>
      <c r="AH52" s="29" t="str">
        <f aca="false">IF(OR(L52&lt;&gt;T52,M52&lt;&gt;U52,N52&lt;&gt;V52,O52&lt;&gt;W52),"!","")</f>
        <v/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3753.132</v>
      </c>
      <c r="I53" s="53" t="n">
        <v>9.094</v>
      </c>
      <c r="J53" s="54" t="n">
        <f aca="false">H53/3600</f>
        <v>1.04253666666667</v>
      </c>
      <c r="L53" s="52" t="n">
        <v>960.3848</v>
      </c>
      <c r="M53" s="53" t="n">
        <v>33.1011</v>
      </c>
      <c r="N53" s="53" t="n">
        <v>37.5202</v>
      </c>
      <c r="O53" s="53" t="n">
        <v>39.2259</v>
      </c>
      <c r="P53" s="53" t="n">
        <v>3605.088</v>
      </c>
      <c r="Q53" s="53" t="n">
        <v>8.985</v>
      </c>
      <c r="R53" s="54" t="n">
        <f aca="false">P53/3600</f>
        <v>1.00141333333333</v>
      </c>
      <c r="T53" s="52" t="n">
        <v>960.3848</v>
      </c>
      <c r="U53" s="53" t="n">
        <v>33.1011</v>
      </c>
      <c r="V53" s="53" t="n">
        <v>37.5202</v>
      </c>
      <c r="W53" s="53" t="n">
        <v>39.2259</v>
      </c>
      <c r="X53" s="53" t="n">
        <v>5077.82</v>
      </c>
      <c r="Y53" s="53" t="n">
        <v>7.95</v>
      </c>
      <c r="Z53" s="54" t="n">
        <f aca="false">X53/3600</f>
        <v>1.41050555555556</v>
      </c>
      <c r="AA53" s="48"/>
      <c r="AB53" s="58"/>
      <c r="AC53" s="25"/>
      <c r="AD53" s="25"/>
      <c r="AE53" s="58"/>
      <c r="AF53" s="25"/>
      <c r="AG53" s="59"/>
      <c r="AH53" s="29" t="str">
        <f aca="false">IF(OR(L53&lt;&gt;T53,M53&lt;&gt;U53,N53&lt;&gt;V53,O53&lt;&gt;W53),"!","")</f>
        <v/>
      </c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224.166</v>
      </c>
      <c r="I54" s="61" t="n">
        <v>7.659</v>
      </c>
      <c r="J54" s="62" t="n">
        <f aca="false">H54/3600</f>
        <v>0.895601666666667</v>
      </c>
      <c r="L54" s="60" t="n">
        <v>470.32</v>
      </c>
      <c r="M54" s="61" t="n">
        <v>30.4363</v>
      </c>
      <c r="N54" s="61" t="n">
        <v>36.2015</v>
      </c>
      <c r="O54" s="61" t="n">
        <v>37.9402</v>
      </c>
      <c r="P54" s="61" t="n">
        <v>3227.458</v>
      </c>
      <c r="Q54" s="61" t="n">
        <v>7.581</v>
      </c>
      <c r="R54" s="62" t="n">
        <f aca="false">P54/3600</f>
        <v>0.896516111111111</v>
      </c>
      <c r="T54" s="60" t="n">
        <v>470.32</v>
      </c>
      <c r="U54" s="61" t="n">
        <v>30.4363</v>
      </c>
      <c r="V54" s="61" t="n">
        <v>36.2015</v>
      </c>
      <c r="W54" s="61" t="n">
        <v>37.9402</v>
      </c>
      <c r="X54" s="61" t="n">
        <v>4006.73</v>
      </c>
      <c r="Y54" s="61" t="n">
        <v>6.93</v>
      </c>
      <c r="Z54" s="62" t="n">
        <f aca="false">X54/3600</f>
        <v>1.11298055555556</v>
      </c>
      <c r="AA54" s="48"/>
      <c r="AB54" s="66"/>
      <c r="AC54" s="67"/>
      <c r="AD54" s="67"/>
      <c r="AE54" s="66"/>
      <c r="AF54" s="67"/>
      <c r="AG54" s="68"/>
      <c r="AH54" s="29" t="str">
        <f aca="false">IF(OR(L54&lt;&gt;T54,M54&lt;&gt;U54,N54&lt;&gt;V54,O54&lt;&gt;W54),"!","")</f>
        <v/>
      </c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746.735</v>
      </c>
      <c r="I55" s="43" t="n">
        <v>4.524</v>
      </c>
      <c r="J55" s="44" t="n">
        <f aca="false">H55/3600</f>
        <v>0.485204166666667</v>
      </c>
      <c r="L55" s="42" t="n">
        <v>1521.0424</v>
      </c>
      <c r="M55" s="43" t="n">
        <v>40.9104</v>
      </c>
      <c r="N55" s="43" t="n">
        <v>44.3111</v>
      </c>
      <c r="O55" s="43" t="n">
        <v>43.4441</v>
      </c>
      <c r="P55" s="43" t="n">
        <v>1751.118</v>
      </c>
      <c r="Q55" s="43" t="n">
        <v>4.586</v>
      </c>
      <c r="R55" s="44" t="n">
        <f aca="false">P55/3600</f>
        <v>0.486421666666667</v>
      </c>
      <c r="T55" s="42" t="n">
        <v>1521.0424</v>
      </c>
      <c r="U55" s="43" t="n">
        <v>40.9104</v>
      </c>
      <c r="V55" s="43" t="n">
        <v>44.3111</v>
      </c>
      <c r="W55" s="43" t="n">
        <v>43.4441</v>
      </c>
      <c r="X55" s="43" t="n">
        <v>2065.92</v>
      </c>
      <c r="Y55" s="43" t="n">
        <v>4.11</v>
      </c>
      <c r="Z55" s="44" t="n">
        <f aca="false">X55/3600</f>
        <v>0.573866666666667</v>
      </c>
      <c r="AA55" s="48"/>
      <c r="AB55" s="49" t="e">
        <f aca="false">bdrate($D55:$D58,E55:E58,$L55:$L58,M55:M58)</f>
        <v>#VALUE!</v>
      </c>
      <c r="AC55" s="50" t="e">
        <f aca="false">bdrate($D55:$D58,F55:F58,$L55:$L58,N55:N58)</f>
        <v>#VALUE!</v>
      </c>
      <c r="AD55" s="50" t="e">
        <f aca="false">bdrate($D55:$D58,G55:G58,$L55:$L58,O55:O58)</f>
        <v>#VALUE!</v>
      </c>
      <c r="AE55" s="69" t="e">
        <f aca="false">bdrateOld($D55:$D58,E55:E58,$L55:$L58,M55:M58)</f>
        <v>#VALUE!</v>
      </c>
      <c r="AF55" s="70" t="e">
        <f aca="false">bdrateOld($D55:$D58,F55:F58,$L55:$L58,N55:N58)</f>
        <v>#VALUE!</v>
      </c>
      <c r="AG55" s="71" t="e">
        <f aca="false">bdrateOld($D55:$D58,G55:G58,$L55:$L58,O55:O58)</f>
        <v>#VALUE!</v>
      </c>
      <c r="AH55" s="29" t="str">
        <f aca="false">IF(OR(L55&lt;&gt;T55,M55&lt;&gt;U55,N55&lt;&gt;V55,O55&lt;&gt;W55),"!","")</f>
        <v/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535.105</v>
      </c>
      <c r="I56" s="53" t="n">
        <v>3.775</v>
      </c>
      <c r="J56" s="54" t="n">
        <f aca="false">H56/3600</f>
        <v>0.426418055555556</v>
      </c>
      <c r="L56" s="52" t="n">
        <v>763.5152</v>
      </c>
      <c r="M56" s="53" t="n">
        <v>37.0868</v>
      </c>
      <c r="N56" s="53" t="n">
        <v>41.6087</v>
      </c>
      <c r="O56" s="53" t="n">
        <v>40.3878</v>
      </c>
      <c r="P56" s="53" t="n">
        <v>1537.429</v>
      </c>
      <c r="Q56" s="53" t="n">
        <v>3.775</v>
      </c>
      <c r="R56" s="54" t="n">
        <f aca="false">P56/3600</f>
        <v>0.427063611111111</v>
      </c>
      <c r="T56" s="52" t="n">
        <v>763.5152</v>
      </c>
      <c r="U56" s="53" t="n">
        <v>37.0868</v>
      </c>
      <c r="V56" s="53" t="n">
        <v>41.6087</v>
      </c>
      <c r="W56" s="53" t="n">
        <v>40.3878</v>
      </c>
      <c r="X56" s="53" t="n">
        <v>1845.86</v>
      </c>
      <c r="Y56" s="53" t="n">
        <v>3.53</v>
      </c>
      <c r="Z56" s="54" t="n">
        <f aca="false">X56/3600</f>
        <v>0.512738888888889</v>
      </c>
      <c r="AA56" s="48"/>
      <c r="AB56" s="58"/>
      <c r="AC56" s="25"/>
      <c r="AD56" s="25"/>
      <c r="AE56" s="58"/>
      <c r="AF56" s="25"/>
      <c r="AG56" s="59"/>
      <c r="AH56" s="29" t="str">
        <f aca="false">IF(OR(L56&lt;&gt;T56,M56&lt;&gt;U56,N56&lt;&gt;V56,O56&lt;&gt;W56),"!","")</f>
        <v/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313.381</v>
      </c>
      <c r="I57" s="53" t="n">
        <v>3.042</v>
      </c>
      <c r="J57" s="54" t="n">
        <f aca="false">H57/3600</f>
        <v>0.364828055555556</v>
      </c>
      <c r="L57" s="52" t="n">
        <v>377.7072</v>
      </c>
      <c r="M57" s="53" t="n">
        <v>33.6698</v>
      </c>
      <c r="N57" s="53" t="n">
        <v>39.5273</v>
      </c>
      <c r="O57" s="53" t="n">
        <v>38.061</v>
      </c>
      <c r="P57" s="53" t="n">
        <v>1316.033</v>
      </c>
      <c r="Q57" s="53" t="n">
        <v>3.244</v>
      </c>
      <c r="R57" s="54" t="n">
        <f aca="false">P57/3600</f>
        <v>0.365564722222222</v>
      </c>
      <c r="T57" s="52" t="n">
        <v>377.7072</v>
      </c>
      <c r="U57" s="53" t="n">
        <v>33.6698</v>
      </c>
      <c r="V57" s="53" t="n">
        <v>39.5273</v>
      </c>
      <c r="W57" s="53" t="n">
        <v>38.061</v>
      </c>
      <c r="X57" s="53" t="n">
        <v>1881.8</v>
      </c>
      <c r="Y57" s="53" t="n">
        <v>2.78</v>
      </c>
      <c r="Z57" s="54" t="n">
        <f aca="false">X57/3600</f>
        <v>0.522722222222222</v>
      </c>
      <c r="AA57" s="48"/>
      <c r="AB57" s="58"/>
      <c r="AC57" s="25"/>
      <c r="AD57" s="25"/>
      <c r="AE57" s="58"/>
      <c r="AF57" s="25"/>
      <c r="AG57" s="59"/>
      <c r="AH57" s="29" t="str">
        <f aca="false">IF(OR(L57&lt;&gt;T57,M57&lt;&gt;U57,N57&lt;&gt;V57,O57&lt;&gt;W57),"!","")</f>
        <v/>
      </c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237.347</v>
      </c>
      <c r="I58" s="61" t="n">
        <v>2.776</v>
      </c>
      <c r="J58" s="62" t="n">
        <f aca="false">H58/3600</f>
        <v>0.3437075</v>
      </c>
      <c r="L58" s="60" t="n">
        <v>196.284</v>
      </c>
      <c r="M58" s="61" t="n">
        <v>30.8464</v>
      </c>
      <c r="N58" s="61" t="n">
        <v>38.0594</v>
      </c>
      <c r="O58" s="61" t="n">
        <v>36.4168</v>
      </c>
      <c r="P58" s="61" t="n">
        <v>1240.67</v>
      </c>
      <c r="Q58" s="61" t="n">
        <v>2.776</v>
      </c>
      <c r="R58" s="62" t="n">
        <f aca="false">P58/3600</f>
        <v>0.344630555555556</v>
      </c>
      <c r="T58" s="60" t="n">
        <v>196.284</v>
      </c>
      <c r="U58" s="61" t="n">
        <v>30.8464</v>
      </c>
      <c r="V58" s="61" t="n">
        <v>38.0594</v>
      </c>
      <c r="W58" s="61" t="n">
        <v>36.4168</v>
      </c>
      <c r="X58" s="61" t="n">
        <v>1489.09</v>
      </c>
      <c r="Y58" s="61" t="n">
        <v>2.41</v>
      </c>
      <c r="Z58" s="62" t="n">
        <f aca="false">X58/3600</f>
        <v>0.413636111111111</v>
      </c>
      <c r="AA58" s="48"/>
      <c r="AB58" s="66"/>
      <c r="AC58" s="67"/>
      <c r="AD58" s="67"/>
      <c r="AE58" s="66"/>
      <c r="AF58" s="67"/>
      <c r="AG58" s="68"/>
      <c r="AH58" s="29" t="str">
        <f aca="false">IF(OR(L58&lt;&gt;T58,M58&lt;&gt;U58,N58&lt;&gt;V58,O58&lt;&gt;W58),"!","")</f>
        <v/>
      </c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833.455</v>
      </c>
      <c r="I59" s="43" t="n">
        <v>5.194</v>
      </c>
      <c r="J59" s="44" t="n">
        <f aca="false">H59/3600</f>
        <v>0.509293055555556</v>
      </c>
      <c r="L59" s="42" t="n">
        <v>1616.8416</v>
      </c>
      <c r="M59" s="43" t="n">
        <v>38.3092</v>
      </c>
      <c r="N59" s="43" t="n">
        <v>43.3943</v>
      </c>
      <c r="O59" s="43" t="n">
        <v>44.5403</v>
      </c>
      <c r="P59" s="43" t="n">
        <v>1904.903</v>
      </c>
      <c r="Q59" s="43" t="n">
        <v>5.428</v>
      </c>
      <c r="R59" s="44" t="n">
        <f aca="false">P59/3600</f>
        <v>0.529139722222222</v>
      </c>
      <c r="T59" s="42" t="n">
        <v>1616.8416</v>
      </c>
      <c r="U59" s="43" t="n">
        <v>38.3092</v>
      </c>
      <c r="V59" s="43" t="n">
        <v>43.3943</v>
      </c>
      <c r="W59" s="43" t="n">
        <v>44.5403</v>
      </c>
      <c r="X59" s="43" t="n">
        <v>2340.6</v>
      </c>
      <c r="Y59" s="43" t="n">
        <v>5.63</v>
      </c>
      <c r="Z59" s="44" t="n">
        <f aca="false">X59/3600</f>
        <v>0.650166666666667</v>
      </c>
      <c r="AA59" s="48"/>
      <c r="AB59" s="49" t="e">
        <f aca="false">bdrate($D59:$D62,E59:E62,$L59:$L62,M59:M62)</f>
        <v>#VALUE!</v>
      </c>
      <c r="AC59" s="50" t="e">
        <f aca="false">bdrate($D59:$D62,F59:F62,$L59:$L62,N59:N62)</f>
        <v>#VALUE!</v>
      </c>
      <c r="AD59" s="50" t="e">
        <f aca="false">bdrate($D59:$D62,G59:G62,$L59:$L62,O59:O62)</f>
        <v>#VALUE!</v>
      </c>
      <c r="AE59" s="69" t="e">
        <f aca="false">bdrateOld($D59:$D62,E59:E62,$L59:$L62,M59:M62)</f>
        <v>#VALUE!</v>
      </c>
      <c r="AF59" s="70" t="e">
        <f aca="false">bdrateOld($D59:$D62,F59:F62,$L59:$L62,N59:N62)</f>
        <v>#VALUE!</v>
      </c>
      <c r="AG59" s="71" t="e">
        <f aca="false">bdrateOld($D59:$D62,G59:G62,$L59:$L62,O59:O62)</f>
        <v>#VALUE!</v>
      </c>
      <c r="AH59" s="29" t="str">
        <f aca="false">IF(OR(L59&lt;&gt;T59,M59&lt;&gt;U59,N59&lt;&gt;V59,O59&lt;&gt;W59),"!","")</f>
        <v/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507.04</v>
      </c>
      <c r="I60" s="53" t="n">
        <v>4.305</v>
      </c>
      <c r="J60" s="54" t="n">
        <f aca="false">H60/3600</f>
        <v>0.418622222222222</v>
      </c>
      <c r="L60" s="52" t="n">
        <v>633.432</v>
      </c>
      <c r="M60" s="53" t="n">
        <v>35.0193</v>
      </c>
      <c r="N60" s="53" t="n">
        <v>41.1134</v>
      </c>
      <c r="O60" s="53" t="n">
        <v>42.1587</v>
      </c>
      <c r="P60" s="53" t="n">
        <v>1564.292</v>
      </c>
      <c r="Q60" s="53" t="n">
        <v>4.492</v>
      </c>
      <c r="R60" s="54" t="n">
        <f aca="false">P60/3600</f>
        <v>0.434525555555556</v>
      </c>
      <c r="T60" s="52" t="n">
        <v>633.432</v>
      </c>
      <c r="U60" s="53" t="n">
        <v>35.0193</v>
      </c>
      <c r="V60" s="53" t="n">
        <v>41.1134</v>
      </c>
      <c r="W60" s="53" t="n">
        <v>42.1587</v>
      </c>
      <c r="X60" s="53" t="n">
        <v>1882.01</v>
      </c>
      <c r="Y60" s="53" t="n">
        <v>4.15</v>
      </c>
      <c r="Z60" s="54" t="n">
        <f aca="false">X60/3600</f>
        <v>0.522780555555556</v>
      </c>
      <c r="AA60" s="48"/>
      <c r="AB60" s="58"/>
      <c r="AC60" s="25"/>
      <c r="AD60" s="25"/>
      <c r="AE60" s="58"/>
      <c r="AF60" s="25"/>
      <c r="AG60" s="59"/>
      <c r="AH60" s="29" t="str">
        <f aca="false">IF(OR(L60&lt;&gt;T60,M60&lt;&gt;U60,N60&lt;&gt;V60,O60&lt;&gt;W60),"!","")</f>
        <v/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381.554</v>
      </c>
      <c r="I61" s="53" t="n">
        <v>3.884</v>
      </c>
      <c r="J61" s="54" t="n">
        <f aca="false">H61/3600</f>
        <v>0.383765</v>
      </c>
      <c r="L61" s="52" t="n">
        <v>285.848</v>
      </c>
      <c r="M61" s="53" t="n">
        <v>32.1459</v>
      </c>
      <c r="N61" s="53" t="n">
        <v>39.5491</v>
      </c>
      <c r="O61" s="53" t="n">
        <v>40.4803</v>
      </c>
      <c r="P61" s="53" t="n">
        <v>1328.092</v>
      </c>
      <c r="Q61" s="53" t="n">
        <v>3.9</v>
      </c>
      <c r="R61" s="54" t="n">
        <f aca="false">P61/3600</f>
        <v>0.368914444444445</v>
      </c>
      <c r="T61" s="52" t="n">
        <v>285.848</v>
      </c>
      <c r="U61" s="53" t="n">
        <v>32.1459</v>
      </c>
      <c r="V61" s="53" t="n">
        <v>39.5491</v>
      </c>
      <c r="W61" s="53" t="n">
        <v>40.4803</v>
      </c>
      <c r="X61" s="53" t="n">
        <v>1769.9</v>
      </c>
      <c r="Y61" s="53" t="n">
        <v>3.51</v>
      </c>
      <c r="Z61" s="54" t="n">
        <f aca="false">X61/3600</f>
        <v>0.491638888888889</v>
      </c>
      <c r="AA61" s="48"/>
      <c r="AB61" s="58"/>
      <c r="AC61" s="25"/>
      <c r="AD61" s="25"/>
      <c r="AE61" s="58"/>
      <c r="AF61" s="25"/>
      <c r="AG61" s="59"/>
      <c r="AH61" s="29" t="str">
        <f aca="false">IF(OR(L61&lt;&gt;T61,M61&lt;&gt;U61,N61&lt;&gt;V61,O61&lt;&gt;W61),"!","")</f>
        <v/>
      </c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232.651</v>
      </c>
      <c r="I62" s="61" t="n">
        <v>3.291</v>
      </c>
      <c r="J62" s="62" t="n">
        <f aca="false">H62/3600</f>
        <v>0.342403055555556</v>
      </c>
      <c r="L62" s="60" t="n">
        <v>142.2056</v>
      </c>
      <c r="M62" s="61" t="n">
        <v>29.392</v>
      </c>
      <c r="N62" s="61" t="n">
        <v>38.47</v>
      </c>
      <c r="O62" s="61" t="n">
        <v>39.2965</v>
      </c>
      <c r="P62" s="61" t="n">
        <v>1231.996</v>
      </c>
      <c r="Q62" s="61" t="n">
        <v>3.229</v>
      </c>
      <c r="R62" s="62" t="n">
        <f aca="false">P62/3600</f>
        <v>0.342221111111111</v>
      </c>
      <c r="T62" s="60" t="n">
        <v>142.2056</v>
      </c>
      <c r="U62" s="61" t="n">
        <v>29.392</v>
      </c>
      <c r="V62" s="61" t="n">
        <v>38.47</v>
      </c>
      <c r="W62" s="61" t="n">
        <v>39.2965</v>
      </c>
      <c r="X62" s="61" t="n">
        <v>1595.17</v>
      </c>
      <c r="Y62" s="61" t="n">
        <v>2.98</v>
      </c>
      <c r="Z62" s="62" t="n">
        <f aca="false">X62/3600</f>
        <v>0.443102777777778</v>
      </c>
      <c r="AA62" s="48"/>
      <c r="AB62" s="66"/>
      <c r="AC62" s="67"/>
      <c r="AD62" s="67"/>
      <c r="AE62" s="66"/>
      <c r="AF62" s="67"/>
      <c r="AG62" s="68"/>
      <c r="AH62" s="29" t="str">
        <f aca="false">IF(OR(L62&lt;&gt;T62,M62&lt;&gt;U62,N62&lt;&gt;V62,O62&lt;&gt;W62),"!","")</f>
        <v/>
      </c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587.209</v>
      </c>
      <c r="I63" s="43" t="n">
        <v>4.414</v>
      </c>
      <c r="J63" s="44" t="n">
        <f aca="false">H63/3600</f>
        <v>0.440891388888889</v>
      </c>
      <c r="L63" s="42" t="n">
        <v>1658.0024</v>
      </c>
      <c r="M63" s="43" t="n">
        <v>38.4395</v>
      </c>
      <c r="N63" s="43" t="n">
        <v>41.5192</v>
      </c>
      <c r="O63" s="43" t="n">
        <v>42.4854</v>
      </c>
      <c r="P63" s="43" t="n">
        <v>1586.928</v>
      </c>
      <c r="Q63" s="43" t="n">
        <v>4.477</v>
      </c>
      <c r="R63" s="44" t="n">
        <f aca="false">P63/3600</f>
        <v>0.440813333333333</v>
      </c>
      <c r="T63" s="42" t="n">
        <v>1658.0024</v>
      </c>
      <c r="U63" s="43" t="n">
        <v>38.4395</v>
      </c>
      <c r="V63" s="43" t="n">
        <v>41.5192</v>
      </c>
      <c r="W63" s="43" t="n">
        <v>42.4854</v>
      </c>
      <c r="X63" s="43" t="n">
        <v>1881.61</v>
      </c>
      <c r="Y63" s="43" t="n">
        <v>4.12</v>
      </c>
      <c r="Z63" s="44" t="n">
        <f aca="false">X63/3600</f>
        <v>0.522669444444444</v>
      </c>
      <c r="AA63" s="48"/>
      <c r="AB63" s="49" t="e">
        <f aca="false">bdrate($D63:$D66,E63:E66,$L63:$L66,M63:M66)</f>
        <v>#VALUE!</v>
      </c>
      <c r="AC63" s="50" t="e">
        <f aca="false">bdrate($D63:$D66,F63:F66,$L63:$L66,N63:N66)</f>
        <v>#VALUE!</v>
      </c>
      <c r="AD63" s="50" t="e">
        <f aca="false">bdrate($D63:$D66,G63:G66,$L63:$L66,O63:O66)</f>
        <v>#VALUE!</v>
      </c>
      <c r="AE63" s="69" t="e">
        <f aca="false">bdrateOld($D63:$D66,E63:E66,$L63:$L66,M63:M66)</f>
        <v>#VALUE!</v>
      </c>
      <c r="AF63" s="70" t="e">
        <f aca="false">bdrateOld($D63:$D66,F63:F66,$L63:$L66,N63:N66)</f>
        <v>#VALUE!</v>
      </c>
      <c r="AG63" s="71" t="e">
        <f aca="false">bdrateOld($D63:$D66,G63:G66,$L63:$L66,O63:O66)</f>
        <v>#VALUE!</v>
      </c>
      <c r="AH63" s="29" t="str">
        <f aca="false">IF(OR(L63&lt;&gt;T63,M63&lt;&gt;U63,N63&lt;&gt;V63,O63&lt;&gt;W63),"!","")</f>
        <v/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339.277</v>
      </c>
      <c r="I64" s="53" t="n">
        <v>3.619</v>
      </c>
      <c r="J64" s="54" t="n">
        <f aca="false">H64/3600</f>
        <v>0.372021388888889</v>
      </c>
      <c r="L64" s="52" t="n">
        <v>761.7152</v>
      </c>
      <c r="M64" s="53" t="n">
        <v>35.0276</v>
      </c>
      <c r="N64" s="53" t="n">
        <v>38.8689</v>
      </c>
      <c r="O64" s="53" t="n">
        <v>39.5927</v>
      </c>
      <c r="P64" s="53" t="n">
        <v>1339.73</v>
      </c>
      <c r="Q64" s="53" t="n">
        <v>3.634</v>
      </c>
      <c r="R64" s="54" t="n">
        <f aca="false">P64/3600</f>
        <v>0.372147222222222</v>
      </c>
      <c r="T64" s="52" t="n">
        <v>761.7152</v>
      </c>
      <c r="U64" s="53" t="n">
        <v>35.0276</v>
      </c>
      <c r="V64" s="53" t="n">
        <v>38.8689</v>
      </c>
      <c r="W64" s="53" t="n">
        <v>39.5927</v>
      </c>
      <c r="X64" s="53" t="n">
        <v>1624.45</v>
      </c>
      <c r="Y64" s="53" t="n">
        <v>3.19</v>
      </c>
      <c r="Z64" s="54" t="n">
        <f aca="false">X64/3600</f>
        <v>0.451236111111111</v>
      </c>
      <c r="AA64" s="48"/>
      <c r="AB64" s="58"/>
      <c r="AC64" s="25"/>
      <c r="AD64" s="25"/>
      <c r="AE64" s="58"/>
      <c r="AF64" s="25"/>
      <c r="AG64" s="59"/>
      <c r="AH64" s="29" t="str">
        <f aca="false">IF(OR(L64&lt;&gt;T64,M64&lt;&gt;U64,N64&lt;&gt;V64,O64&lt;&gt;W64),"!","")</f>
        <v/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127.866</v>
      </c>
      <c r="I65" s="53" t="n">
        <v>2.917</v>
      </c>
      <c r="J65" s="54" t="n">
        <f aca="false">H65/3600</f>
        <v>0.313296111111111</v>
      </c>
      <c r="L65" s="52" t="n">
        <v>356.2032</v>
      </c>
      <c r="M65" s="53" t="n">
        <v>31.7628</v>
      </c>
      <c r="N65" s="53" t="n">
        <v>36.8652</v>
      </c>
      <c r="O65" s="53" t="n">
        <v>37.5129</v>
      </c>
      <c r="P65" s="53" t="n">
        <v>1129.473</v>
      </c>
      <c r="Q65" s="53" t="n">
        <v>2.839</v>
      </c>
      <c r="R65" s="54" t="n">
        <f aca="false">P65/3600</f>
        <v>0.3137425</v>
      </c>
      <c r="T65" s="52" t="n">
        <v>356.2032</v>
      </c>
      <c r="U65" s="53" t="n">
        <v>31.7628</v>
      </c>
      <c r="V65" s="53" t="n">
        <v>36.8652</v>
      </c>
      <c r="W65" s="53" t="n">
        <v>37.5129</v>
      </c>
      <c r="X65" s="53" t="n">
        <v>1429.72</v>
      </c>
      <c r="Y65" s="53" t="n">
        <v>2.56</v>
      </c>
      <c r="Z65" s="54" t="n">
        <f aca="false">X65/3600</f>
        <v>0.397144444444444</v>
      </c>
      <c r="AA65" s="48"/>
      <c r="AB65" s="58"/>
      <c r="AC65" s="25"/>
      <c r="AD65" s="25"/>
      <c r="AE65" s="58"/>
      <c r="AF65" s="25"/>
      <c r="AG65" s="59"/>
      <c r="AH65" s="29" t="str">
        <f aca="false">IF(OR(L65&lt;&gt;T65,M65&lt;&gt;U65,N65&lt;&gt;V65,O65&lt;&gt;W65),"!","")</f>
        <v/>
      </c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026.903</v>
      </c>
      <c r="I66" s="61" t="n">
        <v>2.371</v>
      </c>
      <c r="J66" s="62" t="n">
        <f aca="false">H66/3600</f>
        <v>0.285250833333333</v>
      </c>
      <c r="L66" s="60" t="n">
        <v>165.9352</v>
      </c>
      <c r="M66" s="61" t="n">
        <v>28.8009</v>
      </c>
      <c r="N66" s="61" t="n">
        <v>35.49</v>
      </c>
      <c r="O66" s="61" t="n">
        <v>36.0744</v>
      </c>
      <c r="P66" s="61" t="n">
        <v>1063.485</v>
      </c>
      <c r="Q66" s="61" t="n">
        <v>2.496</v>
      </c>
      <c r="R66" s="62" t="n">
        <f aca="false">P66/3600</f>
        <v>0.2954125</v>
      </c>
      <c r="T66" s="60" t="n">
        <v>165.9352</v>
      </c>
      <c r="U66" s="61" t="n">
        <v>28.8009</v>
      </c>
      <c r="V66" s="61" t="n">
        <v>35.49</v>
      </c>
      <c r="W66" s="61" t="n">
        <v>36.0744</v>
      </c>
      <c r="X66" s="61" t="n">
        <v>1374.34</v>
      </c>
      <c r="Y66" s="61" t="n">
        <v>2.42</v>
      </c>
      <c r="Z66" s="62" t="n">
        <f aca="false">X66/3600</f>
        <v>0.381761111111111</v>
      </c>
      <c r="AA66" s="48"/>
      <c r="AB66" s="66"/>
      <c r="AC66" s="67"/>
      <c r="AD66" s="67"/>
      <c r="AE66" s="66"/>
      <c r="AF66" s="67"/>
      <c r="AG66" s="68"/>
      <c r="AH66" s="29" t="str">
        <f aca="false">IF(OR(L66&lt;&gt;T66,M66&lt;&gt;U66,N66&lt;&gt;V66,O66&lt;&gt;W66),"!","")</f>
        <v/>
      </c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154.604</v>
      </c>
      <c r="I67" s="43" t="n">
        <v>3.057</v>
      </c>
      <c r="J67" s="44" t="n">
        <f aca="false">H67/3600</f>
        <v>0.320723333333333</v>
      </c>
      <c r="L67" s="42" t="n">
        <v>1215.2048</v>
      </c>
      <c r="M67" s="43" t="n">
        <v>39.6825</v>
      </c>
      <c r="N67" s="43" t="n">
        <v>41.804</v>
      </c>
      <c r="O67" s="43" t="n">
        <v>42.8783</v>
      </c>
      <c r="P67" s="43" t="n">
        <v>1156.398</v>
      </c>
      <c r="Q67" s="43" t="n">
        <v>3.104</v>
      </c>
      <c r="R67" s="44" t="n">
        <f aca="false">P67/3600</f>
        <v>0.321221666666667</v>
      </c>
      <c r="T67" s="42" t="n">
        <v>1215.2048</v>
      </c>
      <c r="U67" s="43" t="n">
        <v>39.6825</v>
      </c>
      <c r="V67" s="43" t="n">
        <v>41.804</v>
      </c>
      <c r="W67" s="43" t="n">
        <v>42.8783</v>
      </c>
      <c r="X67" s="43" t="n">
        <v>1369.28</v>
      </c>
      <c r="Y67" s="43" t="n">
        <v>3.04</v>
      </c>
      <c r="Z67" s="44" t="n">
        <f aca="false">X67/3600</f>
        <v>0.380355555555556</v>
      </c>
      <c r="AA67" s="48"/>
      <c r="AB67" s="49" t="e">
        <f aca="false">bdrate($D67:$D70,E67:E70,$L67:$L70,M67:M70)</f>
        <v>#VALUE!</v>
      </c>
      <c r="AC67" s="50" t="e">
        <f aca="false">bdrate($D67:$D70,F67:F70,$L67:$L70,N67:N70)</f>
        <v>#VALUE!</v>
      </c>
      <c r="AD67" s="50" t="e">
        <f aca="false">bdrate($D67:$D70,G67:G70,$L67:$L70,O67:O70)</f>
        <v>#VALUE!</v>
      </c>
      <c r="AE67" s="69" t="e">
        <f aca="false">bdrateOld($D67:$D70,E67:E70,$L67:$L70,M67:M70)</f>
        <v>#VALUE!</v>
      </c>
      <c r="AF67" s="70" t="e">
        <f aca="false">bdrateOld($D67:$D70,F67:F70,$L67:$L70,N67:N70)</f>
        <v>#VALUE!</v>
      </c>
      <c r="AG67" s="71" t="e">
        <f aca="false">bdrateOld($D67:$D70,G67:G70,$L67:$L70,O67:O70)</f>
        <v>#VALUE!</v>
      </c>
      <c r="AH67" s="29" t="str">
        <f aca="false">IF(OR(L67&lt;&gt;T67,M67&lt;&gt;U67,N67&lt;&gt;V67,O67&lt;&gt;W67),"!","")</f>
        <v/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986.639</v>
      </c>
      <c r="I68" s="53" t="n">
        <v>2.496</v>
      </c>
      <c r="J68" s="54" t="n">
        <f aca="false">H68/3600</f>
        <v>0.274066388888889</v>
      </c>
      <c r="L68" s="52" t="n">
        <v>596.672</v>
      </c>
      <c r="M68" s="53" t="n">
        <v>35.872</v>
      </c>
      <c r="N68" s="53" t="n">
        <v>39.1051</v>
      </c>
      <c r="O68" s="53" t="n">
        <v>40.2862</v>
      </c>
      <c r="P68" s="53" t="n">
        <v>988.511</v>
      </c>
      <c r="Q68" s="53" t="n">
        <v>2.464</v>
      </c>
      <c r="R68" s="54" t="n">
        <f aca="false">P68/3600</f>
        <v>0.274586388888889</v>
      </c>
      <c r="T68" s="52" t="n">
        <v>596.672</v>
      </c>
      <c r="U68" s="53" t="n">
        <v>35.872</v>
      </c>
      <c r="V68" s="53" t="n">
        <v>39.1051</v>
      </c>
      <c r="W68" s="53" t="n">
        <v>40.2862</v>
      </c>
      <c r="X68" s="53" t="n">
        <v>1232.22</v>
      </c>
      <c r="Y68" s="53" t="n">
        <v>2.5</v>
      </c>
      <c r="Z68" s="54" t="n">
        <f aca="false">X68/3600</f>
        <v>0.342283333333333</v>
      </c>
      <c r="AA68" s="48"/>
      <c r="AB68" s="58"/>
      <c r="AC68" s="25"/>
      <c r="AD68" s="25"/>
      <c r="AE68" s="58"/>
      <c r="AF68" s="25"/>
      <c r="AG68" s="59"/>
      <c r="AH68" s="29" t="str">
        <f aca="false">IF(OR(L68&lt;&gt;T68,M68&lt;&gt;U68,N68&lt;&gt;V68,O68&lt;&gt;W68),"!","")</f>
        <v/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856.098</v>
      </c>
      <c r="I69" s="53" t="n">
        <v>2.043</v>
      </c>
      <c r="J69" s="54" t="n">
        <f aca="false">H69/3600</f>
        <v>0.237805</v>
      </c>
      <c r="L69" s="52" t="n">
        <v>290.672</v>
      </c>
      <c r="M69" s="53" t="n">
        <v>32.4248</v>
      </c>
      <c r="N69" s="53" t="n">
        <v>37.1154</v>
      </c>
      <c r="O69" s="53" t="n">
        <v>38.3037</v>
      </c>
      <c r="P69" s="53" t="n">
        <v>857.954</v>
      </c>
      <c r="Q69" s="53" t="n">
        <v>2.059</v>
      </c>
      <c r="R69" s="54" t="n">
        <f aca="false">P69/3600</f>
        <v>0.238320555555556</v>
      </c>
      <c r="T69" s="52" t="n">
        <v>290.672</v>
      </c>
      <c r="U69" s="53" t="n">
        <v>32.4248</v>
      </c>
      <c r="V69" s="53" t="n">
        <v>37.1154</v>
      </c>
      <c r="W69" s="53" t="n">
        <v>38.3037</v>
      </c>
      <c r="X69" s="53" t="n">
        <v>1206.85</v>
      </c>
      <c r="Y69" s="53" t="n">
        <v>1.87</v>
      </c>
      <c r="Z69" s="54" t="n">
        <f aca="false">X69/3600</f>
        <v>0.335236111111111</v>
      </c>
      <c r="AA69" s="48"/>
      <c r="AB69" s="58"/>
      <c r="AC69" s="25"/>
      <c r="AD69" s="25"/>
      <c r="AE69" s="58"/>
      <c r="AF69" s="25"/>
      <c r="AG69" s="59"/>
      <c r="AH69" s="29" t="str">
        <f aca="false">IF(OR(L69&lt;&gt;T69,M69&lt;&gt;U69,N69&lt;&gt;V69,O69&lt;&gt;W69),"!","")</f>
        <v/>
      </c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791.217</v>
      </c>
      <c r="I70" s="61" t="n">
        <v>1.84</v>
      </c>
      <c r="J70" s="62" t="n">
        <f aca="false">H70/3600</f>
        <v>0.2197825</v>
      </c>
      <c r="L70" s="60" t="n">
        <v>142.972</v>
      </c>
      <c r="M70" s="61" t="n">
        <v>29.6069</v>
      </c>
      <c r="N70" s="61" t="n">
        <v>35.6783</v>
      </c>
      <c r="O70" s="61" t="n">
        <v>36.7503</v>
      </c>
      <c r="P70" s="61" t="n">
        <v>761.374</v>
      </c>
      <c r="Q70" s="61" t="n">
        <v>1.778</v>
      </c>
      <c r="R70" s="62" t="n">
        <f aca="false">P70/3600</f>
        <v>0.211492777777778</v>
      </c>
      <c r="T70" s="60" t="n">
        <v>142.972</v>
      </c>
      <c r="U70" s="61" t="n">
        <v>29.6069</v>
      </c>
      <c r="V70" s="61" t="n">
        <v>35.6783</v>
      </c>
      <c r="W70" s="61" t="n">
        <v>36.7503</v>
      </c>
      <c r="X70" s="61" t="n">
        <v>959.34</v>
      </c>
      <c r="Y70" s="61" t="n">
        <v>1.81</v>
      </c>
      <c r="Z70" s="62" t="n">
        <f aca="false">X70/3600</f>
        <v>0.266483333333333</v>
      </c>
      <c r="AA70" s="48"/>
      <c r="AB70" s="66"/>
      <c r="AC70" s="67"/>
      <c r="AD70" s="67"/>
      <c r="AE70" s="66"/>
      <c r="AF70" s="67"/>
      <c r="AG70" s="68"/>
      <c r="AH70" s="29" t="str">
        <f aca="false">IF(OR(L70&lt;&gt;T70,M70&lt;&gt;U70,N70&lt;&gt;V70,O70&lt;&gt;W70),"!","")</f>
        <v/>
      </c>
    </row>
    <row r="71" customFormat="false" ht="12" hidden="false" customHeight="false" outlineLevel="0" collapsed="false">
      <c r="A71" s="78" t="s">
        <v>90</v>
      </c>
      <c r="B71" s="78" t="s">
        <v>73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2"/>
      <c r="T71" s="79"/>
      <c r="U71" s="80"/>
      <c r="V71" s="80"/>
      <c r="W71" s="80"/>
      <c r="X71" s="80"/>
      <c r="Y71" s="80"/>
      <c r="Z71" s="81"/>
      <c r="AA71" s="83"/>
      <c r="AB71" s="84"/>
      <c r="AC71" s="85"/>
      <c r="AD71" s="86"/>
      <c r="AE71" s="84"/>
      <c r="AF71" s="85"/>
      <c r="AG71" s="86"/>
      <c r="AH71" s="29" t="str">
        <f aca="false">IF(OR(L71&lt;&gt;T71,M71&lt;&gt;U71,N71&lt;&gt;V71,O71&lt;&gt;W71),"!","")</f>
        <v/>
      </c>
    </row>
    <row r="72" customFormat="false" ht="12" hidden="false" customHeight="false" outlineLevel="0" collapsed="false">
      <c r="A72" s="87" t="s">
        <v>91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2"/>
      <c r="T72" s="88"/>
      <c r="U72" s="89"/>
      <c r="V72" s="89"/>
      <c r="W72" s="89"/>
      <c r="X72" s="89"/>
      <c r="Y72" s="89"/>
      <c r="Z72" s="90"/>
      <c r="AA72" s="83"/>
      <c r="AB72" s="91"/>
      <c r="AC72" s="92"/>
      <c r="AD72" s="93"/>
      <c r="AE72" s="91"/>
      <c r="AF72" s="92"/>
      <c r="AG72" s="93"/>
      <c r="AH72" s="29" t="str">
        <f aca="false">IF(OR(L72&lt;&gt;T72,M72&lt;&gt;U72,N72&lt;&gt;V72,O72&lt;&gt;W72),"!","")</f>
        <v/>
      </c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2"/>
      <c r="T73" s="88"/>
      <c r="U73" s="89"/>
      <c r="V73" s="89"/>
      <c r="W73" s="89"/>
      <c r="X73" s="89"/>
      <c r="Y73" s="89"/>
      <c r="Z73" s="90"/>
      <c r="AA73" s="83"/>
      <c r="AB73" s="91"/>
      <c r="AC73" s="92"/>
      <c r="AD73" s="93"/>
      <c r="AE73" s="91"/>
      <c r="AF73" s="92"/>
      <c r="AG73" s="93"/>
      <c r="AH73" s="29" t="str">
        <f aca="false">IF(OR(L73&lt;&gt;T73,M73&lt;&gt;U73,N73&lt;&gt;V73,O73&lt;&gt;W73),"!","")</f>
        <v/>
      </c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2"/>
      <c r="T74" s="95"/>
      <c r="U74" s="96"/>
      <c r="V74" s="96"/>
      <c r="W74" s="96"/>
      <c r="X74" s="96"/>
      <c r="Y74" s="96"/>
      <c r="Z74" s="97"/>
      <c r="AA74" s="83"/>
      <c r="AB74" s="98"/>
      <c r="AC74" s="99"/>
      <c r="AD74" s="100"/>
      <c r="AE74" s="98"/>
      <c r="AF74" s="99"/>
      <c r="AG74" s="100"/>
      <c r="AH74" s="29" t="str">
        <f aca="false">IF(OR(L74&lt;&gt;T74,M74&lt;&gt;U74,N74&lt;&gt;V74,O74&lt;&gt;W74),"!","")</f>
        <v/>
      </c>
    </row>
    <row r="75" customFormat="false" ht="12" hidden="false" customHeight="false" outlineLevel="0" collapsed="false">
      <c r="A75" s="87"/>
      <c r="B75" s="78" t="s">
        <v>74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2"/>
      <c r="T75" s="79"/>
      <c r="U75" s="80"/>
      <c r="V75" s="80"/>
      <c r="W75" s="80"/>
      <c r="X75" s="80"/>
      <c r="Y75" s="80"/>
      <c r="Z75" s="81"/>
      <c r="AA75" s="83"/>
      <c r="AB75" s="84"/>
      <c r="AC75" s="85"/>
      <c r="AD75" s="86"/>
      <c r="AE75" s="84"/>
      <c r="AF75" s="85"/>
      <c r="AG75" s="86"/>
      <c r="AH75" s="29" t="str">
        <f aca="false">IF(OR(L75&lt;&gt;T75,M75&lt;&gt;U75,N75&lt;&gt;V75,O75&lt;&gt;W75),"!","")</f>
        <v/>
      </c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2"/>
      <c r="T76" s="88"/>
      <c r="U76" s="89"/>
      <c r="V76" s="89"/>
      <c r="W76" s="89"/>
      <c r="X76" s="89"/>
      <c r="Y76" s="89"/>
      <c r="Z76" s="90"/>
      <c r="AA76" s="83"/>
      <c r="AB76" s="91"/>
      <c r="AC76" s="92"/>
      <c r="AD76" s="93"/>
      <c r="AE76" s="91"/>
      <c r="AF76" s="92"/>
      <c r="AG76" s="93"/>
      <c r="AH76" s="29" t="str">
        <f aca="false">IF(OR(L76&lt;&gt;T76,M76&lt;&gt;U76,N76&lt;&gt;V76,O76&lt;&gt;W76),"!","")</f>
        <v/>
      </c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2"/>
      <c r="T77" s="88"/>
      <c r="U77" s="89"/>
      <c r="V77" s="89"/>
      <c r="W77" s="89"/>
      <c r="X77" s="89"/>
      <c r="Y77" s="89"/>
      <c r="Z77" s="90"/>
      <c r="AA77" s="83"/>
      <c r="AB77" s="91"/>
      <c r="AC77" s="92"/>
      <c r="AD77" s="93"/>
      <c r="AE77" s="91"/>
      <c r="AF77" s="92"/>
      <c r="AG77" s="93"/>
      <c r="AH77" s="29" t="str">
        <f aca="false">IF(OR(L77&lt;&gt;T77,M77&lt;&gt;U77,N77&lt;&gt;V77,O77&lt;&gt;W77),"!","")</f>
        <v/>
      </c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2"/>
      <c r="T78" s="95"/>
      <c r="U78" s="96"/>
      <c r="V78" s="96"/>
      <c r="W78" s="96"/>
      <c r="X78" s="96"/>
      <c r="Y78" s="96"/>
      <c r="Z78" s="97"/>
      <c r="AA78" s="83"/>
      <c r="AB78" s="98"/>
      <c r="AC78" s="99"/>
      <c r="AD78" s="100"/>
      <c r="AE78" s="98"/>
      <c r="AF78" s="99"/>
      <c r="AG78" s="100"/>
      <c r="AH78" s="29" t="str">
        <f aca="false">IF(OR(L78&lt;&gt;T78,M78&lt;&gt;U78,N78&lt;&gt;V78,O78&lt;&gt;W78),"!","")</f>
        <v/>
      </c>
    </row>
    <row r="79" customFormat="false" ht="12" hidden="false" customHeight="false" outlineLevel="0" collapsed="false">
      <c r="A79" s="87"/>
      <c r="B79" s="78" t="s">
        <v>75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2"/>
      <c r="T79" s="79"/>
      <c r="U79" s="80"/>
      <c r="V79" s="80"/>
      <c r="W79" s="80"/>
      <c r="X79" s="80"/>
      <c r="Y79" s="80"/>
      <c r="Z79" s="81"/>
      <c r="AA79" s="83"/>
      <c r="AB79" s="84"/>
      <c r="AC79" s="85"/>
      <c r="AD79" s="86"/>
      <c r="AE79" s="84"/>
      <c r="AF79" s="85"/>
      <c r="AG79" s="86"/>
      <c r="AH79" s="29" t="str">
        <f aca="false">IF(OR(L79&lt;&gt;T79,M79&lt;&gt;U79,N79&lt;&gt;V79,O79&lt;&gt;W79),"!","")</f>
        <v/>
      </c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2"/>
      <c r="T80" s="88"/>
      <c r="U80" s="89"/>
      <c r="V80" s="89"/>
      <c r="W80" s="89"/>
      <c r="X80" s="89"/>
      <c r="Y80" s="89"/>
      <c r="Z80" s="90"/>
      <c r="AA80" s="83"/>
      <c r="AB80" s="91"/>
      <c r="AC80" s="92"/>
      <c r="AD80" s="93"/>
      <c r="AE80" s="91"/>
      <c r="AF80" s="92"/>
      <c r="AG80" s="93"/>
      <c r="AH80" s="29" t="str">
        <f aca="false">IF(OR(L80&lt;&gt;T80,M80&lt;&gt;U80,N80&lt;&gt;V80,O80&lt;&gt;W80),"!","")</f>
        <v/>
      </c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2"/>
      <c r="T81" s="88"/>
      <c r="U81" s="89"/>
      <c r="V81" s="89"/>
      <c r="W81" s="89"/>
      <c r="X81" s="89"/>
      <c r="Y81" s="89"/>
      <c r="Z81" s="90"/>
      <c r="AA81" s="83"/>
      <c r="AB81" s="91"/>
      <c r="AC81" s="92"/>
      <c r="AD81" s="93"/>
      <c r="AE81" s="91"/>
      <c r="AF81" s="92"/>
      <c r="AG81" s="93"/>
      <c r="AH81" s="29" t="str">
        <f aca="false">IF(OR(L81&lt;&gt;T81,M81&lt;&gt;U81,N81&lt;&gt;V81,O81&lt;&gt;W81),"!","")</f>
        <v/>
      </c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2"/>
      <c r="T82" s="95"/>
      <c r="U82" s="96"/>
      <c r="V82" s="96"/>
      <c r="W82" s="96"/>
      <c r="X82" s="96"/>
      <c r="Y82" s="96"/>
      <c r="Z82" s="97"/>
      <c r="AA82" s="83"/>
      <c r="AB82" s="98"/>
      <c r="AC82" s="99"/>
      <c r="AD82" s="100"/>
      <c r="AE82" s="98"/>
      <c r="AF82" s="99"/>
      <c r="AG82" s="100"/>
      <c r="AH82" s="29" t="str">
        <f aca="false">IF(OR(L82&lt;&gt;T82,M82&lt;&gt;U82,N82&lt;&gt;V82,O82&lt;&gt;W82),"!","")</f>
        <v/>
      </c>
    </row>
    <row r="83" customFormat="false" ht="12" hidden="false" customHeight="false" outlineLevel="0" collapsed="false">
      <c r="B83" s="1" t="s">
        <v>8</v>
      </c>
      <c r="AB83" s="49" t="e">
        <f aca="false">AVERAGE(AB3,AB7,AB11,AB15)</f>
        <v>#VALUE!</v>
      </c>
      <c r="AC83" s="50" t="e">
        <f aca="false">AVERAGE(AC3,AC7,AC11,AC15)</f>
        <v>#VALUE!</v>
      </c>
      <c r="AD83" s="50" t="e">
        <f aca="false">AVERAGE(AD3,AD7,AD11,AD15)</f>
        <v>#VALUE!</v>
      </c>
      <c r="AE83" s="49" t="e">
        <f aca="false">AVERAGE(AE3,AE7,AE11,AE15)</f>
        <v>#VALUE!</v>
      </c>
      <c r="AF83" s="50" t="e">
        <f aca="false">AVERAGE(AF3,AF7,AF11,AF15)</f>
        <v>#VALUE!</v>
      </c>
      <c r="AG83" s="51" t="e">
        <f aca="false">AVERAGE(AG3,AG7,AG11,AG15)</f>
        <v>#VALUE!</v>
      </c>
      <c r="AH83" s="29" t="n">
        <f aca="false">COUNTIF(AH3:AH18,"!")</f>
        <v>0</v>
      </c>
    </row>
    <row r="84" customFormat="false" ht="12" hidden="false" customHeight="false" outlineLevel="0" collapsed="false">
      <c r="B84" s="1" t="s">
        <v>9</v>
      </c>
      <c r="AB84" s="69" t="e">
        <f aca="false">AVERAGE(AB19,AB23,AB27,AB31,AB35)</f>
        <v>#VALUE!</v>
      </c>
      <c r="AC84" s="70" t="e">
        <f aca="false">AVERAGE(AC19,AC23,AC27,AC31,AC35)</f>
        <v>#VALUE!</v>
      </c>
      <c r="AD84" s="70" t="e">
        <f aca="false">AVERAGE(AD19,AD23,AD27,AD31,AD35)</f>
        <v>#VALUE!</v>
      </c>
      <c r="AE84" s="69" t="e">
        <f aca="false">AVERAGE(AE19,AE23,AE27,AE31,AE35)</f>
        <v>#VALUE!</v>
      </c>
      <c r="AF84" s="70" t="e">
        <f aca="false">AVERAGE(AF19,AF23,AF27,AF31,AF35)</f>
        <v>#VALUE!</v>
      </c>
      <c r="AG84" s="71" t="e">
        <f aca="false">AVERAGE(AG19,AG23,AG27,AG31,AG35)</f>
        <v>#VALUE!</v>
      </c>
      <c r="AH84" s="29" t="n">
        <f aca="false">COUNTIF(AH19:AH38,"!")</f>
        <v>0</v>
      </c>
    </row>
    <row r="85" customFormat="false" ht="12" hidden="false" customHeight="false" outlineLevel="0" collapsed="false">
      <c r="B85" s="1" t="s">
        <v>10</v>
      </c>
      <c r="AB85" s="69" t="e">
        <f aca="false">AVERAGE(AB39,AB43,AB47,AB51)</f>
        <v>#VALUE!</v>
      </c>
      <c r="AC85" s="70" t="e">
        <f aca="false">AVERAGE(AC39,AC43,AC47,AC51)</f>
        <v>#VALUE!</v>
      </c>
      <c r="AD85" s="70" t="e">
        <f aca="false">AVERAGE(AD39,AD43,AD47,AD51)</f>
        <v>#VALUE!</v>
      </c>
      <c r="AE85" s="69" t="e">
        <f aca="false">AVERAGE(AE39,AE43,AE47,AE51)</f>
        <v>#VALUE!</v>
      </c>
      <c r="AF85" s="70" t="e">
        <f aca="false">AVERAGE(AF39,AF43,AF47,AF51)</f>
        <v>#VALUE!</v>
      </c>
      <c r="AG85" s="71" t="e">
        <f aca="false">AVERAGE(AG39,AG43,AG47,AG51)</f>
        <v>#VALUE!</v>
      </c>
      <c r="AH85" s="29" t="n">
        <f aca="false">COUNTIF(AH39:AH54,"!")</f>
        <v>0</v>
      </c>
    </row>
    <row r="86" customFormat="false" ht="12" hidden="false" customHeight="false" outlineLevel="0" collapsed="false">
      <c r="B86" s="1" t="s">
        <v>11</v>
      </c>
      <c r="AB86" s="69" t="e">
        <f aca="false">AVERAGE(AB55,AB59,AB63,AB67)</f>
        <v>#VALUE!</v>
      </c>
      <c r="AC86" s="70" t="e">
        <f aca="false">AVERAGE(AC55,AC59,AC63,AC67)</f>
        <v>#VALUE!</v>
      </c>
      <c r="AD86" s="70" t="e">
        <f aca="false">AVERAGE(AD55,AD59,AD63,AD67)</f>
        <v>#VALUE!</v>
      </c>
      <c r="AE86" s="69" t="e">
        <f aca="false">AVERAGE(AE55,AE59,AE63,AE67)</f>
        <v>#VALUE!</v>
      </c>
      <c r="AF86" s="70" t="e">
        <f aca="false">AVERAGE(AF55,AF59,AF63,AF67)</f>
        <v>#VALUE!</v>
      </c>
      <c r="AG86" s="71" t="e">
        <f aca="false">AVERAGE(AG55,AG59,AG63,AG67)</f>
        <v>#VALUE!</v>
      </c>
      <c r="AH86" s="29" t="n">
        <f aca="false">COUNTIF(AH55:AH70,"!")</f>
        <v>0</v>
      </c>
    </row>
    <row r="87" customFormat="false" ht="12.75" hidden="false" customHeight="false" outlineLevel="0" collapsed="false">
      <c r="B87" s="1" t="s">
        <v>12</v>
      </c>
      <c r="AB87" s="73"/>
      <c r="AC87" s="74"/>
      <c r="AD87" s="74"/>
      <c r="AE87" s="73"/>
      <c r="AF87" s="74"/>
      <c r="AG87" s="75"/>
      <c r="AH87" s="29" t="n">
        <f aca="false">COUNTIF(AH71:AH82,"!")</f>
        <v>0</v>
      </c>
    </row>
    <row r="88" customFormat="false" ht="12.75" hidden="false" customHeight="false" outlineLevel="0" collapsed="false">
      <c r="A88" s="33"/>
      <c r="B88" s="34" t="s">
        <v>92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73" t="e">
        <f aca="false">AVERAGE(AB3:AB82)</f>
        <v>#VALUE!</v>
      </c>
      <c r="AC88" s="74" t="e">
        <f aca="false">AVERAGE(AC3:AC82)</f>
        <v>#VALUE!</v>
      </c>
      <c r="AD88" s="75" t="e">
        <f aca="false">AVERAGE(AD3:AD82)</f>
        <v>#VALUE!</v>
      </c>
      <c r="AE88" s="74" t="e">
        <f aca="false">AVERAGE(AE3:AE82)</f>
        <v>#VALUE!</v>
      </c>
      <c r="AF88" s="74" t="e">
        <f aca="false">AVERAGE(AF3:AF82)</f>
        <v>#VALUE!</v>
      </c>
      <c r="AG88" s="75" t="e">
        <f aca="false">AVERAGE(AG3:AG82)</f>
        <v>#VALUE!</v>
      </c>
      <c r="AH88" s="29" t="n">
        <f aca="false">COUNTIF(AH3:AH82,"!")</f>
        <v>0</v>
      </c>
    </row>
    <row r="89" customFormat="false" ht="12" hidden="false" customHeight="false" outlineLevel="0" collapsed="false">
      <c r="B89" s="1" t="s">
        <v>93</v>
      </c>
      <c r="I89" s="76" t="n">
        <f aca="false">GEOMEAN(I3:I82)</f>
        <v>21.5470061883512</v>
      </c>
      <c r="J89" s="76" t="n">
        <f aca="false">GEOMEAN(J3:J82)</f>
        <v>2.19685772551113</v>
      </c>
      <c r="Q89" s="76" t="n">
        <f aca="false">GEOMEAN(Q3:Q82)</f>
        <v>21.5377315480882</v>
      </c>
      <c r="R89" s="76" t="n">
        <f aca="false">GEOMEAN(R3:R82)</f>
        <v>2.19261927441819</v>
      </c>
      <c r="Y89" s="76" t="n">
        <f aca="false">GEOMEAN(Y3:Y82)</f>
        <v>19.9014621407728</v>
      </c>
      <c r="Z89" s="76" t="n">
        <f aca="false">GEOMEAN(Z3:Z82)</f>
        <v>2.79865160064686</v>
      </c>
    </row>
    <row r="90" customFormat="false" ht="12" hidden="false" customHeight="false" outlineLevel="0" collapsed="false">
      <c r="B90" s="1" t="s">
        <v>94</v>
      </c>
      <c r="Q90" s="77" t="n">
        <f aca="false">Q89/I89</f>
        <v>0.999569562463486</v>
      </c>
      <c r="R90" s="77" t="n">
        <f aca="false">R89/J89</f>
        <v>0.99807067565472</v>
      </c>
      <c r="Y90" s="77" t="n">
        <f aca="false">Y89/Q89</f>
        <v>0.924027774064225</v>
      </c>
      <c r="Z90" s="77" t="n">
        <f aca="false">Z89/R89</f>
        <v>1.2763965150263</v>
      </c>
    </row>
    <row r="91" customFormat="false" ht="12" hidden="false" customHeight="false" outlineLevel="0" collapsed="false">
      <c r="B91" s="1" t="s">
        <v>95</v>
      </c>
      <c r="I91" s="76" t="n">
        <f aca="false">SUM(I3:I82)/3600</f>
        <v>0.769545</v>
      </c>
      <c r="J91" s="76" t="n">
        <f aca="false">SUM(J3:J82)</f>
        <v>271.789704722222</v>
      </c>
      <c r="Q91" s="76" t="n">
        <f aca="false">SUM(Q3:Q82)/3600</f>
        <v>0.762117222222222</v>
      </c>
      <c r="R91" s="76" t="n">
        <f aca="false">SUM(R3:R82)</f>
        <v>270.628084722222</v>
      </c>
      <c r="Y91" s="76" t="n">
        <f aca="false">SUM(Y3:Y82)/3600</f>
        <v>0.710436111111111</v>
      </c>
      <c r="Z91" s="76" t="n">
        <f aca="false">SUM(Z3:Z82)</f>
        <v>346.077388888889</v>
      </c>
    </row>
  </sheetData>
  <mergeCells count="5">
    <mergeCell ref="D1:J1"/>
    <mergeCell ref="L1:R1"/>
    <mergeCell ref="T1:Z1"/>
    <mergeCell ref="AB1:AD1"/>
    <mergeCell ref="AE1:AG1"/>
  </mergeCells>
  <conditionalFormatting sqref="AB83:AG88 AE3:AG3 AE7:AG7 AE11:AG11 AE15:AG15 AE19:AG19 AE23:AG23 AE27:AG27 AE31:AG31 AE35:AG35 AE39:AG39 AE43:AG43 AE47:AG47 AE51:AG51 AE55:AG55 AE59:AG59 AE63:AG63 AE67:AG67 AE6:AF6 AE10:AF10 AE14:AF14 AE18:AF18 AE22:AF22 AE26:AF26 AE30:AF30 AE34:AF34 AE38:AF38 AE42:AF42 AE46:AF46 AE50:AF50 AE54:AF54 AE58:AF58 AE62:AF62 AE66:AF66 AE70:AF70 AB3:AD82 AE71:AG8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true" outlineLevel="0" max="19" min="19" style="1" width="2.87"/>
    <col collapsed="false" customWidth="true" hidden="true" outlineLevel="0" max="20" min="20" style="1" width="9.87"/>
    <col collapsed="false" customWidth="true" hidden="true" outlineLevel="0" max="23" min="21" style="1" width="6.87"/>
    <col collapsed="false" customWidth="true" hidden="true" outlineLevel="0" max="26" min="24" style="1" width="8.87"/>
    <col collapsed="false" customWidth="true" hidden="false" outlineLevel="0" max="27" min="27" style="1" width="2.87"/>
    <col collapsed="false" customWidth="true" hidden="false" outlineLevel="0" max="33" min="28" style="1" width="8.87"/>
    <col collapsed="false" customWidth="false" hidden="false" outlineLevel="0" max="34" min="34" style="29" width="10.87"/>
    <col collapsed="false" customWidth="false" hidden="false" outlineLevel="0" max="257" min="35" style="1" width="10.87"/>
  </cols>
  <sheetData>
    <row r="1" customFormat="false" ht="12.75" hidden="false" customHeight="false" outlineLevel="0" collapsed="false">
      <c r="D1" s="30" t="s">
        <v>76</v>
      </c>
      <c r="E1" s="30"/>
      <c r="F1" s="30"/>
      <c r="G1" s="30"/>
      <c r="H1" s="30"/>
      <c r="I1" s="30"/>
      <c r="J1" s="30"/>
      <c r="L1" s="30" t="s">
        <v>77</v>
      </c>
      <c r="M1" s="30"/>
      <c r="N1" s="30"/>
      <c r="O1" s="30"/>
      <c r="P1" s="30"/>
      <c r="Q1" s="30"/>
      <c r="R1" s="30"/>
      <c r="T1" s="30" t="s">
        <v>78</v>
      </c>
      <c r="U1" s="30"/>
      <c r="V1" s="30"/>
      <c r="W1" s="30"/>
      <c r="X1" s="30"/>
      <c r="Y1" s="30"/>
      <c r="Z1" s="30"/>
      <c r="AA1" s="31"/>
      <c r="AB1" s="30" t="s">
        <v>79</v>
      </c>
      <c r="AC1" s="30"/>
      <c r="AD1" s="30"/>
      <c r="AE1" s="30" t="s">
        <v>80</v>
      </c>
      <c r="AF1" s="30"/>
      <c r="AG1" s="30"/>
      <c r="AH1" s="32" t="s">
        <v>81</v>
      </c>
    </row>
    <row r="2" customFormat="false" ht="12.75" hidden="false" customHeight="false" outlineLevel="0" collapsed="false">
      <c r="A2" s="33"/>
      <c r="B2" s="34"/>
      <c r="C2" s="35" t="s">
        <v>82</v>
      </c>
      <c r="D2" s="23" t="s">
        <v>38</v>
      </c>
      <c r="E2" s="24" t="s">
        <v>39</v>
      </c>
      <c r="F2" s="24" t="s">
        <v>40</v>
      </c>
      <c r="G2" s="24" t="s">
        <v>41</v>
      </c>
      <c r="H2" s="24" t="s">
        <v>83</v>
      </c>
      <c r="I2" s="24" t="s">
        <v>84</v>
      </c>
      <c r="J2" s="36" t="s">
        <v>85</v>
      </c>
      <c r="K2" s="31"/>
      <c r="L2" s="23" t="s">
        <v>38</v>
      </c>
      <c r="M2" s="24" t="s">
        <v>39</v>
      </c>
      <c r="N2" s="24" t="s">
        <v>40</v>
      </c>
      <c r="O2" s="24" t="s">
        <v>41</v>
      </c>
      <c r="P2" s="24" t="s">
        <v>83</v>
      </c>
      <c r="Q2" s="24" t="s">
        <v>84</v>
      </c>
      <c r="R2" s="36" t="s">
        <v>85</v>
      </c>
      <c r="S2" s="31"/>
      <c r="T2" s="23" t="s">
        <v>38</v>
      </c>
      <c r="U2" s="24" t="s">
        <v>39</v>
      </c>
      <c r="V2" s="24" t="s">
        <v>40</v>
      </c>
      <c r="W2" s="24" t="s">
        <v>41</v>
      </c>
      <c r="X2" s="24" t="s">
        <v>83</v>
      </c>
      <c r="Y2" s="24" t="s">
        <v>84</v>
      </c>
      <c r="Z2" s="36" t="s">
        <v>85</v>
      </c>
      <c r="AA2" s="37"/>
      <c r="AB2" s="23" t="s">
        <v>4</v>
      </c>
      <c r="AC2" s="24" t="s">
        <v>5</v>
      </c>
      <c r="AD2" s="36" t="s">
        <v>6</v>
      </c>
      <c r="AE2" s="38" t="s">
        <v>4</v>
      </c>
      <c r="AF2" s="39" t="s">
        <v>5</v>
      </c>
      <c r="AG2" s="40" t="s">
        <v>6</v>
      </c>
      <c r="AH2" s="41"/>
    </row>
    <row r="3" customFormat="false" ht="12" hidden="false" customHeight="false" outlineLevel="0" collapsed="false">
      <c r="A3" s="7" t="s">
        <v>8</v>
      </c>
      <c r="B3" s="7" t="s">
        <v>72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4193.95</v>
      </c>
      <c r="I3" s="43" t="n">
        <v>34.366</v>
      </c>
      <c r="J3" s="44" t="n">
        <f aca="false">H3/3600</f>
        <v>3.94276388888889</v>
      </c>
      <c r="L3" s="45" t="n">
        <v>13683.6352</v>
      </c>
      <c r="M3" s="46" t="n">
        <v>41.6223</v>
      </c>
      <c r="N3" s="46" t="n">
        <v>41.5943</v>
      </c>
      <c r="O3" s="46" t="n">
        <v>44.2745</v>
      </c>
      <c r="P3" s="46" t="n">
        <v>14181.563</v>
      </c>
      <c r="Q3" s="46" t="n">
        <v>34.179</v>
      </c>
      <c r="R3" s="47" t="n">
        <f aca="false">P3/3600</f>
        <v>3.93932305555556</v>
      </c>
      <c r="T3" s="45" t="n">
        <v>13683.6352</v>
      </c>
      <c r="U3" s="46" t="n">
        <v>41.6223</v>
      </c>
      <c r="V3" s="46" t="n">
        <v>41.5943</v>
      </c>
      <c r="W3" s="46" t="n">
        <v>44.2745</v>
      </c>
      <c r="X3" s="46" t="n">
        <v>18944.82</v>
      </c>
      <c r="Y3" s="46" t="n">
        <v>30.76</v>
      </c>
      <c r="Z3" s="47" t="n">
        <f aca="false">X3/3600</f>
        <v>5.26245</v>
      </c>
      <c r="AA3" s="48"/>
      <c r="AB3" s="49" t="e">
        <f aca="false">bdrate($D3:$D6,E3:E6,$L3:$L6,M3:M6)</f>
        <v>#VALUE!</v>
      </c>
      <c r="AC3" s="50" t="e">
        <f aca="false">bdrate($D3:$D6,F3:F6,$L3:$L6,N3:N6)</f>
        <v>#VALUE!</v>
      </c>
      <c r="AD3" s="51" t="e">
        <f aca="false">bdrate($D3:$D6,G3:G6,$L3:$L6,O3:O6)</f>
        <v>#VALUE!</v>
      </c>
      <c r="AE3" s="49" t="e">
        <f aca="false">bdrateOld($D3:$D6,E3:E6,$L3:$L6,M3:M6)</f>
        <v>#VALUE!</v>
      </c>
      <c r="AF3" s="50" t="e">
        <f aca="false">bdrateOld($D3:$D6,F3:F6,$L3:$L6,N3:N6)</f>
        <v>#VALUE!</v>
      </c>
      <c r="AG3" s="51" t="e">
        <f aca="false">bdrateOld($D3:$D6,G3:G6,$L3:$L6,O3:O6)</f>
        <v>#VALUE!</v>
      </c>
      <c r="AH3" s="29" t="str">
        <f aca="false">IF(OR(L3&lt;&gt;T3,M3&lt;&gt;U3,N3&lt;&gt;V3,O3&lt;&gt;W3),"!","")</f>
        <v/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406.078</v>
      </c>
      <c r="I4" s="53" t="n">
        <v>29.078</v>
      </c>
      <c r="J4" s="54" t="n">
        <f aca="false">H4/3600</f>
        <v>3.44613277777778</v>
      </c>
      <c r="L4" s="55" t="n">
        <v>5590.9296</v>
      </c>
      <c r="M4" s="56" t="n">
        <v>39.1511</v>
      </c>
      <c r="N4" s="56" t="n">
        <v>39.9631</v>
      </c>
      <c r="O4" s="56" t="n">
        <v>42.424</v>
      </c>
      <c r="P4" s="56" t="n">
        <v>12387.56</v>
      </c>
      <c r="Q4" s="56" t="n">
        <v>28.875</v>
      </c>
      <c r="R4" s="57" t="n">
        <f aca="false">P4/3600</f>
        <v>3.44098888888889</v>
      </c>
      <c r="T4" s="55" t="n">
        <v>5590.9296</v>
      </c>
      <c r="U4" s="56" t="n">
        <v>39.1511</v>
      </c>
      <c r="V4" s="56" t="n">
        <v>39.9631</v>
      </c>
      <c r="W4" s="56" t="n">
        <v>42.424</v>
      </c>
      <c r="X4" s="56" t="n">
        <v>14707.76</v>
      </c>
      <c r="Y4" s="56" t="n">
        <v>26.68</v>
      </c>
      <c r="Z4" s="57" t="n">
        <f aca="false">X4/3600</f>
        <v>4.08548888888889</v>
      </c>
      <c r="AA4" s="48"/>
      <c r="AB4" s="58"/>
      <c r="AC4" s="25"/>
      <c r="AD4" s="59"/>
      <c r="AE4" s="58"/>
      <c r="AF4" s="25"/>
      <c r="AG4" s="59"/>
      <c r="AH4" s="29" t="str">
        <f aca="false">IF(OR(L4&lt;&gt;T4,M4&lt;&gt;U4,N4&lt;&gt;V4,O4&lt;&gt;W4),"!","")</f>
        <v/>
      </c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413.572</v>
      </c>
      <c r="I5" s="53" t="n">
        <v>25.942</v>
      </c>
      <c r="J5" s="54" t="n">
        <f aca="false">H5/3600</f>
        <v>3.17043666666667</v>
      </c>
      <c r="L5" s="55" t="n">
        <v>2707.4368</v>
      </c>
      <c r="M5" s="56" t="n">
        <v>36.6126</v>
      </c>
      <c r="N5" s="56" t="n">
        <v>38.7513</v>
      </c>
      <c r="O5" s="56" t="n">
        <v>40.9979</v>
      </c>
      <c r="P5" s="56" t="n">
        <v>11872.151</v>
      </c>
      <c r="Q5" s="56" t="n">
        <v>26.738</v>
      </c>
      <c r="R5" s="57" t="n">
        <f aca="false">P5/3600</f>
        <v>3.29781972222222</v>
      </c>
      <c r="T5" s="55" t="n">
        <v>2707.4368</v>
      </c>
      <c r="U5" s="56" t="n">
        <v>36.6126</v>
      </c>
      <c r="V5" s="56" t="n">
        <v>38.7513</v>
      </c>
      <c r="W5" s="56" t="n">
        <v>40.9979</v>
      </c>
      <c r="X5" s="56" t="n">
        <v>13460.96</v>
      </c>
      <c r="Y5" s="56" t="n">
        <v>24.73</v>
      </c>
      <c r="Z5" s="57" t="n">
        <f aca="false">X5/3600</f>
        <v>3.73915555555556</v>
      </c>
      <c r="AA5" s="48"/>
      <c r="AB5" s="58"/>
      <c r="AC5" s="25"/>
      <c r="AD5" s="59"/>
      <c r="AE5" s="58"/>
      <c r="AF5" s="25"/>
      <c r="AG5" s="59"/>
      <c r="AH5" s="29" t="str">
        <f aca="false">IF(OR(L5&lt;&gt;T5,M5&lt;&gt;U5,N5&lt;&gt;V5,O5&lt;&gt;W5),"!","")</f>
        <v/>
      </c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1213.393</v>
      </c>
      <c r="I6" s="61" t="n">
        <v>25.162</v>
      </c>
      <c r="J6" s="62" t="n">
        <f aca="false">H6/3600</f>
        <v>3.11483138888889</v>
      </c>
      <c r="L6" s="63" t="n">
        <v>1421.6096</v>
      </c>
      <c r="M6" s="64" t="n">
        <v>33.9489</v>
      </c>
      <c r="N6" s="64" t="n">
        <v>37.8248</v>
      </c>
      <c r="O6" s="64" t="n">
        <v>39.9708</v>
      </c>
      <c r="P6" s="64" t="n">
        <v>10789.275</v>
      </c>
      <c r="Q6" s="64" t="n">
        <v>24.055</v>
      </c>
      <c r="R6" s="65" t="n">
        <f aca="false">P6/3600</f>
        <v>2.99702083333333</v>
      </c>
      <c r="T6" s="63" t="n">
        <v>1421.6096</v>
      </c>
      <c r="U6" s="64" t="n">
        <v>33.9489</v>
      </c>
      <c r="V6" s="64" t="n">
        <v>37.8248</v>
      </c>
      <c r="W6" s="64" t="n">
        <v>39.9708</v>
      </c>
      <c r="X6" s="64" t="n">
        <v>12880.98</v>
      </c>
      <c r="Y6" s="64" t="n">
        <v>24.72</v>
      </c>
      <c r="Z6" s="65" t="n">
        <f aca="false">X6/3600</f>
        <v>3.57805</v>
      </c>
      <c r="AA6" s="48"/>
      <c r="AB6" s="66"/>
      <c r="AC6" s="67"/>
      <c r="AD6" s="68"/>
      <c r="AE6" s="66"/>
      <c r="AF6" s="67"/>
      <c r="AG6" s="68"/>
      <c r="AH6" s="29" t="str">
        <f aca="false">IF(OR(L6&lt;&gt;T6,M6&lt;&gt;U6,N6&lt;&gt;V6,O6&lt;&gt;W6),"!","")</f>
        <v/>
      </c>
    </row>
    <row r="7" customFormat="false" ht="12" hidden="false" customHeight="false" outlineLevel="0" collapsed="false">
      <c r="A7" s="11"/>
      <c r="B7" s="7" t="s">
        <v>6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0390</v>
      </c>
      <c r="I7" s="43" t="n">
        <v>48.313</v>
      </c>
      <c r="J7" s="44" t="n">
        <f aca="false">H7/3600</f>
        <v>5.66388888888889</v>
      </c>
      <c r="L7" s="45" t="n">
        <v>34390.136</v>
      </c>
      <c r="M7" s="46" t="n">
        <v>40.1488</v>
      </c>
      <c r="N7" s="46" t="n">
        <v>45.1985</v>
      </c>
      <c r="O7" s="46" t="n">
        <v>44.7961</v>
      </c>
      <c r="P7" s="46" t="n">
        <v>21180.968</v>
      </c>
      <c r="Q7" s="46" t="n">
        <v>49.186</v>
      </c>
      <c r="R7" s="47" t="n">
        <f aca="false">P7/3600</f>
        <v>5.88360222222222</v>
      </c>
      <c r="T7" s="45" t="n">
        <v>34390.136</v>
      </c>
      <c r="U7" s="46" t="n">
        <v>40.1488</v>
      </c>
      <c r="V7" s="46" t="n">
        <v>45.1985</v>
      </c>
      <c r="W7" s="46" t="n">
        <v>44.7961</v>
      </c>
      <c r="X7" s="46" t="n">
        <v>24829.87</v>
      </c>
      <c r="Y7" s="46" t="n">
        <v>45.17</v>
      </c>
      <c r="Z7" s="47" t="n">
        <f aca="false">X7/3600</f>
        <v>6.89718611111111</v>
      </c>
      <c r="AA7" s="48"/>
      <c r="AB7" s="49" t="e">
        <f aca="false">bdrate($D7:$D10,E7:E10,$L7:$L10,M7:M10)</f>
        <v>#VALUE!</v>
      </c>
      <c r="AC7" s="50" t="e">
        <f aca="false">bdrate($D7:$D10,F7:F10,$L7:$L10,N7:N10)</f>
        <v>#VALUE!</v>
      </c>
      <c r="AD7" s="50" t="e">
        <f aca="false">bdrate($D7:$D10,G7:G10,$L7:$L10,O7:O10)</f>
        <v>#VALUE!</v>
      </c>
      <c r="AE7" s="69" t="e">
        <f aca="false">bdrateOld($D7:$D10,E7:E10,$L7:$L10,M7:M10)</f>
        <v>#VALUE!</v>
      </c>
      <c r="AF7" s="70" t="e">
        <f aca="false">bdrateOld($D7:$D10,F7:F10,$L7:$L10,N7:N10)</f>
        <v>#VALUE!</v>
      </c>
      <c r="AG7" s="71" t="e">
        <f aca="false">bdrateOld($D7:$D10,G7:G10,$L7:$L10,O7:O10)</f>
        <v>#VALUE!</v>
      </c>
      <c r="AH7" s="29" t="str">
        <f aca="false">IF(OR(L7&lt;&gt;T7,M7&lt;&gt;U7,N7&lt;&gt;V7,O7&lt;&gt;W7),"!","")</f>
        <v/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787.432</v>
      </c>
      <c r="I8" s="53" t="n">
        <v>42.135</v>
      </c>
      <c r="J8" s="54" t="n">
        <f aca="false">H8/3600</f>
        <v>4.94095333333333</v>
      </c>
      <c r="L8" s="55" t="n">
        <v>16722.6576</v>
      </c>
      <c r="M8" s="56" t="n">
        <v>37.1972</v>
      </c>
      <c r="N8" s="56" t="n">
        <v>43.4367</v>
      </c>
      <c r="O8" s="56" t="n">
        <v>43.5422</v>
      </c>
      <c r="P8" s="56" t="n">
        <v>18505.267</v>
      </c>
      <c r="Q8" s="56" t="n">
        <v>42.837</v>
      </c>
      <c r="R8" s="57" t="n">
        <f aca="false">P8/3600</f>
        <v>5.14035194444444</v>
      </c>
      <c r="T8" s="55" t="n">
        <v>16722.6576</v>
      </c>
      <c r="U8" s="56" t="n">
        <v>37.1972</v>
      </c>
      <c r="V8" s="56" t="n">
        <v>43.4367</v>
      </c>
      <c r="W8" s="56" t="n">
        <v>43.5422</v>
      </c>
      <c r="X8" s="56" t="n">
        <v>21450.77</v>
      </c>
      <c r="Y8" s="56" t="n">
        <v>39.01</v>
      </c>
      <c r="Z8" s="57" t="n">
        <f aca="false">X8/3600</f>
        <v>5.95854722222222</v>
      </c>
      <c r="AA8" s="48"/>
      <c r="AB8" s="58"/>
      <c r="AC8" s="25"/>
      <c r="AD8" s="25"/>
      <c r="AE8" s="58"/>
      <c r="AF8" s="25"/>
      <c r="AG8" s="59"/>
      <c r="AH8" s="29" t="str">
        <f aca="false">IF(OR(L8&lt;&gt;T8,M8&lt;&gt;U8,N8&lt;&gt;V8,O8&lt;&gt;W8),"!","")</f>
        <v/>
      </c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6087.434</v>
      </c>
      <c r="I9" s="53" t="n">
        <v>37.034</v>
      </c>
      <c r="J9" s="54" t="n">
        <f aca="false">H9/3600</f>
        <v>4.46873166666667</v>
      </c>
      <c r="L9" s="55" t="n">
        <v>8827.0272</v>
      </c>
      <c r="M9" s="56" t="n">
        <v>34.24</v>
      </c>
      <c r="N9" s="56" t="n">
        <v>41.9861</v>
      </c>
      <c r="O9" s="56" t="n">
        <v>42.3994</v>
      </c>
      <c r="P9" s="56" t="n">
        <v>16683.808</v>
      </c>
      <c r="Q9" s="56" t="n">
        <v>37.892</v>
      </c>
      <c r="R9" s="57" t="n">
        <f aca="false">P9/3600</f>
        <v>4.63439111111111</v>
      </c>
      <c r="T9" s="55" t="n">
        <v>8827.0272</v>
      </c>
      <c r="U9" s="56" t="n">
        <v>34.24</v>
      </c>
      <c r="V9" s="56" t="n">
        <v>41.9861</v>
      </c>
      <c r="W9" s="56" t="n">
        <v>42.3994</v>
      </c>
      <c r="X9" s="56" t="n">
        <v>21498.52</v>
      </c>
      <c r="Y9" s="56" t="n">
        <v>34.05</v>
      </c>
      <c r="Z9" s="57" t="n">
        <f aca="false">X9/3600</f>
        <v>5.97181111111111</v>
      </c>
      <c r="AA9" s="48"/>
      <c r="AB9" s="58"/>
      <c r="AC9" s="72"/>
      <c r="AD9" s="25"/>
      <c r="AE9" s="58"/>
      <c r="AF9" s="25"/>
      <c r="AG9" s="59"/>
      <c r="AH9" s="29" t="str">
        <f aca="false">IF(OR(L9&lt;&gt;T9,M9&lt;&gt;U9,N9&lt;&gt;V9,O9&lt;&gt;W9),"!","")</f>
        <v/>
      </c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801.617</v>
      </c>
      <c r="I10" s="61" t="n">
        <v>34.117</v>
      </c>
      <c r="J10" s="62" t="n">
        <f aca="false">H10/3600</f>
        <v>4.11156027777778</v>
      </c>
      <c r="L10" s="63" t="n">
        <v>4981.6288</v>
      </c>
      <c r="M10" s="64" t="n">
        <v>31.4999</v>
      </c>
      <c r="N10" s="64" t="n">
        <v>40.857</v>
      </c>
      <c r="O10" s="64" t="n">
        <v>41.4962</v>
      </c>
      <c r="P10" s="64" t="n">
        <v>15388.21</v>
      </c>
      <c r="Q10" s="64" t="n">
        <v>35.302</v>
      </c>
      <c r="R10" s="65" t="n">
        <f aca="false">P10/3600</f>
        <v>4.27450277777778</v>
      </c>
      <c r="T10" s="63" t="n">
        <v>4981.6288</v>
      </c>
      <c r="U10" s="64" t="n">
        <v>31.4999</v>
      </c>
      <c r="V10" s="64" t="n">
        <v>40.857</v>
      </c>
      <c r="W10" s="64" t="n">
        <v>41.4962</v>
      </c>
      <c r="X10" s="64" t="n">
        <v>17506.79</v>
      </c>
      <c r="Y10" s="64" t="n">
        <v>31.16</v>
      </c>
      <c r="Z10" s="65" t="n">
        <f aca="false">X10/3600</f>
        <v>4.86299722222222</v>
      </c>
      <c r="AA10" s="48"/>
      <c r="AB10" s="66"/>
      <c r="AC10" s="67"/>
      <c r="AD10" s="67"/>
      <c r="AE10" s="66"/>
      <c r="AF10" s="67"/>
      <c r="AG10" s="68"/>
      <c r="AH10" s="29" t="str">
        <f aca="false">IF(OR(L10&lt;&gt;T10,M10&lt;&gt;U10,N10&lt;&gt;V10,O10&lt;&gt;W10),"!","")</f>
        <v/>
      </c>
    </row>
    <row r="11" customFormat="false" ht="12" hidden="false" customHeight="false" outlineLevel="0" collapsed="false">
      <c r="A11" s="11"/>
      <c r="B11" s="7" t="s">
        <v>6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7700.008</v>
      </c>
      <c r="I11" s="43" t="n">
        <v>114.582</v>
      </c>
      <c r="J11" s="44" t="n">
        <f aca="false">H11/3600</f>
        <v>16.02778</v>
      </c>
      <c r="L11" s="45" t="n">
        <v>235466.0976</v>
      </c>
      <c r="M11" s="46" t="n">
        <v>38.9125</v>
      </c>
      <c r="N11" s="46" t="n">
        <v>39.6648</v>
      </c>
      <c r="O11" s="46" t="n">
        <v>37.9627</v>
      </c>
      <c r="P11" s="46" t="n">
        <v>55535.177</v>
      </c>
      <c r="Q11" s="46" t="n">
        <v>110.51</v>
      </c>
      <c r="R11" s="47" t="n">
        <f aca="false">P11/3600</f>
        <v>15.4264380555556</v>
      </c>
      <c r="T11" s="45" t="n">
        <v>235466.0976</v>
      </c>
      <c r="U11" s="46" t="n">
        <v>38.9125</v>
      </c>
      <c r="V11" s="46" t="n">
        <v>39.6648</v>
      </c>
      <c r="W11" s="46" t="n">
        <v>37.9627</v>
      </c>
      <c r="X11" s="46" t="n">
        <v>65128.03</v>
      </c>
      <c r="Y11" s="46" t="n">
        <v>98.09</v>
      </c>
      <c r="Z11" s="47" t="n">
        <f aca="false">X11/3600</f>
        <v>18.0911194444444</v>
      </c>
      <c r="AA11" s="48"/>
      <c r="AB11" s="49" t="e">
        <f aca="false">bdrate($D11:$D14,E11:E14,$L11:$L14,M11:M14)</f>
        <v>#VALUE!</v>
      </c>
      <c r="AC11" s="50" t="e">
        <f aca="false">bdrate($D11:$D14,F11:F14,$L11:$L14,N11:N14)</f>
        <v>#VALUE!</v>
      </c>
      <c r="AD11" s="50" t="e">
        <f aca="false">bdrate($D11:$D14,G11:G14,$L11:$L14,O11:O14)</f>
        <v>#VALUE!</v>
      </c>
      <c r="AE11" s="69" t="e">
        <f aca="false">bdrateOld($D11:$D14,E11:E14,$L11:$L14,M11:M14)</f>
        <v>#VALUE!</v>
      </c>
      <c r="AF11" s="70" t="e">
        <f aca="false">bdrateOld($D11:$D14,F11:F14,$L11:$L14,N11:N14)</f>
        <v>#VALUE!</v>
      </c>
      <c r="AG11" s="71" t="e">
        <f aca="false">bdrateOld($D11:$D14,G11:G14,$L11:$L14,O11:O14)</f>
        <v>#VALUE!</v>
      </c>
      <c r="AH11" s="29" t="str">
        <f aca="false">IF(OR(L11&lt;&gt;T11,M11&lt;&gt;U11,N11&lt;&gt;V11,O11&lt;&gt;W11),"!","")</f>
        <v/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47411.4</v>
      </c>
      <c r="I12" s="53" t="n">
        <v>105.253</v>
      </c>
      <c r="J12" s="54" t="n">
        <f aca="false">H12/3600</f>
        <v>13.1698333333333</v>
      </c>
      <c r="L12" s="55" t="n">
        <v>110095.7376</v>
      </c>
      <c r="M12" s="56" t="n">
        <v>33.2615</v>
      </c>
      <c r="N12" s="56" t="n">
        <v>38.2642</v>
      </c>
      <c r="O12" s="56" t="n">
        <v>36.5948</v>
      </c>
      <c r="P12" s="56" t="n">
        <v>47435.512</v>
      </c>
      <c r="Q12" s="56" t="n">
        <v>104.91</v>
      </c>
      <c r="R12" s="57" t="n">
        <f aca="false">P12/3600</f>
        <v>13.1765311111111</v>
      </c>
      <c r="T12" s="55" t="n">
        <v>110095.7376</v>
      </c>
      <c r="U12" s="56" t="n">
        <v>33.2615</v>
      </c>
      <c r="V12" s="56" t="n">
        <v>38.2642</v>
      </c>
      <c r="W12" s="56" t="n">
        <v>36.5948</v>
      </c>
      <c r="X12" s="56" t="n">
        <v>55884.74</v>
      </c>
      <c r="Y12" s="56" t="n">
        <v>97.57</v>
      </c>
      <c r="Z12" s="57" t="n">
        <f aca="false">X12/3600</f>
        <v>15.5235388888889</v>
      </c>
      <c r="AA12" s="48"/>
      <c r="AB12" s="58"/>
      <c r="AC12" s="25"/>
      <c r="AD12" s="25"/>
      <c r="AE12" s="58"/>
      <c r="AF12" s="25"/>
      <c r="AG12" s="59"/>
      <c r="AH12" s="29" t="str">
        <f aca="false">IF(OR(L12&lt;&gt;T12,M12&lt;&gt;U12,N12&lt;&gt;V12,O12&lt;&gt;W12),"!","")</f>
        <v/>
      </c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3634.345</v>
      </c>
      <c r="I13" s="53" t="n">
        <v>77.578</v>
      </c>
      <c r="J13" s="54" t="n">
        <f aca="false">H13/3600</f>
        <v>9.34287361111111</v>
      </c>
      <c r="L13" s="55" t="n">
        <v>28212.1552</v>
      </c>
      <c r="M13" s="56" t="n">
        <v>29.3325</v>
      </c>
      <c r="N13" s="56" t="n">
        <v>37.2333</v>
      </c>
      <c r="O13" s="56" t="n">
        <v>35.5573</v>
      </c>
      <c r="P13" s="56" t="n">
        <v>34940.91</v>
      </c>
      <c r="Q13" s="56" t="n">
        <v>80.184</v>
      </c>
      <c r="R13" s="57" t="n">
        <f aca="false">P13/3600</f>
        <v>9.70580833333333</v>
      </c>
      <c r="T13" s="55" t="n">
        <v>28212.1552</v>
      </c>
      <c r="U13" s="56" t="n">
        <v>29.3325</v>
      </c>
      <c r="V13" s="56" t="n">
        <v>37.2333</v>
      </c>
      <c r="W13" s="56" t="n">
        <v>35.5573</v>
      </c>
      <c r="X13" s="56" t="n">
        <v>39296.12</v>
      </c>
      <c r="Y13" s="56" t="n">
        <v>70.76</v>
      </c>
      <c r="Z13" s="57" t="n">
        <f aca="false">X13/3600</f>
        <v>10.9155888888889</v>
      </c>
      <c r="AA13" s="48"/>
      <c r="AB13" s="58"/>
      <c r="AC13" s="25"/>
      <c r="AD13" s="25"/>
      <c r="AE13" s="58"/>
      <c r="AF13" s="25"/>
      <c r="AG13" s="59"/>
      <c r="AH13" s="29" t="str">
        <f aca="false">IF(OR(L13&lt;&gt;T13,M13&lt;&gt;U13,N13&lt;&gt;V13,O13&lt;&gt;W13),"!","")</f>
        <v/>
      </c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7289.143</v>
      </c>
      <c r="I14" s="61" t="n">
        <v>60.403</v>
      </c>
      <c r="J14" s="62" t="n">
        <f aca="false">H14/3600</f>
        <v>7.5803175</v>
      </c>
      <c r="L14" s="63" t="n">
        <v>7238.4192</v>
      </c>
      <c r="M14" s="64" t="n">
        <v>27.9382</v>
      </c>
      <c r="N14" s="64" t="n">
        <v>36.502</v>
      </c>
      <c r="O14" s="64" t="n">
        <v>34.7963</v>
      </c>
      <c r="P14" s="64" t="n">
        <v>28327.964</v>
      </c>
      <c r="Q14" s="64" t="n">
        <v>60.496</v>
      </c>
      <c r="R14" s="65" t="n">
        <f aca="false">P14/3600</f>
        <v>7.86887888888889</v>
      </c>
      <c r="T14" s="63" t="n">
        <v>7238.4192</v>
      </c>
      <c r="U14" s="64" t="n">
        <v>27.9382</v>
      </c>
      <c r="V14" s="64" t="n">
        <v>36.502</v>
      </c>
      <c r="W14" s="64" t="n">
        <v>34.7963</v>
      </c>
      <c r="X14" s="64" t="n">
        <v>33684.64</v>
      </c>
      <c r="Y14" s="64" t="n">
        <v>54.71</v>
      </c>
      <c r="Z14" s="65" t="n">
        <f aca="false">X14/3600</f>
        <v>9.35684444444445</v>
      </c>
      <c r="AA14" s="48"/>
      <c r="AB14" s="66"/>
      <c r="AC14" s="67"/>
      <c r="AD14" s="67"/>
      <c r="AE14" s="66"/>
      <c r="AF14" s="67"/>
      <c r="AG14" s="68"/>
      <c r="AH14" s="29" t="str">
        <f aca="false">IF(OR(L14&lt;&gt;T14,M14&lt;&gt;U14,N14&lt;&gt;V14,O14&lt;&gt;W14),"!","")</f>
        <v/>
      </c>
    </row>
    <row r="15" customFormat="false" ht="12" hidden="false" customHeight="false" outlineLevel="0" collapsed="false">
      <c r="A15" s="11"/>
      <c r="B15" s="7" t="s">
        <v>71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5945.895</v>
      </c>
      <c r="I15" s="43" t="n">
        <v>72.243</v>
      </c>
      <c r="J15" s="44" t="n">
        <f aca="false">H15/3600</f>
        <v>9.98497083333333</v>
      </c>
      <c r="L15" s="45" t="n">
        <v>23712.3648</v>
      </c>
      <c r="M15" s="46" t="n">
        <v>41.2855</v>
      </c>
      <c r="N15" s="46" t="n">
        <v>46.3965</v>
      </c>
      <c r="O15" s="46" t="n">
        <v>45.9905</v>
      </c>
      <c r="P15" s="46" t="n">
        <v>37303.617</v>
      </c>
      <c r="Q15" s="46" t="n">
        <v>74.583</v>
      </c>
      <c r="R15" s="47" t="n">
        <f aca="false">P15/3600</f>
        <v>10.3621158333333</v>
      </c>
      <c r="T15" s="45" t="n">
        <v>23712.3648</v>
      </c>
      <c r="U15" s="46" t="n">
        <v>41.2855</v>
      </c>
      <c r="V15" s="46" t="n">
        <v>46.3965</v>
      </c>
      <c r="W15" s="46" t="n">
        <v>45.9905</v>
      </c>
      <c r="X15" s="46" t="n">
        <v>46959.69</v>
      </c>
      <c r="Y15" s="46" t="n">
        <v>66.14</v>
      </c>
      <c r="Z15" s="47" t="n">
        <f aca="false">X15/3600</f>
        <v>13.0443583333333</v>
      </c>
      <c r="AA15" s="48"/>
      <c r="AB15" s="49" t="e">
        <f aca="false">bdrate($D15:$D18,E15:E18,$L15:$L18,M15:M18)</f>
        <v>#VALUE!</v>
      </c>
      <c r="AC15" s="50" t="e">
        <f aca="false">bdrate($D15:$D18,F15:F18,$L15:$L18,N15:N18)</f>
        <v>#VALUE!</v>
      </c>
      <c r="AD15" s="50" t="e">
        <f aca="false">bdrate($D15:$D18,G15:G18,$L15:$L18,O15:O18)</f>
        <v>#VALUE!</v>
      </c>
      <c r="AE15" s="69" t="e">
        <f aca="false">bdrateOld($D15:$D18,E15:E18,$L15:$L18,M15:M18)</f>
        <v>#VALUE!</v>
      </c>
      <c r="AF15" s="70" t="e">
        <f aca="false">bdrateOld($D15:$D18,F15:F18,$L15:$L18,N15:N18)</f>
        <v>#VALUE!</v>
      </c>
      <c r="AG15" s="71" t="e">
        <f aca="false">bdrateOld($D15:$D18,G15:G18,$L15:$L18,O15:O18)</f>
        <v>#VALUE!</v>
      </c>
      <c r="AH15" s="29" t="str">
        <f aca="false">IF(OR(L15&lt;&gt;T15,M15&lt;&gt;U15,N15&lt;&gt;V15,O15&lt;&gt;W15),"!","")</f>
        <v/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0662.399</v>
      </c>
      <c r="I16" s="53" t="n">
        <v>62.01</v>
      </c>
      <c r="J16" s="54" t="n">
        <f aca="false">H16/3600</f>
        <v>8.51733305555556</v>
      </c>
      <c r="L16" s="55" t="n">
        <v>6371.7456</v>
      </c>
      <c r="M16" s="56" t="n">
        <v>39.9887</v>
      </c>
      <c r="N16" s="56" t="n">
        <v>45.7978</v>
      </c>
      <c r="O16" s="56" t="n">
        <v>45.5146</v>
      </c>
      <c r="P16" s="56" t="n">
        <v>29569.368</v>
      </c>
      <c r="Q16" s="56" t="n">
        <v>60.808</v>
      </c>
      <c r="R16" s="57" t="n">
        <f aca="false">P16/3600</f>
        <v>8.21371333333333</v>
      </c>
      <c r="T16" s="55" t="n">
        <v>6371.7456</v>
      </c>
      <c r="U16" s="56" t="n">
        <v>39.9887</v>
      </c>
      <c r="V16" s="56" t="n">
        <v>45.7978</v>
      </c>
      <c r="W16" s="56" t="n">
        <v>45.5146</v>
      </c>
      <c r="X16" s="56" t="n">
        <v>34978.24</v>
      </c>
      <c r="Y16" s="56" t="n">
        <v>57.02</v>
      </c>
      <c r="Z16" s="57" t="n">
        <f aca="false">X16/3600</f>
        <v>9.71617777777778</v>
      </c>
      <c r="AA16" s="48"/>
      <c r="AB16" s="58"/>
      <c r="AC16" s="25"/>
      <c r="AD16" s="25"/>
      <c r="AE16" s="58"/>
      <c r="AF16" s="25"/>
      <c r="AG16" s="59"/>
      <c r="AH16" s="29" t="str">
        <f aca="false">IF(OR(L16&lt;&gt;T16,M16&lt;&gt;U16,N16&lt;&gt;V16,O16&lt;&gt;W16),"!","")</f>
        <v/>
      </c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7605.418</v>
      </c>
      <c r="I17" s="53" t="n">
        <v>56.456</v>
      </c>
      <c r="J17" s="54" t="n">
        <f aca="false">H17/3600</f>
        <v>7.66817166666667</v>
      </c>
      <c r="L17" s="55" t="n">
        <v>2700.5264</v>
      </c>
      <c r="M17" s="56" t="n">
        <v>38.713</v>
      </c>
      <c r="N17" s="56" t="n">
        <v>45.2643</v>
      </c>
      <c r="O17" s="56" t="n">
        <v>45.089</v>
      </c>
      <c r="P17" s="56" t="n">
        <v>26672.942</v>
      </c>
      <c r="Q17" s="56" t="n">
        <v>54.865</v>
      </c>
      <c r="R17" s="57" t="n">
        <f aca="false">P17/3600</f>
        <v>7.40915055555556</v>
      </c>
      <c r="T17" s="55" t="n">
        <v>2700.5264</v>
      </c>
      <c r="U17" s="56" t="n">
        <v>38.713</v>
      </c>
      <c r="V17" s="56" t="n">
        <v>45.2643</v>
      </c>
      <c r="W17" s="56" t="n">
        <v>45.089</v>
      </c>
      <c r="X17" s="56" t="n">
        <v>31797.41</v>
      </c>
      <c r="Y17" s="56" t="n">
        <v>54.63</v>
      </c>
      <c r="Z17" s="57" t="n">
        <f aca="false">X17/3600</f>
        <v>8.83261388888889</v>
      </c>
      <c r="AA17" s="48"/>
      <c r="AB17" s="58"/>
      <c r="AC17" s="25"/>
      <c r="AD17" s="25"/>
      <c r="AE17" s="58"/>
      <c r="AF17" s="25"/>
      <c r="AG17" s="59"/>
      <c r="AH17" s="29" t="str">
        <f aca="false">IF(OR(L17&lt;&gt;T17,M17&lt;&gt;U17,N17&lt;&gt;V17,O17&lt;&gt;W17),"!","")</f>
        <v/>
      </c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4878.143</v>
      </c>
      <c r="I18" s="61" t="n">
        <v>52.057</v>
      </c>
      <c r="J18" s="62" t="n">
        <f aca="false">H18/3600</f>
        <v>6.91059527777778</v>
      </c>
      <c r="L18" s="63" t="n">
        <v>1341.496</v>
      </c>
      <c r="M18" s="64" t="n">
        <v>37.035</v>
      </c>
      <c r="N18" s="64" t="n">
        <v>44.8883</v>
      </c>
      <c r="O18" s="64" t="n">
        <v>44.8347</v>
      </c>
      <c r="P18" s="64" t="n">
        <v>24871.342</v>
      </c>
      <c r="Q18" s="64" t="n">
        <v>51.823</v>
      </c>
      <c r="R18" s="65" t="n">
        <f aca="false">P18/3600</f>
        <v>6.90870611111111</v>
      </c>
      <c r="T18" s="63" t="n">
        <v>1341.496</v>
      </c>
      <c r="U18" s="64" t="n">
        <v>37.035</v>
      </c>
      <c r="V18" s="64" t="n">
        <v>44.8883</v>
      </c>
      <c r="W18" s="64" t="n">
        <v>44.8347</v>
      </c>
      <c r="X18" s="64" t="n">
        <v>29505.3</v>
      </c>
      <c r="Y18" s="64" t="n">
        <v>45.53</v>
      </c>
      <c r="Z18" s="65" t="n">
        <f aca="false">X18/3600</f>
        <v>8.19591666666667</v>
      </c>
      <c r="AA18" s="48"/>
      <c r="AB18" s="66"/>
      <c r="AC18" s="67"/>
      <c r="AD18" s="67"/>
      <c r="AE18" s="66"/>
      <c r="AF18" s="67"/>
      <c r="AG18" s="68"/>
      <c r="AH18" s="29" t="str">
        <f aca="false">IF(OR(L18&lt;&gt;T18,M18&lt;&gt;U18,N18&lt;&gt;V18,O18&lt;&gt;W18),"!","")</f>
        <v/>
      </c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968.801</v>
      </c>
      <c r="I19" s="43" t="n">
        <v>30.357</v>
      </c>
      <c r="J19" s="44" t="n">
        <f aca="false">H19/3600</f>
        <v>3.60244472222222</v>
      </c>
      <c r="L19" s="42" t="n">
        <v>5066.9288</v>
      </c>
      <c r="M19" s="43" t="n">
        <v>41.5705</v>
      </c>
      <c r="N19" s="43" t="n">
        <v>43.574</v>
      </c>
      <c r="O19" s="43" t="n">
        <v>45.3118</v>
      </c>
      <c r="P19" s="43" t="n">
        <v>12998.504</v>
      </c>
      <c r="Q19" s="43" t="n">
        <v>29.889</v>
      </c>
      <c r="R19" s="44" t="n">
        <f aca="false">P19/3600</f>
        <v>3.61069555555556</v>
      </c>
      <c r="T19" s="42" t="n">
        <v>5066.9288</v>
      </c>
      <c r="U19" s="43" t="n">
        <v>41.5705</v>
      </c>
      <c r="V19" s="43" t="n">
        <v>43.574</v>
      </c>
      <c r="W19" s="43" t="n">
        <v>45.3118</v>
      </c>
      <c r="X19" s="43" t="n">
        <v>15342.88</v>
      </c>
      <c r="Y19" s="43" t="n">
        <v>28.54</v>
      </c>
      <c r="Z19" s="44" t="n">
        <f aca="false">X19/3600</f>
        <v>4.26191111111111</v>
      </c>
      <c r="AA19" s="48"/>
      <c r="AB19" s="49" t="e">
        <f aca="false">bdrate($D19:$D22,E19:E22,$L19:$L22,M19:M22)</f>
        <v>#VALUE!</v>
      </c>
      <c r="AC19" s="50" t="e">
        <f aca="false">bdrate($D19:$D22,F19:F22,$L19:$L22,N19:N22)</f>
        <v>#VALUE!</v>
      </c>
      <c r="AD19" s="50" t="e">
        <f aca="false">bdrate($D19:$D22,G19:G22,$L19:$L22,O19:O22)</f>
        <v>#VALUE!</v>
      </c>
      <c r="AE19" s="69" t="e">
        <f aca="false">bdrateOld($D19:$D22,E19:E22,$L19:$L22,M19:M22)</f>
        <v>#VALUE!</v>
      </c>
      <c r="AF19" s="70" t="e">
        <f aca="false">bdrateOld($D19:$D22,F19:F22,$L19:$L22,N19:N22)</f>
        <v>#VALUE!</v>
      </c>
      <c r="AG19" s="71" t="e">
        <f aca="false">bdrateOld($D19:$D22,G19:G22,$L19:$L22,O19:O22)</f>
        <v>#VALUE!</v>
      </c>
      <c r="AH19" s="29" t="str">
        <f aca="false">IF(OR(L19&lt;&gt;T19,M19&lt;&gt;U19,N19&lt;&gt;V19,O19&lt;&gt;W19),"!","")</f>
        <v/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1492.15</v>
      </c>
      <c r="I20" s="53" t="n">
        <v>26.894</v>
      </c>
      <c r="J20" s="54" t="n">
        <f aca="false">H20/3600</f>
        <v>3.19226388888889</v>
      </c>
      <c r="L20" s="52" t="n">
        <v>2338.3888</v>
      </c>
      <c r="M20" s="53" t="n">
        <v>39.7021</v>
      </c>
      <c r="N20" s="53" t="n">
        <v>42.3414</v>
      </c>
      <c r="O20" s="53" t="n">
        <v>43.537</v>
      </c>
      <c r="P20" s="53" t="n">
        <v>11496.908</v>
      </c>
      <c r="Q20" s="53" t="n">
        <v>26.488</v>
      </c>
      <c r="R20" s="54" t="n">
        <f aca="false">P20/3600</f>
        <v>3.19358555555556</v>
      </c>
      <c r="T20" s="52" t="n">
        <v>2338.3888</v>
      </c>
      <c r="U20" s="53" t="n">
        <v>39.7021</v>
      </c>
      <c r="V20" s="53" t="n">
        <v>42.3414</v>
      </c>
      <c r="W20" s="53" t="n">
        <v>43.537</v>
      </c>
      <c r="X20" s="53" t="n">
        <v>13647.76</v>
      </c>
      <c r="Y20" s="53" t="n">
        <v>25.39</v>
      </c>
      <c r="Z20" s="54" t="n">
        <f aca="false">X20/3600</f>
        <v>3.79104444444444</v>
      </c>
      <c r="AA20" s="48"/>
      <c r="AB20" s="58"/>
      <c r="AC20" s="25"/>
      <c r="AD20" s="25"/>
      <c r="AE20" s="58"/>
      <c r="AF20" s="25"/>
      <c r="AG20" s="59"/>
      <c r="AH20" s="29" t="str">
        <f aca="false">IF(OR(L20&lt;&gt;T20,M20&lt;&gt;U20,N20&lt;&gt;V20,O20&lt;&gt;W20),"!","")</f>
        <v/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0466.432</v>
      </c>
      <c r="I21" s="53" t="n">
        <v>24.429</v>
      </c>
      <c r="J21" s="54" t="n">
        <f aca="false">H21/3600</f>
        <v>2.90734222222222</v>
      </c>
      <c r="L21" s="52" t="n">
        <v>1158.6176</v>
      </c>
      <c r="M21" s="53" t="n">
        <v>37.4132</v>
      </c>
      <c r="N21" s="53" t="n">
        <v>41.2837</v>
      </c>
      <c r="O21" s="53" t="n">
        <v>42.2666</v>
      </c>
      <c r="P21" s="53" t="n">
        <v>10489.38</v>
      </c>
      <c r="Q21" s="53" t="n">
        <v>24.304</v>
      </c>
      <c r="R21" s="54" t="n">
        <f aca="false">P21/3600</f>
        <v>2.91371666666667</v>
      </c>
      <c r="T21" s="52" t="n">
        <v>1158.6176</v>
      </c>
      <c r="U21" s="53" t="n">
        <v>37.4132</v>
      </c>
      <c r="V21" s="53" t="n">
        <v>41.2837</v>
      </c>
      <c r="W21" s="53" t="n">
        <v>42.2666</v>
      </c>
      <c r="X21" s="53" t="n">
        <v>12976.72</v>
      </c>
      <c r="Y21" s="53" t="n">
        <v>25.51</v>
      </c>
      <c r="Z21" s="54" t="n">
        <f aca="false">X21/3600</f>
        <v>3.60464444444444</v>
      </c>
      <c r="AA21" s="48"/>
      <c r="AB21" s="58"/>
      <c r="AC21" s="25"/>
      <c r="AD21" s="25"/>
      <c r="AE21" s="58"/>
      <c r="AF21" s="25"/>
      <c r="AG21" s="59"/>
      <c r="AH21" s="29" t="str">
        <f aca="false">IF(OR(L21&lt;&gt;T21,M21&lt;&gt;U21,N21&lt;&gt;V21,O21&lt;&gt;W21),"!","")</f>
        <v/>
      </c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9732.326</v>
      </c>
      <c r="I22" s="61" t="n">
        <v>22.838</v>
      </c>
      <c r="J22" s="62" t="n">
        <f aca="false">H22/3600</f>
        <v>2.70342388888889</v>
      </c>
      <c r="L22" s="60" t="n">
        <v>597.2792</v>
      </c>
      <c r="M22" s="61" t="n">
        <v>35.0502</v>
      </c>
      <c r="N22" s="61" t="n">
        <v>40.4949</v>
      </c>
      <c r="O22" s="61" t="n">
        <v>41.4776</v>
      </c>
      <c r="P22" s="61" t="n">
        <v>9735.602</v>
      </c>
      <c r="Q22" s="61" t="n">
        <v>22.588</v>
      </c>
      <c r="R22" s="62" t="n">
        <f aca="false">P22/3600</f>
        <v>2.70433388888889</v>
      </c>
      <c r="T22" s="60" t="n">
        <v>597.2792</v>
      </c>
      <c r="U22" s="61" t="n">
        <v>35.0502</v>
      </c>
      <c r="V22" s="61" t="n">
        <v>40.4949</v>
      </c>
      <c r="W22" s="61" t="n">
        <v>41.4776</v>
      </c>
      <c r="X22" s="61" t="n">
        <v>11632.1</v>
      </c>
      <c r="Y22" s="61" t="n">
        <v>21.05</v>
      </c>
      <c r="Z22" s="62" t="n">
        <f aca="false">X22/3600</f>
        <v>3.23113888888889</v>
      </c>
      <c r="AA22" s="48"/>
      <c r="AB22" s="66"/>
      <c r="AC22" s="67"/>
      <c r="AD22" s="67"/>
      <c r="AE22" s="66"/>
      <c r="AF22" s="67"/>
      <c r="AG22" s="68"/>
      <c r="AH22" s="29" t="str">
        <f aca="false">IF(OR(L22&lt;&gt;T22,M22&lt;&gt;U22,N22&lt;&gt;V22,O22&lt;&gt;W22),"!","")</f>
        <v/>
      </c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2233.962</v>
      </c>
      <c r="I23" s="43" t="n">
        <v>30.856</v>
      </c>
      <c r="J23" s="44" t="n">
        <f aca="false">H23/3600</f>
        <v>3.39832277777778</v>
      </c>
      <c r="L23" s="42" t="n">
        <v>8054.3288</v>
      </c>
      <c r="M23" s="43" t="n">
        <v>40.0665</v>
      </c>
      <c r="N23" s="43" t="n">
        <v>42.5479</v>
      </c>
      <c r="O23" s="43" t="n">
        <v>43.895</v>
      </c>
      <c r="P23" s="43" t="n">
        <v>12281.542</v>
      </c>
      <c r="Q23" s="43" t="n">
        <v>31.356</v>
      </c>
      <c r="R23" s="44" t="n">
        <f aca="false">P23/3600</f>
        <v>3.41153944444444</v>
      </c>
      <c r="T23" s="42" t="n">
        <v>8054.3288</v>
      </c>
      <c r="U23" s="43" t="n">
        <v>40.0665</v>
      </c>
      <c r="V23" s="43" t="n">
        <v>42.5479</v>
      </c>
      <c r="W23" s="43" t="n">
        <v>43.895</v>
      </c>
      <c r="X23" s="43" t="n">
        <v>14418.7</v>
      </c>
      <c r="Y23" s="43" t="n">
        <v>29.12</v>
      </c>
      <c r="Z23" s="44" t="n">
        <f aca="false">X23/3600</f>
        <v>4.00519444444444</v>
      </c>
      <c r="AA23" s="48"/>
      <c r="AB23" s="49" t="e">
        <f aca="false">bdrate($D23:$D26,E23:E26,$L23:$L26,M23:M26)</f>
        <v>#VALUE!</v>
      </c>
      <c r="AC23" s="50" t="e">
        <f aca="false">bdrate($D23:$D26,F23:F26,$L23:$L26,N23:N26)</f>
        <v>#VALUE!</v>
      </c>
      <c r="AD23" s="50" t="e">
        <f aca="false">bdrate($D23:$D26,G23:G26,$L23:$L26,O23:O26)</f>
        <v>#VALUE!</v>
      </c>
      <c r="AE23" s="69" t="e">
        <f aca="false">bdrateOld($D23:$D26,E23:E26,$L23:$L26,M23:M26)</f>
        <v>#VALUE!</v>
      </c>
      <c r="AF23" s="70" t="e">
        <f aca="false">bdrateOld($D23:$D26,F23:F26,$L23:$L26,N23:N26)</f>
        <v>#VALUE!</v>
      </c>
      <c r="AG23" s="71" t="e">
        <f aca="false">bdrateOld($D23:$D26,G23:G26,$L23:$L26,O23:O26)</f>
        <v>#VALUE!</v>
      </c>
      <c r="AH23" s="29" t="str">
        <f aca="false">IF(OR(L23&lt;&gt;T23,M23&lt;&gt;U23,N23&lt;&gt;V23,O23&lt;&gt;W23),"!","")</f>
        <v/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0648.453</v>
      </c>
      <c r="I24" s="53" t="n">
        <v>26.192</v>
      </c>
      <c r="J24" s="54" t="n">
        <f aca="false">H24/3600</f>
        <v>2.95790361111111</v>
      </c>
      <c r="L24" s="52" t="n">
        <v>3528.8088</v>
      </c>
      <c r="M24" s="53" t="n">
        <v>37.5711</v>
      </c>
      <c r="N24" s="53" t="n">
        <v>40.8217</v>
      </c>
      <c r="O24" s="53" t="n">
        <v>41.6696</v>
      </c>
      <c r="P24" s="53" t="n">
        <v>10619.328</v>
      </c>
      <c r="Q24" s="53" t="n">
        <v>26.332</v>
      </c>
      <c r="R24" s="54" t="n">
        <f aca="false">P24/3600</f>
        <v>2.94981333333333</v>
      </c>
      <c r="T24" s="52" t="n">
        <v>3528.8088</v>
      </c>
      <c r="U24" s="53" t="n">
        <v>37.5711</v>
      </c>
      <c r="V24" s="53" t="n">
        <v>40.8217</v>
      </c>
      <c r="W24" s="53" t="n">
        <v>41.6696</v>
      </c>
      <c r="X24" s="53" t="n">
        <v>12533.23</v>
      </c>
      <c r="Y24" s="53" t="n">
        <v>24.22</v>
      </c>
      <c r="Z24" s="54" t="n">
        <f aca="false">X24/3600</f>
        <v>3.48145277777778</v>
      </c>
      <c r="AA24" s="48"/>
      <c r="AB24" s="58"/>
      <c r="AC24" s="25"/>
      <c r="AD24" s="25"/>
      <c r="AE24" s="58"/>
      <c r="AF24" s="25"/>
      <c r="AG24" s="59"/>
      <c r="AH24" s="29" t="str">
        <f aca="false">IF(OR(L24&lt;&gt;T24,M24&lt;&gt;U24,N24&lt;&gt;V24,O24&lt;&gt;W24),"!","")</f>
        <v/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0100.362</v>
      </c>
      <c r="I25" s="53" t="n">
        <v>24.32</v>
      </c>
      <c r="J25" s="54" t="n">
        <f aca="false">H25/3600</f>
        <v>2.80565611111111</v>
      </c>
      <c r="L25" s="52" t="n">
        <v>1650.1568</v>
      </c>
      <c r="M25" s="53" t="n">
        <v>34.9767</v>
      </c>
      <c r="N25" s="53" t="n">
        <v>39.3824</v>
      </c>
      <c r="O25" s="53" t="n">
        <v>40.1547</v>
      </c>
      <c r="P25" s="53" t="n">
        <v>10083.732</v>
      </c>
      <c r="Q25" s="53" t="n">
        <v>24.195</v>
      </c>
      <c r="R25" s="54" t="n">
        <f aca="false">P25/3600</f>
        <v>2.80103666666667</v>
      </c>
      <c r="T25" s="52" t="n">
        <v>1650.1568</v>
      </c>
      <c r="U25" s="53" t="n">
        <v>34.9767</v>
      </c>
      <c r="V25" s="53" t="n">
        <v>39.3824</v>
      </c>
      <c r="W25" s="53" t="n">
        <v>40.1547</v>
      </c>
      <c r="X25" s="53" t="n">
        <v>11440.94</v>
      </c>
      <c r="Y25" s="53" t="n">
        <v>22.18</v>
      </c>
      <c r="Z25" s="54" t="n">
        <f aca="false">X25/3600</f>
        <v>3.17803888888889</v>
      </c>
      <c r="AA25" s="48"/>
      <c r="AB25" s="58"/>
      <c r="AC25" s="25"/>
      <c r="AD25" s="25"/>
      <c r="AE25" s="58"/>
      <c r="AF25" s="25"/>
      <c r="AG25" s="59"/>
      <c r="AH25" s="29" t="str">
        <f aca="false">IF(OR(L25&lt;&gt;T25,M25&lt;&gt;U25,N25&lt;&gt;V25,O25&lt;&gt;W25),"!","")</f>
        <v/>
      </c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9104.721</v>
      </c>
      <c r="I26" s="61" t="n">
        <v>22.12</v>
      </c>
      <c r="J26" s="62" t="n">
        <f aca="false">H26/3600</f>
        <v>2.52908916666667</v>
      </c>
      <c r="L26" s="60" t="n">
        <v>782.8136</v>
      </c>
      <c r="M26" s="61" t="n">
        <v>32.4457</v>
      </c>
      <c r="N26" s="61" t="n">
        <v>38.2873</v>
      </c>
      <c r="O26" s="61" t="n">
        <v>39.3142</v>
      </c>
      <c r="P26" s="61" t="n">
        <v>9124.877</v>
      </c>
      <c r="Q26" s="61" t="n">
        <v>21.762</v>
      </c>
      <c r="R26" s="62" t="n">
        <f aca="false">P26/3600</f>
        <v>2.53468805555556</v>
      </c>
      <c r="T26" s="60" t="n">
        <v>782.8136</v>
      </c>
      <c r="U26" s="61" t="n">
        <v>32.4457</v>
      </c>
      <c r="V26" s="61" t="n">
        <v>38.2873</v>
      </c>
      <c r="W26" s="61" t="n">
        <v>39.3142</v>
      </c>
      <c r="X26" s="61" t="n">
        <v>10854.48</v>
      </c>
      <c r="Y26" s="61" t="n">
        <v>19.53</v>
      </c>
      <c r="Z26" s="62" t="n">
        <f aca="false">X26/3600</f>
        <v>3.01513333333333</v>
      </c>
      <c r="AA26" s="48"/>
      <c r="AB26" s="66"/>
      <c r="AC26" s="67"/>
      <c r="AD26" s="67"/>
      <c r="AE26" s="66"/>
      <c r="AF26" s="67"/>
      <c r="AG26" s="68"/>
      <c r="AH26" s="29" t="str">
        <f aca="false">IF(OR(L26&lt;&gt;T26,M26&lt;&gt;U26,N26&lt;&gt;V26,O26&lt;&gt;W26),"!","")</f>
        <v/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291.717</v>
      </c>
      <c r="I27" s="43" t="n">
        <v>61.807</v>
      </c>
      <c r="J27" s="44" t="n">
        <f aca="false">H27/3600</f>
        <v>7.5810325</v>
      </c>
      <c r="L27" s="42" t="n">
        <v>18456.1904</v>
      </c>
      <c r="M27" s="43" t="n">
        <v>38.4467</v>
      </c>
      <c r="N27" s="43" t="n">
        <v>40.1556</v>
      </c>
      <c r="O27" s="43" t="n">
        <v>43.6856</v>
      </c>
      <c r="P27" s="43" t="n">
        <v>28316.701</v>
      </c>
      <c r="Q27" s="43" t="n">
        <v>62.134</v>
      </c>
      <c r="R27" s="44" t="n">
        <f aca="false">P27/3600</f>
        <v>7.86575027777778</v>
      </c>
      <c r="T27" s="42" t="n">
        <v>18456.1904</v>
      </c>
      <c r="U27" s="43" t="n">
        <v>38.4467</v>
      </c>
      <c r="V27" s="43" t="n">
        <v>40.1556</v>
      </c>
      <c r="W27" s="43" t="n">
        <v>43.6856</v>
      </c>
      <c r="X27" s="43" t="n">
        <v>32059.64</v>
      </c>
      <c r="Y27" s="43" t="n">
        <v>59.19</v>
      </c>
      <c r="Z27" s="44" t="n">
        <f aca="false">X27/3600</f>
        <v>8.90545555555556</v>
      </c>
      <c r="AA27" s="48"/>
      <c r="AB27" s="49" t="e">
        <f aca="false">bdrate($D27:$D30,E27:E30,$L27:$L30,M27:M30)</f>
        <v>#VALUE!</v>
      </c>
      <c r="AC27" s="50" t="e">
        <f aca="false">bdrate($D27:$D30,F27:F30,$L27:$L30,N27:N30)</f>
        <v>#VALUE!</v>
      </c>
      <c r="AD27" s="50" t="e">
        <f aca="false">bdrate($D27:$D30,G27:G30,$L27:$L30,O27:O30)</f>
        <v>#VALUE!</v>
      </c>
      <c r="AE27" s="69" t="e">
        <f aca="false">bdrateOld($D27:$D30,E27:E30,$L27:$L30,M27:M30)</f>
        <v>#VALUE!</v>
      </c>
      <c r="AF27" s="70" t="e">
        <f aca="false">bdrateOld($D27:$D30,F27:F30,$L27:$L30,N27:N30)</f>
        <v>#VALUE!</v>
      </c>
      <c r="AG27" s="71" t="e">
        <f aca="false">bdrateOld($D27:$D30,G27:G30,$L27:$L30,O27:O30)</f>
        <v>#VALUE!</v>
      </c>
      <c r="AH27" s="29" t="str">
        <f aca="false">IF(OR(L27&lt;&gt;T27,M27&lt;&gt;U27,N27&lt;&gt;V27,O27&lt;&gt;W27),"!","")</f>
        <v/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3323.678</v>
      </c>
      <c r="I28" s="53" t="n">
        <v>49.03</v>
      </c>
      <c r="J28" s="54" t="n">
        <f aca="false">H28/3600</f>
        <v>6.47879944444444</v>
      </c>
      <c r="L28" s="52" t="n">
        <v>6164.2216</v>
      </c>
      <c r="M28" s="53" t="n">
        <v>36.856</v>
      </c>
      <c r="N28" s="53" t="n">
        <v>39.2392</v>
      </c>
      <c r="O28" s="53" t="n">
        <v>42.0876</v>
      </c>
      <c r="P28" s="53" t="n">
        <v>23326.908</v>
      </c>
      <c r="Q28" s="53" t="n">
        <v>49.467</v>
      </c>
      <c r="R28" s="54" t="n">
        <f aca="false">P28/3600</f>
        <v>6.47969666666667</v>
      </c>
      <c r="T28" s="52" t="n">
        <v>6164.2216</v>
      </c>
      <c r="U28" s="53" t="n">
        <v>36.856</v>
      </c>
      <c r="V28" s="53" t="n">
        <v>39.2392</v>
      </c>
      <c r="W28" s="53" t="n">
        <v>42.0876</v>
      </c>
      <c r="X28" s="53" t="n">
        <v>26429.69</v>
      </c>
      <c r="Y28" s="53" t="n">
        <v>45.28</v>
      </c>
      <c r="Z28" s="54" t="n">
        <f aca="false">X28/3600</f>
        <v>7.34158055555556</v>
      </c>
      <c r="AA28" s="48"/>
      <c r="AB28" s="58"/>
      <c r="AC28" s="25"/>
      <c r="AD28" s="25"/>
      <c r="AE28" s="58"/>
      <c r="AF28" s="25"/>
      <c r="AG28" s="59"/>
      <c r="AH28" s="29" t="str">
        <f aca="false">IF(OR(L28&lt;&gt;T28,M28&lt;&gt;U28,N28&lt;&gt;V28,O28&lt;&gt;W28),"!","")</f>
        <v/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1144.979</v>
      </c>
      <c r="I29" s="53" t="n">
        <v>44.584</v>
      </c>
      <c r="J29" s="54" t="n">
        <f aca="false">H29/3600</f>
        <v>5.87360527777778</v>
      </c>
      <c r="L29" s="52" t="n">
        <v>2935.3496</v>
      </c>
      <c r="M29" s="53" t="n">
        <v>34.9563</v>
      </c>
      <c r="N29" s="53" t="n">
        <v>38.4884</v>
      </c>
      <c r="O29" s="53" t="n">
        <v>40.6627</v>
      </c>
      <c r="P29" s="53" t="n">
        <v>21111.127</v>
      </c>
      <c r="Q29" s="53" t="n">
        <v>44.21</v>
      </c>
      <c r="R29" s="54" t="n">
        <f aca="false">P29/3600</f>
        <v>5.86420194444445</v>
      </c>
      <c r="T29" s="52" t="n">
        <v>2935.3496</v>
      </c>
      <c r="U29" s="53" t="n">
        <v>34.9563</v>
      </c>
      <c r="V29" s="53" t="n">
        <v>38.4884</v>
      </c>
      <c r="W29" s="53" t="n">
        <v>40.6627</v>
      </c>
      <c r="X29" s="53" t="n">
        <v>28442.89</v>
      </c>
      <c r="Y29" s="53" t="n">
        <v>40.52</v>
      </c>
      <c r="Z29" s="54" t="n">
        <f aca="false">X29/3600</f>
        <v>7.90080277777778</v>
      </c>
      <c r="AA29" s="48"/>
      <c r="AB29" s="58"/>
      <c r="AC29" s="25"/>
      <c r="AD29" s="25"/>
      <c r="AE29" s="58"/>
      <c r="AF29" s="25"/>
      <c r="AG29" s="59"/>
      <c r="AH29" s="29" t="str">
        <f aca="false">IF(OR(L29&lt;&gt;T29,M29&lt;&gt;U29,N29&lt;&gt;V29,O29&lt;&gt;W29),"!","")</f>
        <v/>
      </c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19093.091</v>
      </c>
      <c r="I30" s="61" t="n">
        <v>40.809</v>
      </c>
      <c r="J30" s="62" t="n">
        <f aca="false">H30/3600</f>
        <v>5.30363638888889</v>
      </c>
      <c r="L30" s="60" t="n">
        <v>1530.144</v>
      </c>
      <c r="M30" s="61" t="n">
        <v>32.7915</v>
      </c>
      <c r="N30" s="61" t="n">
        <v>37.8353</v>
      </c>
      <c r="O30" s="61" t="n">
        <v>39.5538</v>
      </c>
      <c r="P30" s="61" t="n">
        <v>19096.087</v>
      </c>
      <c r="Q30" s="61" t="n">
        <v>40.606</v>
      </c>
      <c r="R30" s="62" t="n">
        <f aca="false">P30/3600</f>
        <v>5.30446861111111</v>
      </c>
      <c r="T30" s="60" t="n">
        <v>1530.144</v>
      </c>
      <c r="U30" s="61" t="n">
        <v>32.7915</v>
      </c>
      <c r="V30" s="61" t="n">
        <v>37.8353</v>
      </c>
      <c r="W30" s="61" t="n">
        <v>39.5538</v>
      </c>
      <c r="X30" s="61" t="n">
        <v>23336.99</v>
      </c>
      <c r="Y30" s="61" t="n">
        <v>37.21</v>
      </c>
      <c r="Z30" s="62" t="n">
        <f aca="false">X30/3600</f>
        <v>6.48249722222222</v>
      </c>
      <c r="AA30" s="48"/>
      <c r="AB30" s="66"/>
      <c r="AC30" s="67"/>
      <c r="AD30" s="67"/>
      <c r="AE30" s="66"/>
      <c r="AF30" s="67"/>
      <c r="AG30" s="68"/>
      <c r="AH30" s="29" t="str">
        <f aca="false">IF(OR(L30&lt;&gt;T30,M30&lt;&gt;U30,N30&lt;&gt;V30,O30&lt;&gt;W30),"!","")</f>
        <v/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1918.451</v>
      </c>
      <c r="I31" s="43" t="n">
        <v>67.111</v>
      </c>
      <c r="J31" s="44" t="n">
        <f aca="false">H31/3600</f>
        <v>8.86623638888889</v>
      </c>
      <c r="L31" s="42" t="n">
        <v>18020.3152</v>
      </c>
      <c r="M31" s="43" t="n">
        <v>39.1362</v>
      </c>
      <c r="N31" s="43" t="n">
        <v>43.9187</v>
      </c>
      <c r="O31" s="43" t="n">
        <v>45.2394</v>
      </c>
      <c r="P31" s="43" t="n">
        <v>31861.043</v>
      </c>
      <c r="Q31" s="43" t="n">
        <v>67.641</v>
      </c>
      <c r="R31" s="44" t="n">
        <f aca="false">P31/3600</f>
        <v>8.85028972222222</v>
      </c>
      <c r="T31" s="42" t="n">
        <v>18020.3152</v>
      </c>
      <c r="U31" s="43" t="n">
        <v>39.1362</v>
      </c>
      <c r="V31" s="43" t="n">
        <v>43.9187</v>
      </c>
      <c r="W31" s="43" t="n">
        <v>45.2394</v>
      </c>
      <c r="X31" s="43" t="n">
        <v>37097.68</v>
      </c>
      <c r="Y31" s="43" t="n">
        <v>63.92</v>
      </c>
      <c r="Z31" s="44" t="n">
        <f aca="false">X31/3600</f>
        <v>10.3049111111111</v>
      </c>
      <c r="AA31" s="48"/>
      <c r="AB31" s="49" t="e">
        <f aca="false">bdrate($D31:$D34,E31:E34,$L31:$L34,M31:M34)</f>
        <v>#VALUE!</v>
      </c>
      <c r="AC31" s="50" t="e">
        <f aca="false">bdrate($D31:$D34,F31:F34,$L31:$L34,N31:N34)</f>
        <v>#VALUE!</v>
      </c>
      <c r="AD31" s="50" t="e">
        <f aca="false">bdrate($D31:$D34,G31:G34,$L31:$L34,O31:O34)</f>
        <v>#VALUE!</v>
      </c>
      <c r="AE31" s="69" t="e">
        <f aca="false">bdrateOld($D31:$D34,E31:E34,$L31:$L34,M31:M34)</f>
        <v>#VALUE!</v>
      </c>
      <c r="AF31" s="70" t="e">
        <f aca="false">bdrateOld($D31:$D34,F31:F34,$L31:$L34,N31:N34)</f>
        <v>#VALUE!</v>
      </c>
      <c r="AG31" s="71" t="e">
        <f aca="false">bdrateOld($D31:$D34,G31:G34,$L31:$L34,O31:O34)</f>
        <v>#VALUE!</v>
      </c>
      <c r="AH31" s="29" t="str">
        <f aca="false">IF(OR(L31&lt;&gt;T31,M31&lt;&gt;U31,N31&lt;&gt;V31,O31&lt;&gt;W31),"!","")</f>
        <v/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8425.527</v>
      </c>
      <c r="I32" s="53" t="n">
        <v>60.356</v>
      </c>
      <c r="J32" s="54" t="n">
        <f aca="false">H32/3600</f>
        <v>7.89597972222222</v>
      </c>
      <c r="L32" s="52" t="n">
        <v>6509.896</v>
      </c>
      <c r="M32" s="53" t="n">
        <v>37.4811</v>
      </c>
      <c r="N32" s="53" t="n">
        <v>42.7479</v>
      </c>
      <c r="O32" s="53" t="n">
        <v>43.3931</v>
      </c>
      <c r="P32" s="53" t="n">
        <v>28449.769</v>
      </c>
      <c r="Q32" s="53" t="n">
        <v>59.061</v>
      </c>
      <c r="R32" s="54" t="n">
        <f aca="false">P32/3600</f>
        <v>7.90271361111111</v>
      </c>
      <c r="T32" s="52" t="n">
        <v>6509.896</v>
      </c>
      <c r="U32" s="53" t="n">
        <v>37.4811</v>
      </c>
      <c r="V32" s="53" t="n">
        <v>42.7479</v>
      </c>
      <c r="W32" s="53" t="n">
        <v>43.3931</v>
      </c>
      <c r="X32" s="53" t="n">
        <v>36510.4</v>
      </c>
      <c r="Y32" s="53" t="n">
        <v>57.06</v>
      </c>
      <c r="Z32" s="54" t="n">
        <f aca="false">X32/3600</f>
        <v>10.1417777777778</v>
      </c>
      <c r="AA32" s="48"/>
      <c r="AB32" s="58"/>
      <c r="AC32" s="25"/>
      <c r="AD32" s="25"/>
      <c r="AE32" s="58"/>
      <c r="AF32" s="25"/>
      <c r="AG32" s="59"/>
      <c r="AH32" s="29" t="str">
        <f aca="false">IF(OR(L32&lt;&gt;T32,M32&lt;&gt;U32,N32&lt;&gt;V32,O32&lt;&gt;W32),"!","")</f>
        <v/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4742.501</v>
      </c>
      <c r="I33" s="53" t="n">
        <v>52.431</v>
      </c>
      <c r="J33" s="54" t="n">
        <f aca="false">H33/3600</f>
        <v>6.87291694444444</v>
      </c>
      <c r="L33" s="52" t="n">
        <v>3073.6632</v>
      </c>
      <c r="M33" s="53" t="n">
        <v>35.6342</v>
      </c>
      <c r="N33" s="53" t="n">
        <v>41.6288</v>
      </c>
      <c r="O33" s="53" t="n">
        <v>41.6863</v>
      </c>
      <c r="P33" s="53" t="n">
        <v>25727.939</v>
      </c>
      <c r="Q33" s="53" t="n">
        <v>53.866</v>
      </c>
      <c r="R33" s="54" t="n">
        <f aca="false">P33/3600</f>
        <v>7.14664972222222</v>
      </c>
      <c r="T33" s="52" t="n">
        <v>3073.6632</v>
      </c>
      <c r="U33" s="53" t="n">
        <v>35.6342</v>
      </c>
      <c r="V33" s="53" t="n">
        <v>41.6288</v>
      </c>
      <c r="W33" s="53" t="n">
        <v>41.6863</v>
      </c>
      <c r="X33" s="53" t="n">
        <v>34196.91</v>
      </c>
      <c r="Y33" s="53" t="n">
        <v>49.24</v>
      </c>
      <c r="Z33" s="54" t="n">
        <f aca="false">X33/3600</f>
        <v>9.49914166666667</v>
      </c>
      <c r="AA33" s="48"/>
      <c r="AB33" s="58"/>
      <c r="AC33" s="25"/>
      <c r="AD33" s="25"/>
      <c r="AE33" s="58"/>
      <c r="AF33" s="25"/>
      <c r="AG33" s="59"/>
      <c r="AH33" s="29" t="str">
        <f aca="false">IF(OR(L33&lt;&gt;T33,M33&lt;&gt;U33,N33&lt;&gt;V33,O33&lt;&gt;W33),"!","")</f>
        <v/>
      </c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2958.513</v>
      </c>
      <c r="I34" s="61" t="n">
        <v>50.107</v>
      </c>
      <c r="J34" s="62" t="n">
        <f aca="false">H34/3600</f>
        <v>6.37736472222222</v>
      </c>
      <c r="L34" s="60" t="n">
        <v>1634.572</v>
      </c>
      <c r="M34" s="61" t="n">
        <v>33.6675</v>
      </c>
      <c r="N34" s="61" t="n">
        <v>40.7334</v>
      </c>
      <c r="O34" s="61" t="n">
        <v>40.4046</v>
      </c>
      <c r="P34" s="61" t="n">
        <v>22888.22</v>
      </c>
      <c r="Q34" s="61" t="n">
        <v>49.186</v>
      </c>
      <c r="R34" s="62" t="n">
        <f aca="false">P34/3600</f>
        <v>6.35783888888889</v>
      </c>
      <c r="T34" s="60" t="n">
        <v>1634.572</v>
      </c>
      <c r="U34" s="61" t="n">
        <v>33.6675</v>
      </c>
      <c r="V34" s="61" t="n">
        <v>40.7334</v>
      </c>
      <c r="W34" s="61" t="n">
        <v>40.4046</v>
      </c>
      <c r="X34" s="61" t="n">
        <v>28280.89</v>
      </c>
      <c r="Y34" s="61" t="n">
        <v>45.55</v>
      </c>
      <c r="Z34" s="62" t="n">
        <f aca="false">X34/3600</f>
        <v>7.85580277777778</v>
      </c>
      <c r="AA34" s="48"/>
      <c r="AB34" s="66"/>
      <c r="AC34" s="67"/>
      <c r="AD34" s="67"/>
      <c r="AE34" s="66"/>
      <c r="AF34" s="67"/>
      <c r="AG34" s="68"/>
      <c r="AH34" s="29" t="str">
        <f aca="false">IF(OR(L34&lt;&gt;T34,M34&lt;&gt;U34,N34&lt;&gt;V34,O34&lt;&gt;W34),"!","")</f>
        <v/>
      </c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6923.236</v>
      </c>
      <c r="I35" s="43" t="n">
        <v>91.572</v>
      </c>
      <c r="J35" s="44" t="n">
        <f aca="false">H35/3600</f>
        <v>10.2564544444444</v>
      </c>
      <c r="L35" s="42" t="n">
        <v>39881.0024</v>
      </c>
      <c r="M35" s="43" t="n">
        <v>37.2922</v>
      </c>
      <c r="N35" s="43" t="n">
        <v>42.2408</v>
      </c>
      <c r="O35" s="43" t="n">
        <v>44.3682</v>
      </c>
      <c r="P35" s="43" t="n">
        <v>36901.728</v>
      </c>
      <c r="Q35" s="43" t="n">
        <v>90.667</v>
      </c>
      <c r="R35" s="44" t="n">
        <f aca="false">P35/3600</f>
        <v>10.25048</v>
      </c>
      <c r="T35" s="42" t="n">
        <v>39881.0024</v>
      </c>
      <c r="U35" s="43" t="n">
        <v>37.2922</v>
      </c>
      <c r="V35" s="43" t="n">
        <v>42.2408</v>
      </c>
      <c r="W35" s="43" t="n">
        <v>44.3682</v>
      </c>
      <c r="X35" s="43" t="n">
        <v>43211.61</v>
      </c>
      <c r="Y35" s="43" t="n">
        <v>96.35</v>
      </c>
      <c r="Z35" s="44" t="n">
        <f aca="false">X35/3600</f>
        <v>12.003225</v>
      </c>
      <c r="AA35" s="48"/>
      <c r="AB35" s="49" t="e">
        <f aca="false">bdrate($D35:$D38,E35:E38,$L35:$L38,M35:M38)</f>
        <v>#VALUE!</v>
      </c>
      <c r="AC35" s="50" t="e">
        <f aca="false">bdrate($D35:$D38,F35:F38,$L35:$L38,N35:N38)</f>
        <v>#VALUE!</v>
      </c>
      <c r="AD35" s="50" t="e">
        <f aca="false">bdrate($D35:$D38,G35:G38,$L35:$L38,O35:O38)</f>
        <v>#VALUE!</v>
      </c>
      <c r="AE35" s="69" t="e">
        <f aca="false">bdrateOld($D35:$D38,E35:E38,$L35:$L38,M35:M38)</f>
        <v>#VALUE!</v>
      </c>
      <c r="AF35" s="70" t="e">
        <f aca="false">bdrateOld($D35:$D38,F35:F38,$L35:$L38,N35:N38)</f>
        <v>#VALUE!</v>
      </c>
      <c r="AG35" s="71" t="e">
        <f aca="false">bdrateOld($D35:$D38,G35:G38,$L35:$L38,O35:O38)</f>
        <v>#VALUE!</v>
      </c>
      <c r="AH35" s="29" t="str">
        <f aca="false">IF(OR(L35&lt;&gt;T35,M35&lt;&gt;U35,N35&lt;&gt;V35,O35&lt;&gt;W35),"!","")</f>
        <v/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7283.777</v>
      </c>
      <c r="I36" s="53" t="n">
        <v>62.696</v>
      </c>
      <c r="J36" s="54" t="n">
        <f aca="false">H36/3600</f>
        <v>7.57882694444444</v>
      </c>
      <c r="L36" s="52" t="n">
        <v>7521.2</v>
      </c>
      <c r="M36" s="53" t="n">
        <v>35.2777</v>
      </c>
      <c r="N36" s="53" t="n">
        <v>40.9992</v>
      </c>
      <c r="O36" s="53" t="n">
        <v>43.2646</v>
      </c>
      <c r="P36" s="53" t="n">
        <v>27213.53</v>
      </c>
      <c r="Q36" s="53" t="n">
        <v>61.308</v>
      </c>
      <c r="R36" s="54" t="n">
        <f aca="false">P36/3600</f>
        <v>7.55931388888889</v>
      </c>
      <c r="T36" s="52" t="n">
        <v>7521.2</v>
      </c>
      <c r="U36" s="53" t="n">
        <v>35.2777</v>
      </c>
      <c r="V36" s="53" t="n">
        <v>40.9992</v>
      </c>
      <c r="W36" s="53" t="n">
        <v>43.2646</v>
      </c>
      <c r="X36" s="53" t="n">
        <v>31999.33</v>
      </c>
      <c r="Y36" s="53" t="n">
        <v>57.69</v>
      </c>
      <c r="Z36" s="54" t="n">
        <f aca="false">X36/3600</f>
        <v>8.88870277777778</v>
      </c>
      <c r="AA36" s="48"/>
      <c r="AB36" s="58"/>
      <c r="AC36" s="25"/>
      <c r="AD36" s="25"/>
      <c r="AE36" s="58"/>
      <c r="AF36" s="25"/>
      <c r="AG36" s="59"/>
      <c r="AH36" s="29" t="str">
        <f aca="false">IF(OR(L36&lt;&gt;T36,M36&lt;&gt;U36,N36&lt;&gt;V36,O36&lt;&gt;W36),"!","")</f>
        <v/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5275.757</v>
      </c>
      <c r="I37" s="53" t="n">
        <v>55.692</v>
      </c>
      <c r="J37" s="54" t="n">
        <f aca="false">H37/3600</f>
        <v>7.02104361111111</v>
      </c>
      <c r="L37" s="52" t="n">
        <v>2447.1752</v>
      </c>
      <c r="M37" s="53" t="n">
        <v>33.8529</v>
      </c>
      <c r="N37" s="53" t="n">
        <v>39.8787</v>
      </c>
      <c r="O37" s="53" t="n">
        <v>42.3216</v>
      </c>
      <c r="P37" s="53" t="n">
        <v>24313.563</v>
      </c>
      <c r="Q37" s="53" t="n">
        <v>54.475</v>
      </c>
      <c r="R37" s="54" t="n">
        <f aca="false">P37/3600</f>
        <v>6.7537675</v>
      </c>
      <c r="T37" s="52" t="n">
        <v>2447.1752</v>
      </c>
      <c r="U37" s="53" t="n">
        <v>33.8529</v>
      </c>
      <c r="V37" s="53" t="n">
        <v>39.8787</v>
      </c>
      <c r="W37" s="53" t="n">
        <v>42.3216</v>
      </c>
      <c r="X37" s="53" t="n">
        <v>30567.16</v>
      </c>
      <c r="Y37" s="53" t="n">
        <v>50.12</v>
      </c>
      <c r="Z37" s="54" t="n">
        <f aca="false">X37/3600</f>
        <v>8.49087777777778</v>
      </c>
      <c r="AA37" s="48"/>
      <c r="AB37" s="58"/>
      <c r="AC37" s="25"/>
      <c r="AD37" s="25"/>
      <c r="AE37" s="58"/>
      <c r="AF37" s="25"/>
      <c r="AG37" s="59"/>
      <c r="AH37" s="29" t="str">
        <f aca="false">IF(OR(L37&lt;&gt;T37,M37&lt;&gt;U37,N37&lt;&gt;V37,O37&lt;&gt;W37),"!","")</f>
        <v/>
      </c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3063.844</v>
      </c>
      <c r="I38" s="61" t="n">
        <v>52.291</v>
      </c>
      <c r="J38" s="62" t="n">
        <f aca="false">H38/3600</f>
        <v>6.40662333333333</v>
      </c>
      <c r="L38" s="60" t="n">
        <v>1117.7904</v>
      </c>
      <c r="M38" s="61" t="n">
        <v>32.0278</v>
      </c>
      <c r="N38" s="61" t="n">
        <v>39.0226</v>
      </c>
      <c r="O38" s="61" t="n">
        <v>41.5978</v>
      </c>
      <c r="P38" s="61" t="n">
        <v>23907.104</v>
      </c>
      <c r="Q38" s="61" t="n">
        <v>53.976</v>
      </c>
      <c r="R38" s="62" t="n">
        <f aca="false">P38/3600</f>
        <v>6.64086222222222</v>
      </c>
      <c r="T38" s="60" t="n">
        <v>1117.7904</v>
      </c>
      <c r="U38" s="61" t="n">
        <v>32.0278</v>
      </c>
      <c r="V38" s="61" t="n">
        <v>39.0226</v>
      </c>
      <c r="W38" s="61" t="n">
        <v>41.5978</v>
      </c>
      <c r="X38" s="61" t="n">
        <v>27252.82</v>
      </c>
      <c r="Y38" s="61" t="n">
        <v>47.08</v>
      </c>
      <c r="Z38" s="62" t="n">
        <f aca="false">X38/3600</f>
        <v>7.57022777777778</v>
      </c>
      <c r="AA38" s="48"/>
      <c r="AB38" s="66"/>
      <c r="AC38" s="67"/>
      <c r="AD38" s="67"/>
      <c r="AE38" s="66"/>
      <c r="AF38" s="67"/>
      <c r="AG38" s="68"/>
      <c r="AH38" s="29" t="str">
        <f aca="false">IF(OR(L38&lt;&gt;T38,M38&lt;&gt;U38,N38&lt;&gt;V38,O38&lt;&gt;W38),"!","")</f>
        <v/>
      </c>
    </row>
    <row r="39" customFormat="false" ht="12" hidden="false" customHeight="false" outlineLevel="0" collapsed="false">
      <c r="A39" s="7" t="s">
        <v>10</v>
      </c>
      <c r="B39" s="7" t="s">
        <v>42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911.63</v>
      </c>
      <c r="I39" s="43" t="n">
        <v>12.526</v>
      </c>
      <c r="J39" s="44" t="n">
        <f aca="false">H39/3600</f>
        <v>1.64211944444444</v>
      </c>
      <c r="L39" s="42" t="n">
        <v>3642.5464</v>
      </c>
      <c r="M39" s="43" t="n">
        <v>40.3309</v>
      </c>
      <c r="N39" s="43" t="n">
        <v>43.2646</v>
      </c>
      <c r="O39" s="43" t="n">
        <v>43.8834</v>
      </c>
      <c r="P39" s="43" t="n">
        <v>5910.054</v>
      </c>
      <c r="Q39" s="43" t="n">
        <v>12.48</v>
      </c>
      <c r="R39" s="44" t="n">
        <f aca="false">P39/3600</f>
        <v>1.64168166666667</v>
      </c>
      <c r="T39" s="42" t="n">
        <v>3642.5464</v>
      </c>
      <c r="U39" s="43" t="n">
        <v>40.3309</v>
      </c>
      <c r="V39" s="43" t="n">
        <v>43.2646</v>
      </c>
      <c r="W39" s="43" t="n">
        <v>43.8834</v>
      </c>
      <c r="X39" s="43" t="n">
        <v>6703.65</v>
      </c>
      <c r="Y39" s="43" t="n">
        <v>11.55</v>
      </c>
      <c r="Z39" s="44" t="n">
        <f aca="false">X39/3600</f>
        <v>1.862125</v>
      </c>
      <c r="AA39" s="48"/>
      <c r="AB39" s="49" t="e">
        <f aca="false">bdrate($D39:$D42,E39:E42,$L39:$L42,M39:M42)</f>
        <v>#VALUE!</v>
      </c>
      <c r="AC39" s="50" t="e">
        <f aca="false">bdrate($D39:$D42,F39:F42,$L39:$L42,N39:N42)</f>
        <v>#VALUE!</v>
      </c>
      <c r="AD39" s="50" t="e">
        <f aca="false">bdrate($D39:$D42,G39:G42,$L39:$L42,O39:O42)</f>
        <v>#VALUE!</v>
      </c>
      <c r="AE39" s="69" t="e">
        <f aca="false">bdrateOld($D39:$D42,E39:E42,$L39:$L42,M39:M42)</f>
        <v>#VALUE!</v>
      </c>
      <c r="AF39" s="70" t="e">
        <f aca="false">bdrateOld($D39:$D42,F39:F42,$L39:$L42,N39:N42)</f>
        <v>#VALUE!</v>
      </c>
      <c r="AG39" s="71" t="e">
        <f aca="false">bdrateOld($D39:$D42,G39:G42,$L39:$L42,O39:O42)</f>
        <v>#VALUE!</v>
      </c>
      <c r="AH39" s="29" t="str">
        <f aca="false">IF(OR(L39&lt;&gt;T39,M39&lt;&gt;U39,N39&lt;&gt;V39,O39&lt;&gt;W39),"!","")</f>
        <v/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4993.537</v>
      </c>
      <c r="I40" s="53" t="n">
        <v>10.561</v>
      </c>
      <c r="J40" s="54" t="n">
        <f aca="false">H40/3600</f>
        <v>1.38709361111111</v>
      </c>
      <c r="L40" s="52" t="n">
        <v>1757.4712</v>
      </c>
      <c r="M40" s="53" t="n">
        <v>37.2286</v>
      </c>
      <c r="N40" s="53" t="n">
        <v>41.0711</v>
      </c>
      <c r="O40" s="53" t="n">
        <v>41.3505</v>
      </c>
      <c r="P40" s="53" t="n">
        <v>5185.027</v>
      </c>
      <c r="Q40" s="53" t="n">
        <v>11.107</v>
      </c>
      <c r="R40" s="54" t="n">
        <f aca="false">P40/3600</f>
        <v>1.44028527777778</v>
      </c>
      <c r="T40" s="52" t="n">
        <v>1757.4712</v>
      </c>
      <c r="U40" s="53" t="n">
        <v>37.2286</v>
      </c>
      <c r="V40" s="53" t="n">
        <v>41.0711</v>
      </c>
      <c r="W40" s="53" t="n">
        <v>41.3505</v>
      </c>
      <c r="X40" s="53" t="n">
        <v>6031.21</v>
      </c>
      <c r="Y40" s="53" t="n">
        <v>11.1</v>
      </c>
      <c r="Z40" s="54" t="n">
        <f aca="false">X40/3600</f>
        <v>1.67533611111111</v>
      </c>
      <c r="AA40" s="48"/>
      <c r="AB40" s="58"/>
      <c r="AC40" s="25"/>
      <c r="AD40" s="25"/>
      <c r="AE40" s="58"/>
      <c r="AF40" s="25"/>
      <c r="AG40" s="59"/>
      <c r="AH40" s="29" t="str">
        <f aca="false">IF(OR(L40&lt;&gt;T40,M40&lt;&gt;U40,N40&lt;&gt;V40,O40&lt;&gt;W40),"!","")</f>
        <v/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4456.99</v>
      </c>
      <c r="I41" s="53" t="n">
        <v>9.219</v>
      </c>
      <c r="J41" s="54" t="n">
        <f aca="false">H41/3600</f>
        <v>1.23805277777778</v>
      </c>
      <c r="L41" s="52" t="n">
        <v>867.04</v>
      </c>
      <c r="M41" s="53" t="n">
        <v>34.367</v>
      </c>
      <c r="N41" s="53" t="n">
        <v>39.2189</v>
      </c>
      <c r="O41" s="53" t="n">
        <v>39.2572</v>
      </c>
      <c r="P41" s="53" t="n">
        <v>4459.767</v>
      </c>
      <c r="Q41" s="53" t="n">
        <v>9.625</v>
      </c>
      <c r="R41" s="54" t="n">
        <f aca="false">P41/3600</f>
        <v>1.23882416666667</v>
      </c>
      <c r="T41" s="52" t="n">
        <v>867.04</v>
      </c>
      <c r="U41" s="53" t="n">
        <v>34.367</v>
      </c>
      <c r="V41" s="53" t="n">
        <v>39.2189</v>
      </c>
      <c r="W41" s="53" t="n">
        <v>39.2572</v>
      </c>
      <c r="X41" s="53" t="n">
        <v>5436.87</v>
      </c>
      <c r="Y41" s="53" t="n">
        <v>8.64</v>
      </c>
      <c r="Z41" s="54" t="n">
        <f aca="false">X41/3600</f>
        <v>1.51024166666667</v>
      </c>
      <c r="AA41" s="48"/>
      <c r="AB41" s="58"/>
      <c r="AC41" s="25"/>
      <c r="AD41" s="25"/>
      <c r="AE41" s="58"/>
      <c r="AF41" s="25"/>
      <c r="AG41" s="59"/>
      <c r="AH41" s="29" t="str">
        <f aca="false">IF(OR(L41&lt;&gt;T41,M41&lt;&gt;U41,N41&lt;&gt;V41,O41&lt;&gt;W41),"!","")</f>
        <v/>
      </c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240.633</v>
      </c>
      <c r="I42" s="61" t="n">
        <v>8.533</v>
      </c>
      <c r="J42" s="62" t="n">
        <f aca="false">H42/3600</f>
        <v>1.17795361111111</v>
      </c>
      <c r="L42" s="60" t="n">
        <v>460.6496</v>
      </c>
      <c r="M42" s="61" t="n">
        <v>31.9202</v>
      </c>
      <c r="N42" s="61" t="n">
        <v>37.8318</v>
      </c>
      <c r="O42" s="61" t="n">
        <v>37.6762</v>
      </c>
      <c r="P42" s="61" t="n">
        <v>4247.076</v>
      </c>
      <c r="Q42" s="61" t="n">
        <v>8.704</v>
      </c>
      <c r="R42" s="62" t="n">
        <f aca="false">P42/3600</f>
        <v>1.17974333333333</v>
      </c>
      <c r="T42" s="60" t="n">
        <v>460.6496</v>
      </c>
      <c r="U42" s="61" t="n">
        <v>31.9202</v>
      </c>
      <c r="V42" s="61" t="n">
        <v>37.8318</v>
      </c>
      <c r="W42" s="61" t="n">
        <v>37.6762</v>
      </c>
      <c r="X42" s="61" t="n">
        <v>4927.15</v>
      </c>
      <c r="Y42" s="61" t="n">
        <v>8.57</v>
      </c>
      <c r="Z42" s="62" t="n">
        <f aca="false">X42/3600</f>
        <v>1.36865277777778</v>
      </c>
      <c r="AA42" s="48"/>
      <c r="AB42" s="66"/>
      <c r="AC42" s="67"/>
      <c r="AD42" s="67"/>
      <c r="AE42" s="66"/>
      <c r="AF42" s="67"/>
      <c r="AG42" s="68"/>
      <c r="AH42" s="29" t="str">
        <f aca="false">IF(OR(L42&lt;&gt;T42,M42&lt;&gt;U42,N42&lt;&gt;V42,O42&lt;&gt;W42),"!","")</f>
        <v/>
      </c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446.898</v>
      </c>
      <c r="I43" s="43" t="n">
        <v>13.572</v>
      </c>
      <c r="J43" s="44" t="n">
        <f aca="false">H43/3600</f>
        <v>1.790805</v>
      </c>
      <c r="L43" s="42" t="n">
        <v>3827.1112</v>
      </c>
      <c r="M43" s="43" t="n">
        <v>40.2081</v>
      </c>
      <c r="N43" s="43" t="n">
        <v>43.717</v>
      </c>
      <c r="O43" s="43" t="n">
        <v>45.2542</v>
      </c>
      <c r="P43" s="43" t="n">
        <v>6689.37</v>
      </c>
      <c r="Q43" s="43" t="n">
        <v>13.665</v>
      </c>
      <c r="R43" s="44" t="n">
        <f aca="false">P43/3600</f>
        <v>1.85815833333333</v>
      </c>
      <c r="T43" s="42" t="n">
        <v>3827.1112</v>
      </c>
      <c r="U43" s="43" t="n">
        <v>40.2081</v>
      </c>
      <c r="V43" s="43" t="n">
        <v>43.717</v>
      </c>
      <c r="W43" s="43" t="n">
        <v>45.2542</v>
      </c>
      <c r="X43" s="43" t="n">
        <v>8586.74</v>
      </c>
      <c r="Y43" s="43" t="n">
        <v>12.61</v>
      </c>
      <c r="Z43" s="44" t="n">
        <f aca="false">X43/3600</f>
        <v>2.38520555555556</v>
      </c>
      <c r="AA43" s="48"/>
      <c r="AB43" s="49" t="e">
        <f aca="false">bdrate($D43:$D46,E43:E46,$L43:$L46,M43:M46)</f>
        <v>#VALUE!</v>
      </c>
      <c r="AC43" s="50" t="e">
        <f aca="false">bdrate($D43:$D46,F43:F46,$L43:$L46,N43:N46)</f>
        <v>#VALUE!</v>
      </c>
      <c r="AD43" s="50" t="e">
        <f aca="false">bdrate($D43:$D46,G43:G46,$L43:$L46,O43:O46)</f>
        <v>#VALUE!</v>
      </c>
      <c r="AE43" s="69" t="e">
        <f aca="false">bdrateOld($D43:$D46,E43:E46,$L43:$L46,M43:M46)</f>
        <v>#VALUE!</v>
      </c>
      <c r="AF43" s="70" t="e">
        <f aca="false">bdrateOld($D43:$D46,F43:F46,$L43:$L46,N43:N46)</f>
        <v>#VALUE!</v>
      </c>
      <c r="AG43" s="71" t="e">
        <f aca="false">bdrateOld($D43:$D46,G43:G46,$L43:$L46,O43:O46)</f>
        <v>#VALUE!</v>
      </c>
      <c r="AH43" s="29" t="str">
        <f aca="false">IF(OR(L43&lt;&gt;T43,M43&lt;&gt;U43,N43&lt;&gt;V43,O43&lt;&gt;W43),"!","")</f>
        <v/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5687.816</v>
      </c>
      <c r="I44" s="53" t="n">
        <v>11.606</v>
      </c>
      <c r="J44" s="54" t="n">
        <f aca="false">H44/3600</f>
        <v>1.57994888888889</v>
      </c>
      <c r="L44" s="52" t="n">
        <v>1801.9976</v>
      </c>
      <c r="M44" s="53" t="n">
        <v>37.7199</v>
      </c>
      <c r="N44" s="53" t="n">
        <v>41.8996</v>
      </c>
      <c r="O44" s="53" t="n">
        <v>43.0994</v>
      </c>
      <c r="P44" s="53" t="n">
        <v>5707.519</v>
      </c>
      <c r="Q44" s="53" t="n">
        <v>11.497</v>
      </c>
      <c r="R44" s="54" t="n">
        <f aca="false">P44/3600</f>
        <v>1.58542194444444</v>
      </c>
      <c r="T44" s="52" t="n">
        <v>1801.9976</v>
      </c>
      <c r="U44" s="53" t="n">
        <v>37.7199</v>
      </c>
      <c r="V44" s="53" t="n">
        <v>41.8996</v>
      </c>
      <c r="W44" s="53" t="n">
        <v>43.0994</v>
      </c>
      <c r="X44" s="53" t="n">
        <v>7633.11</v>
      </c>
      <c r="Y44" s="53" t="n">
        <v>10.54</v>
      </c>
      <c r="Z44" s="54" t="n">
        <f aca="false">X44/3600</f>
        <v>2.12030833333333</v>
      </c>
      <c r="AA44" s="48"/>
      <c r="AB44" s="58"/>
      <c r="AC44" s="25"/>
      <c r="AD44" s="25"/>
      <c r="AE44" s="58"/>
      <c r="AF44" s="25"/>
      <c r="AG44" s="59"/>
      <c r="AH44" s="29" t="str">
        <f aca="false">IF(OR(L44&lt;&gt;T44,M44&lt;&gt;U44,N44&lt;&gt;V44,O44&lt;&gt;W44),"!","")</f>
        <v/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196.462</v>
      </c>
      <c r="I45" s="53" t="n">
        <v>10.53</v>
      </c>
      <c r="J45" s="54" t="n">
        <f aca="false">H45/3600</f>
        <v>1.44346166666667</v>
      </c>
      <c r="L45" s="52" t="n">
        <v>911.7592</v>
      </c>
      <c r="M45" s="53" t="n">
        <v>34.9887</v>
      </c>
      <c r="N45" s="53" t="n">
        <v>40.3266</v>
      </c>
      <c r="O45" s="53" t="n">
        <v>41.311</v>
      </c>
      <c r="P45" s="53" t="n">
        <v>5384.614</v>
      </c>
      <c r="Q45" s="53" t="n">
        <v>10.795</v>
      </c>
      <c r="R45" s="54" t="n">
        <f aca="false">P45/3600</f>
        <v>1.49572611111111</v>
      </c>
      <c r="T45" s="52" t="n">
        <v>911.7592</v>
      </c>
      <c r="U45" s="53" t="n">
        <v>34.9887</v>
      </c>
      <c r="V45" s="53" t="n">
        <v>40.3266</v>
      </c>
      <c r="W45" s="53" t="n">
        <v>41.311</v>
      </c>
      <c r="X45" s="53" t="n">
        <v>6008.44</v>
      </c>
      <c r="Y45" s="53" t="n">
        <v>9.81</v>
      </c>
      <c r="Z45" s="54" t="n">
        <f aca="false">X45/3600</f>
        <v>1.66901111111111</v>
      </c>
      <c r="AA45" s="48"/>
      <c r="AB45" s="58"/>
      <c r="AC45" s="25"/>
      <c r="AD45" s="25"/>
      <c r="AE45" s="58"/>
      <c r="AF45" s="25"/>
      <c r="AG45" s="59"/>
      <c r="AH45" s="29" t="str">
        <f aca="false">IF(OR(L45&lt;&gt;T45,M45&lt;&gt;U45,N45&lt;&gt;V45,O45&lt;&gt;W45),"!","")</f>
        <v/>
      </c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051.538</v>
      </c>
      <c r="I46" s="61" t="n">
        <v>9.843</v>
      </c>
      <c r="J46" s="62" t="n">
        <f aca="false">H46/3600</f>
        <v>1.403205</v>
      </c>
      <c r="L46" s="60" t="n">
        <v>486.2664</v>
      </c>
      <c r="M46" s="61" t="n">
        <v>32.239</v>
      </c>
      <c r="N46" s="61" t="n">
        <v>39.1281</v>
      </c>
      <c r="O46" s="61" t="n">
        <v>39.9785</v>
      </c>
      <c r="P46" s="61" t="n">
        <v>4858.191</v>
      </c>
      <c r="Q46" s="61" t="n">
        <v>10.046</v>
      </c>
      <c r="R46" s="62" t="n">
        <f aca="false">P46/3600</f>
        <v>1.3494975</v>
      </c>
      <c r="T46" s="60" t="n">
        <v>486.2664</v>
      </c>
      <c r="U46" s="61" t="n">
        <v>32.239</v>
      </c>
      <c r="V46" s="61" t="n">
        <v>39.1281</v>
      </c>
      <c r="W46" s="61" t="n">
        <v>39.9785</v>
      </c>
      <c r="X46" s="61" t="n">
        <v>5921.42</v>
      </c>
      <c r="Y46" s="61" t="n">
        <v>9.14</v>
      </c>
      <c r="Z46" s="62" t="n">
        <f aca="false">X46/3600</f>
        <v>1.64483888888889</v>
      </c>
      <c r="AA46" s="48"/>
      <c r="AB46" s="66"/>
      <c r="AC46" s="67"/>
      <c r="AD46" s="67"/>
      <c r="AE46" s="66"/>
      <c r="AF46" s="67"/>
      <c r="AG46" s="68"/>
      <c r="AH46" s="29" t="str">
        <f aca="false">IF(OR(L46&lt;&gt;T46,M46&lt;&gt;U46,N46&lt;&gt;V46,O46&lt;&gt;W46),"!","")</f>
        <v/>
      </c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408.054</v>
      </c>
      <c r="I47" s="43" t="n">
        <v>14.648</v>
      </c>
      <c r="J47" s="44" t="n">
        <f aca="false">H47/3600</f>
        <v>1.780015</v>
      </c>
      <c r="L47" s="42" t="n">
        <v>7183.6016</v>
      </c>
      <c r="M47" s="43" t="n">
        <v>38.2154</v>
      </c>
      <c r="N47" s="43" t="n">
        <v>41.5566</v>
      </c>
      <c r="O47" s="43" t="n">
        <v>42.5877</v>
      </c>
      <c r="P47" s="43" t="n">
        <v>6447.866</v>
      </c>
      <c r="Q47" s="43" t="n">
        <v>14.601</v>
      </c>
      <c r="R47" s="44" t="n">
        <f aca="false">P47/3600</f>
        <v>1.79107388888889</v>
      </c>
      <c r="T47" s="42" t="n">
        <v>7183.6016</v>
      </c>
      <c r="U47" s="43" t="n">
        <v>38.2154</v>
      </c>
      <c r="V47" s="43" t="n">
        <v>41.5566</v>
      </c>
      <c r="W47" s="43" t="n">
        <v>42.5877</v>
      </c>
      <c r="X47" s="43" t="n">
        <v>7169.3</v>
      </c>
      <c r="Y47" s="43" t="n">
        <v>14.6</v>
      </c>
      <c r="Z47" s="44" t="n">
        <f aca="false">X47/3600</f>
        <v>1.99147222222222</v>
      </c>
      <c r="AA47" s="48"/>
      <c r="AB47" s="49" t="e">
        <f aca="false">bdrate($D47:$D50,E47:E50,$L47:$L50,M47:M50)</f>
        <v>#VALUE!</v>
      </c>
      <c r="AC47" s="50" t="e">
        <f aca="false">bdrate($D47:$D50,F47:F50,$L47:$L50,N47:N50)</f>
        <v>#VALUE!</v>
      </c>
      <c r="AD47" s="50" t="e">
        <f aca="false">bdrate($D47:$D50,G47:G50,$L47:$L50,O47:O50)</f>
        <v>#VALUE!</v>
      </c>
      <c r="AE47" s="69" t="e">
        <f aca="false">bdrateOld($D47:$D50,E47:E50,$L47:$L50,M47:M50)</f>
        <v>#VALUE!</v>
      </c>
      <c r="AF47" s="70" t="e">
        <f aca="false">bdrateOld($D47:$D50,F47:F50,$L47:$L50,N47:N50)</f>
        <v>#VALUE!</v>
      </c>
      <c r="AG47" s="71" t="e">
        <f aca="false">bdrateOld($D47:$D50,G47:G50,$L47:$L50,O47:O50)</f>
        <v>#VALUE!</v>
      </c>
      <c r="AH47" s="29" t="str">
        <f aca="false">IF(OR(L47&lt;&gt;T47,M47&lt;&gt;U47,N47&lt;&gt;V47,O47&lt;&gt;W47),"!","")</f>
        <v/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211.111</v>
      </c>
      <c r="I48" s="53" t="n">
        <v>11.653</v>
      </c>
      <c r="J48" s="54" t="n">
        <f aca="false">H48/3600</f>
        <v>1.44753083333333</v>
      </c>
      <c r="L48" s="52" t="n">
        <v>3272.7816</v>
      </c>
      <c r="M48" s="53" t="n">
        <v>34.7319</v>
      </c>
      <c r="N48" s="53" t="n">
        <v>39.109</v>
      </c>
      <c r="O48" s="53" t="n">
        <v>40.0549</v>
      </c>
      <c r="P48" s="53" t="n">
        <v>5222.077</v>
      </c>
      <c r="Q48" s="53" t="n">
        <v>11.918</v>
      </c>
      <c r="R48" s="54" t="n">
        <f aca="false">P48/3600</f>
        <v>1.45057694444444</v>
      </c>
      <c r="T48" s="52" t="n">
        <v>3272.7816</v>
      </c>
      <c r="U48" s="53" t="n">
        <v>34.7319</v>
      </c>
      <c r="V48" s="53" t="n">
        <v>39.109</v>
      </c>
      <c r="W48" s="53" t="n">
        <v>40.0549</v>
      </c>
      <c r="X48" s="53" t="n">
        <v>6087.18</v>
      </c>
      <c r="Y48" s="53" t="n">
        <v>10.9</v>
      </c>
      <c r="Z48" s="54" t="n">
        <f aca="false">X48/3600</f>
        <v>1.69088333333333</v>
      </c>
      <c r="AA48" s="48"/>
      <c r="AB48" s="58"/>
      <c r="AC48" s="25"/>
      <c r="AD48" s="25"/>
      <c r="AE48" s="58"/>
      <c r="AF48" s="25"/>
      <c r="AG48" s="59"/>
      <c r="AH48" s="29" t="str">
        <f aca="false">IF(OR(L48&lt;&gt;T48,M48&lt;&gt;U48,N48&lt;&gt;V48,O48&lt;&gt;W48),"!","")</f>
        <v/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4757.867</v>
      </c>
      <c r="I49" s="53" t="n">
        <v>10.42</v>
      </c>
      <c r="J49" s="54" t="n">
        <f aca="false">H49/3600</f>
        <v>1.32162972222222</v>
      </c>
      <c r="L49" s="52" t="n">
        <v>1540.0392</v>
      </c>
      <c r="M49" s="53" t="n">
        <v>31.5922</v>
      </c>
      <c r="N49" s="53" t="n">
        <v>37.3117</v>
      </c>
      <c r="O49" s="53" t="n">
        <v>38.1614</v>
      </c>
      <c r="P49" s="53" t="n">
        <v>4755.917</v>
      </c>
      <c r="Q49" s="53" t="n">
        <v>10.374</v>
      </c>
      <c r="R49" s="54" t="n">
        <f aca="false">P49/3600</f>
        <v>1.32108805555556</v>
      </c>
      <c r="T49" s="52" t="n">
        <v>1540.0392</v>
      </c>
      <c r="U49" s="53" t="n">
        <v>31.5922</v>
      </c>
      <c r="V49" s="53" t="n">
        <v>37.3117</v>
      </c>
      <c r="W49" s="53" t="n">
        <v>38.1614</v>
      </c>
      <c r="X49" s="53" t="n">
        <v>5436.97</v>
      </c>
      <c r="Y49" s="53" t="n">
        <v>9.18</v>
      </c>
      <c r="Z49" s="54" t="n">
        <f aca="false">X49/3600</f>
        <v>1.51026944444444</v>
      </c>
      <c r="AA49" s="48"/>
      <c r="AB49" s="58"/>
      <c r="AC49" s="25"/>
      <c r="AD49" s="25"/>
      <c r="AE49" s="58"/>
      <c r="AF49" s="25"/>
      <c r="AG49" s="59"/>
      <c r="AH49" s="29" t="str">
        <f aca="false">IF(OR(L49&lt;&gt;T49,M49&lt;&gt;U49,N49&lt;&gt;V49,O49&lt;&gt;W49),"!","")</f>
        <v/>
      </c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176.174</v>
      </c>
      <c r="I50" s="61" t="n">
        <v>8.985</v>
      </c>
      <c r="J50" s="62" t="n">
        <f aca="false">H50/3600</f>
        <v>1.16004833333333</v>
      </c>
      <c r="L50" s="60" t="n">
        <v>729.8752</v>
      </c>
      <c r="M50" s="61" t="n">
        <v>28.6544</v>
      </c>
      <c r="N50" s="61" t="n">
        <v>36.0541</v>
      </c>
      <c r="O50" s="61" t="n">
        <v>36.8145</v>
      </c>
      <c r="P50" s="61" t="n">
        <v>4173.865</v>
      </c>
      <c r="Q50" s="61" t="n">
        <v>9.25</v>
      </c>
      <c r="R50" s="62" t="n">
        <f aca="false">P50/3600</f>
        <v>1.15940694444444</v>
      </c>
      <c r="T50" s="60" t="n">
        <v>729.8752</v>
      </c>
      <c r="U50" s="61" t="n">
        <v>28.6544</v>
      </c>
      <c r="V50" s="61" t="n">
        <v>36.0541</v>
      </c>
      <c r="W50" s="61" t="n">
        <v>36.8145</v>
      </c>
      <c r="X50" s="61" t="n">
        <v>5132.56</v>
      </c>
      <c r="Y50" s="61" t="n">
        <v>8.45</v>
      </c>
      <c r="Z50" s="62" t="n">
        <f aca="false">X50/3600</f>
        <v>1.42571111111111</v>
      </c>
      <c r="AA50" s="48"/>
      <c r="AB50" s="66"/>
      <c r="AC50" s="67"/>
      <c r="AD50" s="67"/>
      <c r="AE50" s="66"/>
      <c r="AF50" s="67"/>
      <c r="AG50" s="68"/>
      <c r="AH50" s="29" t="str">
        <f aca="false">IF(OR(L50&lt;&gt;T50,M50&lt;&gt;U50,N50&lt;&gt;V50,O50&lt;&gt;W50),"!","")</f>
        <v/>
      </c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787.617</v>
      </c>
      <c r="I51" s="43" t="n">
        <v>10.093</v>
      </c>
      <c r="J51" s="44" t="n">
        <f aca="false">H51/3600</f>
        <v>1.32989361111111</v>
      </c>
      <c r="L51" s="42" t="n">
        <v>5016.2272</v>
      </c>
      <c r="M51" s="43" t="n">
        <v>38.9683</v>
      </c>
      <c r="N51" s="43" t="n">
        <v>41.5261</v>
      </c>
      <c r="O51" s="43" t="n">
        <v>42.9486</v>
      </c>
      <c r="P51" s="43" t="n">
        <v>4603.115</v>
      </c>
      <c r="Q51" s="43" t="n">
        <v>9.734</v>
      </c>
      <c r="R51" s="44" t="n">
        <f aca="false">P51/3600</f>
        <v>1.27864305555556</v>
      </c>
      <c r="T51" s="42" t="n">
        <v>5016.2272</v>
      </c>
      <c r="U51" s="43" t="n">
        <v>38.9683</v>
      </c>
      <c r="V51" s="43" t="n">
        <v>41.5261</v>
      </c>
      <c r="W51" s="43" t="n">
        <v>42.9486</v>
      </c>
      <c r="X51" s="43" t="n">
        <v>5296.86</v>
      </c>
      <c r="Y51" s="43" t="n">
        <v>9.41</v>
      </c>
      <c r="Z51" s="44" t="n">
        <f aca="false">X51/3600</f>
        <v>1.47135</v>
      </c>
      <c r="AA51" s="48"/>
      <c r="AB51" s="49" t="e">
        <f aca="false">bdrate($D51:$D54,E51:E54,$L51:$L54,M51:M54)</f>
        <v>#VALUE!</v>
      </c>
      <c r="AC51" s="50" t="e">
        <f aca="false">bdrate($D51:$D54,F51:F54,$L51:$L54,N51:N54)</f>
        <v>#VALUE!</v>
      </c>
      <c r="AD51" s="50" t="e">
        <f aca="false">bdrate($D51:$D54,G51:G54,$L51:$L54,O51:O54)</f>
        <v>#VALUE!</v>
      </c>
      <c r="AE51" s="69" t="e">
        <f aca="false">bdrateOld($D51:$D54,E51:E54,$L51:$L54,M51:M54)</f>
        <v>#VALUE!</v>
      </c>
      <c r="AF51" s="70" t="e">
        <f aca="false">bdrateOld($D51:$D54,F51:F54,$L51:$L54,N51:N54)</f>
        <v>#VALUE!</v>
      </c>
      <c r="AG51" s="71" t="e">
        <f aca="false">bdrateOld($D51:$D54,G51:G54,$L51:$L54,O51:O54)</f>
        <v>#VALUE!</v>
      </c>
      <c r="AH51" s="29" t="str">
        <f aca="false">IF(OR(L51&lt;&gt;T51,M51&lt;&gt;U51,N51&lt;&gt;V51,O51&lt;&gt;W51),"!","")</f>
        <v/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3915.747</v>
      </c>
      <c r="I52" s="53" t="n">
        <v>7.987</v>
      </c>
      <c r="J52" s="54" t="n">
        <f aca="false">H52/3600</f>
        <v>1.0877075</v>
      </c>
      <c r="L52" s="52" t="n">
        <v>2140.0096</v>
      </c>
      <c r="M52" s="53" t="n">
        <v>35.8453</v>
      </c>
      <c r="N52" s="53" t="n">
        <v>39.295</v>
      </c>
      <c r="O52" s="53" t="n">
        <v>40.8775</v>
      </c>
      <c r="P52" s="53" t="n">
        <v>3916.324</v>
      </c>
      <c r="Q52" s="53" t="n">
        <v>7.956</v>
      </c>
      <c r="R52" s="54" t="n">
        <f aca="false">P52/3600</f>
        <v>1.08786777777778</v>
      </c>
      <c r="T52" s="52" t="n">
        <v>2140.0096</v>
      </c>
      <c r="U52" s="53" t="n">
        <v>35.8453</v>
      </c>
      <c r="V52" s="53" t="n">
        <v>39.295</v>
      </c>
      <c r="W52" s="53" t="n">
        <v>40.8775</v>
      </c>
      <c r="X52" s="53" t="n">
        <v>4616.19</v>
      </c>
      <c r="Y52" s="53" t="n">
        <v>8.5</v>
      </c>
      <c r="Z52" s="54" t="n">
        <f aca="false">X52/3600</f>
        <v>1.282275</v>
      </c>
      <c r="AA52" s="48"/>
      <c r="AB52" s="58"/>
      <c r="AC52" s="25"/>
      <c r="AD52" s="25"/>
      <c r="AE52" s="58"/>
      <c r="AF52" s="25"/>
      <c r="AG52" s="59"/>
      <c r="AH52" s="29" t="str">
        <f aca="false">IF(OR(L52&lt;&gt;T52,M52&lt;&gt;U52,N52&lt;&gt;V52,O52&lt;&gt;W52),"!","")</f>
        <v/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547.508</v>
      </c>
      <c r="I53" s="53" t="n">
        <v>7.144</v>
      </c>
      <c r="J53" s="54" t="n">
        <f aca="false">H53/3600</f>
        <v>0.985418888888889</v>
      </c>
      <c r="L53" s="52" t="n">
        <v>1006.4088</v>
      </c>
      <c r="M53" s="53" t="n">
        <v>33.0011</v>
      </c>
      <c r="N53" s="53" t="n">
        <v>37.5174</v>
      </c>
      <c r="O53" s="53" t="n">
        <v>39.2611</v>
      </c>
      <c r="P53" s="53" t="n">
        <v>3412.427</v>
      </c>
      <c r="Q53" s="53" t="n">
        <v>6.895</v>
      </c>
      <c r="R53" s="54" t="n">
        <f aca="false">P53/3600</f>
        <v>0.947896388888889</v>
      </c>
      <c r="T53" s="52" t="n">
        <v>1006.4088</v>
      </c>
      <c r="U53" s="53" t="n">
        <v>33.0011</v>
      </c>
      <c r="V53" s="53" t="n">
        <v>37.5174</v>
      </c>
      <c r="W53" s="53" t="n">
        <v>39.2611</v>
      </c>
      <c r="X53" s="53" t="n">
        <v>4035.57</v>
      </c>
      <c r="Y53" s="53" t="n">
        <v>6.8</v>
      </c>
      <c r="Z53" s="54" t="n">
        <f aca="false">X53/3600</f>
        <v>1.12099166666667</v>
      </c>
      <c r="AA53" s="48"/>
      <c r="AB53" s="58"/>
      <c r="AC53" s="25"/>
      <c r="AD53" s="25"/>
      <c r="AE53" s="58"/>
      <c r="AF53" s="25"/>
      <c r="AG53" s="59"/>
      <c r="AH53" s="29" t="str">
        <f aca="false">IF(OR(L53&lt;&gt;T53,M53&lt;&gt;U53,N53&lt;&gt;V53,O53&lt;&gt;W53),"!","")</f>
        <v/>
      </c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047.668</v>
      </c>
      <c r="I54" s="61" t="n">
        <v>6.271</v>
      </c>
      <c r="J54" s="62" t="n">
        <f aca="false">H54/3600</f>
        <v>0.846574444444445</v>
      </c>
      <c r="L54" s="60" t="n">
        <v>492.4272</v>
      </c>
      <c r="M54" s="61" t="n">
        <v>30.3532</v>
      </c>
      <c r="N54" s="61" t="n">
        <v>36.2545</v>
      </c>
      <c r="O54" s="61" t="n">
        <v>38.039</v>
      </c>
      <c r="P54" s="61" t="n">
        <v>3165.807</v>
      </c>
      <c r="Q54" s="61" t="n">
        <v>6.536</v>
      </c>
      <c r="R54" s="62" t="n">
        <f aca="false">P54/3600</f>
        <v>0.879390833333333</v>
      </c>
      <c r="T54" s="60" t="n">
        <v>492.4272</v>
      </c>
      <c r="U54" s="61" t="n">
        <v>30.3532</v>
      </c>
      <c r="V54" s="61" t="n">
        <v>36.2545</v>
      </c>
      <c r="W54" s="61" t="n">
        <v>38.039</v>
      </c>
      <c r="X54" s="61" t="n">
        <v>3548.9</v>
      </c>
      <c r="Y54" s="61" t="n">
        <v>5.9</v>
      </c>
      <c r="Z54" s="62" t="n">
        <f aca="false">X54/3600</f>
        <v>0.985805555555556</v>
      </c>
      <c r="AA54" s="48"/>
      <c r="AB54" s="66"/>
      <c r="AC54" s="67"/>
      <c r="AD54" s="67"/>
      <c r="AE54" s="66"/>
      <c r="AF54" s="67"/>
      <c r="AG54" s="68"/>
      <c r="AH54" s="29" t="str">
        <f aca="false">IF(OR(L54&lt;&gt;T54,M54&lt;&gt;U54,N54&lt;&gt;V54,O54&lt;&gt;W54),"!","")</f>
        <v/>
      </c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99.127</v>
      </c>
      <c r="I55" s="43" t="n">
        <v>3.681</v>
      </c>
      <c r="J55" s="44" t="n">
        <f aca="false">H55/3600</f>
        <v>0.444201944444444</v>
      </c>
      <c r="L55" s="42" t="n">
        <v>1579.0904</v>
      </c>
      <c r="M55" s="43" t="n">
        <v>40.6737</v>
      </c>
      <c r="N55" s="43" t="n">
        <v>44.1585</v>
      </c>
      <c r="O55" s="43" t="n">
        <v>43.3285</v>
      </c>
      <c r="P55" s="43" t="n">
        <v>1599.954</v>
      </c>
      <c r="Q55" s="43" t="n">
        <v>3.541</v>
      </c>
      <c r="R55" s="44" t="n">
        <f aca="false">P55/3600</f>
        <v>0.444431666666667</v>
      </c>
      <c r="T55" s="42" t="n">
        <v>1579.0904</v>
      </c>
      <c r="U55" s="43" t="n">
        <v>40.6737</v>
      </c>
      <c r="V55" s="43" t="n">
        <v>44.1585</v>
      </c>
      <c r="W55" s="43" t="n">
        <v>43.3285</v>
      </c>
      <c r="X55" s="43" t="n">
        <v>1773.53</v>
      </c>
      <c r="Y55" s="43" t="n">
        <v>3.25</v>
      </c>
      <c r="Z55" s="44" t="n">
        <f aca="false">X55/3600</f>
        <v>0.492647222222222</v>
      </c>
      <c r="AA55" s="48"/>
      <c r="AB55" s="49" t="e">
        <f aca="false">bdrate($D55:$D58,E55:E58,$L55:$L58,M55:M58)</f>
        <v>#VALUE!</v>
      </c>
      <c r="AC55" s="50" t="e">
        <f aca="false">bdrate($D55:$D58,F55:F58,$L55:$L58,N55:N58)</f>
        <v>#VALUE!</v>
      </c>
      <c r="AD55" s="50" t="e">
        <f aca="false">bdrate($D55:$D58,G55:G58,$L55:$L58,O55:O58)</f>
        <v>#VALUE!</v>
      </c>
      <c r="AE55" s="69" t="e">
        <f aca="false">bdrateOld($D55:$D58,E55:E58,$L55:$L58,M55:M58)</f>
        <v>#VALUE!</v>
      </c>
      <c r="AF55" s="70" t="e">
        <f aca="false">bdrateOld($D55:$D58,F55:F58,$L55:$L58,N55:N58)</f>
        <v>#VALUE!</v>
      </c>
      <c r="AG55" s="71" t="e">
        <f aca="false">bdrateOld($D55:$D58,G55:G58,$L55:$L58,O55:O58)</f>
        <v>#VALUE!</v>
      </c>
      <c r="AH55" s="29" t="str">
        <f aca="false">IF(OR(L55&lt;&gt;T55,M55&lt;&gt;U55,N55&lt;&gt;V55,O55&lt;&gt;W55),"!","")</f>
        <v/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362.677</v>
      </c>
      <c r="I56" s="53" t="n">
        <v>2.948</v>
      </c>
      <c r="J56" s="54" t="n">
        <f aca="false">H56/3600</f>
        <v>0.378521388888889</v>
      </c>
      <c r="L56" s="52" t="n">
        <v>792.6504</v>
      </c>
      <c r="M56" s="53" t="n">
        <v>36.9463</v>
      </c>
      <c r="N56" s="53" t="n">
        <v>41.6834</v>
      </c>
      <c r="O56" s="53" t="n">
        <v>40.4526</v>
      </c>
      <c r="P56" s="53" t="n">
        <v>1371.804</v>
      </c>
      <c r="Q56" s="53" t="n">
        <v>2.995</v>
      </c>
      <c r="R56" s="54" t="n">
        <f aca="false">P56/3600</f>
        <v>0.381056666666667</v>
      </c>
      <c r="T56" s="52" t="n">
        <v>792.6504</v>
      </c>
      <c r="U56" s="53" t="n">
        <v>36.9463</v>
      </c>
      <c r="V56" s="53" t="n">
        <v>41.6834</v>
      </c>
      <c r="W56" s="53" t="n">
        <v>40.4526</v>
      </c>
      <c r="X56" s="53" t="n">
        <v>1601.15</v>
      </c>
      <c r="Y56" s="53" t="n">
        <v>2.82</v>
      </c>
      <c r="Z56" s="54" t="n">
        <f aca="false">X56/3600</f>
        <v>0.444763888888889</v>
      </c>
      <c r="AA56" s="48"/>
      <c r="AB56" s="58"/>
      <c r="AC56" s="25"/>
      <c r="AD56" s="25"/>
      <c r="AE56" s="58"/>
      <c r="AF56" s="25"/>
      <c r="AG56" s="59"/>
      <c r="AH56" s="29" t="str">
        <f aca="false">IF(OR(L56&lt;&gt;T56,M56&lt;&gt;U56,N56&lt;&gt;V56,O56&lt;&gt;W56),"!","")</f>
        <v/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215.944</v>
      </c>
      <c r="I57" s="53" t="n">
        <v>2.714</v>
      </c>
      <c r="J57" s="54" t="n">
        <f aca="false">H57/3600</f>
        <v>0.337762222222222</v>
      </c>
      <c r="L57" s="52" t="n">
        <v>394.3176</v>
      </c>
      <c r="M57" s="53" t="n">
        <v>33.5847</v>
      </c>
      <c r="N57" s="53" t="n">
        <v>39.7016</v>
      </c>
      <c r="O57" s="53" t="n">
        <v>38.2076</v>
      </c>
      <c r="P57" s="53" t="n">
        <v>1219.454</v>
      </c>
      <c r="Q57" s="53" t="n">
        <v>2.62</v>
      </c>
      <c r="R57" s="54" t="n">
        <f aca="false">P57/3600</f>
        <v>0.338737222222222</v>
      </c>
      <c r="T57" s="52" t="n">
        <v>394.3176</v>
      </c>
      <c r="U57" s="53" t="n">
        <v>33.5847</v>
      </c>
      <c r="V57" s="53" t="n">
        <v>39.7016</v>
      </c>
      <c r="W57" s="53" t="n">
        <v>38.2076</v>
      </c>
      <c r="X57" s="53" t="n">
        <v>1472.13</v>
      </c>
      <c r="Y57" s="53" t="n">
        <v>2.39</v>
      </c>
      <c r="Z57" s="54" t="n">
        <f aca="false">X57/3600</f>
        <v>0.408925</v>
      </c>
      <c r="AA57" s="48"/>
      <c r="AB57" s="58"/>
      <c r="AC57" s="25"/>
      <c r="AD57" s="25"/>
      <c r="AE57" s="58"/>
      <c r="AF57" s="25"/>
      <c r="AG57" s="59"/>
      <c r="AH57" s="29" t="str">
        <f aca="false">IF(OR(L57&lt;&gt;T57,M57&lt;&gt;U57,N57&lt;&gt;V57,O57&lt;&gt;W57),"!","")</f>
        <v/>
      </c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147.865</v>
      </c>
      <c r="I58" s="61" t="n">
        <v>2.34</v>
      </c>
      <c r="J58" s="62" t="n">
        <f aca="false">H58/3600</f>
        <v>0.318851388888889</v>
      </c>
      <c r="L58" s="60" t="n">
        <v>207.1272</v>
      </c>
      <c r="M58" s="61" t="n">
        <v>30.8066</v>
      </c>
      <c r="N58" s="61" t="n">
        <v>38.2741</v>
      </c>
      <c r="O58" s="61" t="n">
        <v>36.5832</v>
      </c>
      <c r="P58" s="61" t="n">
        <v>1105.293</v>
      </c>
      <c r="Q58" s="61" t="n">
        <v>2.277</v>
      </c>
      <c r="R58" s="62" t="n">
        <f aca="false">P58/3600</f>
        <v>0.307025833333333</v>
      </c>
      <c r="T58" s="60" t="n">
        <v>207.1272</v>
      </c>
      <c r="U58" s="61" t="n">
        <v>30.8066</v>
      </c>
      <c r="V58" s="61" t="n">
        <v>38.2741</v>
      </c>
      <c r="W58" s="61" t="n">
        <v>36.5832</v>
      </c>
      <c r="X58" s="61" t="n">
        <v>1347.27</v>
      </c>
      <c r="Y58" s="61" t="n">
        <v>2.12</v>
      </c>
      <c r="Z58" s="62" t="n">
        <f aca="false">X58/3600</f>
        <v>0.374241666666667</v>
      </c>
      <c r="AA58" s="48"/>
      <c r="AB58" s="66"/>
      <c r="AC58" s="67"/>
      <c r="AD58" s="67"/>
      <c r="AE58" s="66"/>
      <c r="AF58" s="67"/>
      <c r="AG58" s="68"/>
      <c r="AH58" s="29" t="str">
        <f aca="false">IF(OR(L58&lt;&gt;T58,M58&lt;&gt;U58,N58&lt;&gt;V58,O58&lt;&gt;W58),"!","")</f>
        <v/>
      </c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31.762</v>
      </c>
      <c r="I59" s="43" t="n">
        <v>4.056</v>
      </c>
      <c r="J59" s="44" t="n">
        <f aca="false">H59/3600</f>
        <v>0.453267222222222</v>
      </c>
      <c r="L59" s="42" t="n">
        <v>1698.8984</v>
      </c>
      <c r="M59" s="43" t="n">
        <v>37.9532</v>
      </c>
      <c r="N59" s="43" t="n">
        <v>43.2501</v>
      </c>
      <c r="O59" s="43" t="n">
        <v>44.2554</v>
      </c>
      <c r="P59" s="43" t="n">
        <v>1639.016</v>
      </c>
      <c r="Q59" s="43" t="n">
        <v>4.102</v>
      </c>
      <c r="R59" s="44" t="n">
        <f aca="false">P59/3600</f>
        <v>0.455282222222222</v>
      </c>
      <c r="T59" s="42" t="n">
        <v>1698.8984</v>
      </c>
      <c r="U59" s="43" t="n">
        <v>37.9532</v>
      </c>
      <c r="V59" s="43" t="n">
        <v>43.2501</v>
      </c>
      <c r="W59" s="43" t="n">
        <v>44.2554</v>
      </c>
      <c r="X59" s="43" t="n">
        <v>1905.48</v>
      </c>
      <c r="Y59" s="43" t="n">
        <v>3.82</v>
      </c>
      <c r="Z59" s="44" t="n">
        <f aca="false">X59/3600</f>
        <v>0.5293</v>
      </c>
      <c r="AA59" s="48"/>
      <c r="AB59" s="49" t="e">
        <f aca="false">bdrate($D59:$D62,E59:E62,$L59:$L62,M59:M62)</f>
        <v>#VALUE!</v>
      </c>
      <c r="AC59" s="50" t="e">
        <f aca="false">bdrate($D59:$D62,F59:F62,$L59:$L62,N59:N62)</f>
        <v>#VALUE!</v>
      </c>
      <c r="AD59" s="50" t="e">
        <f aca="false">bdrate($D59:$D62,G59:G62,$L59:$L62,O59:O62)</f>
        <v>#VALUE!</v>
      </c>
      <c r="AE59" s="69" t="e">
        <f aca="false">bdrateOld($D59:$D62,E59:E62,$L59:$L62,M59:M62)</f>
        <v>#VALUE!</v>
      </c>
      <c r="AF59" s="70" t="e">
        <f aca="false">bdrateOld($D59:$D62,F59:F62,$L59:$L62,N59:N62)</f>
        <v>#VALUE!</v>
      </c>
      <c r="AG59" s="71" t="e">
        <f aca="false">bdrateOld($D59:$D62,G59:G62,$L59:$L62,O59:O62)</f>
        <v>#VALUE!</v>
      </c>
      <c r="AH59" s="29" t="str">
        <f aca="false">IF(OR(L59&lt;&gt;T59,M59&lt;&gt;U59,N59&lt;&gt;V59,O59&lt;&gt;W59),"!","")</f>
        <v/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343.536</v>
      </c>
      <c r="I60" s="53" t="n">
        <v>3.213</v>
      </c>
      <c r="J60" s="54" t="n">
        <f aca="false">H60/3600</f>
        <v>0.373204444444444</v>
      </c>
      <c r="L60" s="52" t="n">
        <v>657.4992</v>
      </c>
      <c r="M60" s="53" t="n">
        <v>34.6531</v>
      </c>
      <c r="N60" s="53" t="n">
        <v>41.2335</v>
      </c>
      <c r="O60" s="53" t="n">
        <v>42.1837</v>
      </c>
      <c r="P60" s="53" t="n">
        <v>1392.957</v>
      </c>
      <c r="Q60" s="53" t="n">
        <v>3.338</v>
      </c>
      <c r="R60" s="54" t="n">
        <f aca="false">P60/3600</f>
        <v>0.3869325</v>
      </c>
      <c r="T60" s="52" t="n">
        <v>657.4992</v>
      </c>
      <c r="U60" s="53" t="n">
        <v>34.6531</v>
      </c>
      <c r="V60" s="53" t="n">
        <v>41.2335</v>
      </c>
      <c r="W60" s="53" t="n">
        <v>42.1837</v>
      </c>
      <c r="X60" s="53" t="n">
        <v>1608.47</v>
      </c>
      <c r="Y60" s="53" t="n">
        <v>3.11</v>
      </c>
      <c r="Z60" s="54" t="n">
        <f aca="false">X60/3600</f>
        <v>0.446797222222222</v>
      </c>
      <c r="AA60" s="48"/>
      <c r="AB60" s="58"/>
      <c r="AC60" s="25"/>
      <c r="AD60" s="25"/>
      <c r="AE60" s="58"/>
      <c r="AF60" s="25"/>
      <c r="AG60" s="59"/>
      <c r="AH60" s="29" t="str">
        <f aca="false">IF(OR(L60&lt;&gt;T60,M60&lt;&gt;U60,N60&lt;&gt;V60,O60&lt;&gt;W60),"!","")</f>
        <v/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185.726</v>
      </c>
      <c r="I61" s="53" t="n">
        <v>2.87</v>
      </c>
      <c r="J61" s="54" t="n">
        <f aca="false">H61/3600</f>
        <v>0.329368333333333</v>
      </c>
      <c r="L61" s="52" t="n">
        <v>296.68</v>
      </c>
      <c r="M61" s="53" t="n">
        <v>31.8741</v>
      </c>
      <c r="N61" s="53" t="n">
        <v>39.7256</v>
      </c>
      <c r="O61" s="53" t="n">
        <v>40.699</v>
      </c>
      <c r="P61" s="53" t="n">
        <v>1232.464</v>
      </c>
      <c r="Q61" s="53" t="n">
        <v>2.917</v>
      </c>
      <c r="R61" s="54" t="n">
        <f aca="false">P61/3600</f>
        <v>0.342351111111111</v>
      </c>
      <c r="T61" s="52" t="n">
        <v>296.68</v>
      </c>
      <c r="U61" s="53" t="n">
        <v>31.8741</v>
      </c>
      <c r="V61" s="53" t="n">
        <v>39.7256</v>
      </c>
      <c r="W61" s="53" t="n">
        <v>40.699</v>
      </c>
      <c r="X61" s="53" t="n">
        <v>1401.08</v>
      </c>
      <c r="Y61" s="53" t="n">
        <v>2.63</v>
      </c>
      <c r="Z61" s="54" t="n">
        <f aca="false">X61/3600</f>
        <v>0.389188888888889</v>
      </c>
      <c r="AA61" s="48"/>
      <c r="AB61" s="58"/>
      <c r="AC61" s="25"/>
      <c r="AD61" s="25"/>
      <c r="AE61" s="58"/>
      <c r="AF61" s="25"/>
      <c r="AG61" s="59"/>
      <c r="AH61" s="29" t="str">
        <f aca="false">IF(OR(L61&lt;&gt;T61,M61&lt;&gt;U61,N61&lt;&gt;V61,O61&lt;&gt;W61),"!","")</f>
        <v/>
      </c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102.033</v>
      </c>
      <c r="I62" s="61" t="n">
        <v>2.574</v>
      </c>
      <c r="J62" s="62" t="n">
        <f aca="false">H62/3600</f>
        <v>0.306120277777778</v>
      </c>
      <c r="L62" s="60" t="n">
        <v>148.1848</v>
      </c>
      <c r="M62" s="61" t="n">
        <v>29.1991</v>
      </c>
      <c r="N62" s="61" t="n">
        <v>38.7427</v>
      </c>
      <c r="O62" s="61" t="n">
        <v>39.7112</v>
      </c>
      <c r="P62" s="61" t="n">
        <v>1100.425</v>
      </c>
      <c r="Q62" s="61" t="n">
        <v>2.62</v>
      </c>
      <c r="R62" s="62" t="n">
        <f aca="false">P62/3600</f>
        <v>0.305673611111111</v>
      </c>
      <c r="T62" s="60" t="n">
        <v>148.1848</v>
      </c>
      <c r="U62" s="61" t="n">
        <v>29.1991</v>
      </c>
      <c r="V62" s="61" t="n">
        <v>38.7427</v>
      </c>
      <c r="W62" s="61" t="n">
        <v>39.7112</v>
      </c>
      <c r="X62" s="61" t="n">
        <v>1311.17</v>
      </c>
      <c r="Y62" s="61" t="n">
        <v>2.4</v>
      </c>
      <c r="Z62" s="62" t="n">
        <f aca="false">X62/3600</f>
        <v>0.364213888888889</v>
      </c>
      <c r="AA62" s="48"/>
      <c r="AB62" s="66"/>
      <c r="AC62" s="67"/>
      <c r="AD62" s="67"/>
      <c r="AE62" s="66"/>
      <c r="AF62" s="67"/>
      <c r="AG62" s="68"/>
      <c r="AH62" s="29" t="str">
        <f aca="false">IF(OR(L62&lt;&gt;T62,M62&lt;&gt;U62,N62&lt;&gt;V62,O62&lt;&gt;W62),"!","")</f>
        <v/>
      </c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75.36</v>
      </c>
      <c r="I63" s="43" t="n">
        <v>3.322</v>
      </c>
      <c r="J63" s="44" t="n">
        <f aca="false">H63/3600</f>
        <v>0.382044444444444</v>
      </c>
      <c r="L63" s="42" t="n">
        <v>1710.5256</v>
      </c>
      <c r="M63" s="43" t="n">
        <v>38.1818</v>
      </c>
      <c r="N63" s="43" t="n">
        <v>41.4081</v>
      </c>
      <c r="O63" s="43" t="n">
        <v>42.3526</v>
      </c>
      <c r="P63" s="43" t="n">
        <v>1372.209</v>
      </c>
      <c r="Q63" s="43" t="n">
        <v>3.447</v>
      </c>
      <c r="R63" s="44" t="n">
        <f aca="false">P63/3600</f>
        <v>0.381169166666667</v>
      </c>
      <c r="T63" s="42" t="n">
        <v>1710.5256</v>
      </c>
      <c r="U63" s="43" t="n">
        <v>38.1818</v>
      </c>
      <c r="V63" s="43" t="n">
        <v>41.4081</v>
      </c>
      <c r="W63" s="43" t="n">
        <v>42.3526</v>
      </c>
      <c r="X63" s="43" t="n">
        <v>1652.89</v>
      </c>
      <c r="Y63" s="43" t="n">
        <v>3.16</v>
      </c>
      <c r="Z63" s="44" t="n">
        <f aca="false">X63/3600</f>
        <v>0.459136111111111</v>
      </c>
      <c r="AA63" s="48"/>
      <c r="AB63" s="49" t="e">
        <f aca="false">bdrate($D63:$D66,E63:E66,$L63:$L66,M63:M66)</f>
        <v>#VALUE!</v>
      </c>
      <c r="AC63" s="50" t="e">
        <f aca="false">bdrate($D63:$D66,F63:F66,$L63:$L66,N63:N66)</f>
        <v>#VALUE!</v>
      </c>
      <c r="AD63" s="50" t="e">
        <f aca="false">bdrate($D63:$D66,G63:G66,$L63:$L66,O63:O66)</f>
        <v>#VALUE!</v>
      </c>
      <c r="AE63" s="69" t="e">
        <f aca="false">bdrateOld($D63:$D66,E63:E66,$L63:$L66,M63:M66)</f>
        <v>#VALUE!</v>
      </c>
      <c r="AF63" s="70" t="e">
        <f aca="false">bdrateOld($D63:$D66,F63:F66,$L63:$L66,N63:N66)</f>
        <v>#VALUE!</v>
      </c>
      <c r="AG63" s="71" t="e">
        <f aca="false">bdrateOld($D63:$D66,G63:G66,$L63:$L66,O63:O66)</f>
        <v>#VALUE!</v>
      </c>
      <c r="AH63" s="29" t="str">
        <f aca="false">IF(OR(L63&lt;&gt;T63,M63&lt;&gt;U63,N63&lt;&gt;V63,O63&lt;&gt;W63),"!","")</f>
        <v/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202.964</v>
      </c>
      <c r="I64" s="53" t="n">
        <v>2.792</v>
      </c>
      <c r="J64" s="54" t="n">
        <f aca="false">H64/3600</f>
        <v>0.334156666666667</v>
      </c>
      <c r="L64" s="52" t="n">
        <v>785.4896</v>
      </c>
      <c r="M64" s="53" t="n">
        <v>34.8415</v>
      </c>
      <c r="N64" s="53" t="n">
        <v>38.9266</v>
      </c>
      <c r="O64" s="53" t="n">
        <v>39.6875</v>
      </c>
      <c r="P64" s="53" t="n">
        <v>1160.782</v>
      </c>
      <c r="Q64" s="53" t="n">
        <v>2.698</v>
      </c>
      <c r="R64" s="54" t="n">
        <f aca="false">P64/3600</f>
        <v>0.322439444444444</v>
      </c>
      <c r="T64" s="52" t="n">
        <v>785.4896</v>
      </c>
      <c r="U64" s="53" t="n">
        <v>34.8415</v>
      </c>
      <c r="V64" s="53" t="n">
        <v>38.9266</v>
      </c>
      <c r="W64" s="53" t="n">
        <v>39.6875</v>
      </c>
      <c r="X64" s="53" t="n">
        <v>1369.5</v>
      </c>
      <c r="Y64" s="53" t="n">
        <v>2.85</v>
      </c>
      <c r="Z64" s="54" t="n">
        <f aca="false">X64/3600</f>
        <v>0.380416666666667</v>
      </c>
      <c r="AA64" s="48"/>
      <c r="AB64" s="58"/>
      <c r="AC64" s="25"/>
      <c r="AD64" s="25"/>
      <c r="AE64" s="58"/>
      <c r="AF64" s="25"/>
      <c r="AG64" s="59"/>
      <c r="AH64" s="29" t="str">
        <f aca="false">IF(OR(L64&lt;&gt;T64,M64&lt;&gt;U64,N64&lt;&gt;V64,O64&lt;&gt;W64),"!","")</f>
        <v/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017.324</v>
      </c>
      <c r="I65" s="53" t="n">
        <v>2.308</v>
      </c>
      <c r="J65" s="54" t="n">
        <f aca="false">H65/3600</f>
        <v>0.28259</v>
      </c>
      <c r="L65" s="52" t="n">
        <v>368.296</v>
      </c>
      <c r="M65" s="53" t="n">
        <v>31.6599</v>
      </c>
      <c r="N65" s="53" t="n">
        <v>36.9961</v>
      </c>
      <c r="O65" s="53" t="n">
        <v>37.6696</v>
      </c>
      <c r="P65" s="53" t="n">
        <v>1057.775</v>
      </c>
      <c r="Q65" s="53" t="n">
        <v>2.386</v>
      </c>
      <c r="R65" s="54" t="n">
        <f aca="false">P65/3600</f>
        <v>0.293826388888889</v>
      </c>
      <c r="T65" s="52" t="n">
        <v>368.296</v>
      </c>
      <c r="U65" s="53" t="n">
        <v>31.6599</v>
      </c>
      <c r="V65" s="53" t="n">
        <v>36.9961</v>
      </c>
      <c r="W65" s="53" t="n">
        <v>37.6696</v>
      </c>
      <c r="X65" s="53" t="n">
        <v>1201.33</v>
      </c>
      <c r="Y65" s="53" t="n">
        <v>2.22</v>
      </c>
      <c r="Z65" s="54" t="n">
        <f aca="false">X65/3600</f>
        <v>0.333702777777778</v>
      </c>
      <c r="AA65" s="48"/>
      <c r="AB65" s="58"/>
      <c r="AC65" s="25"/>
      <c r="AD65" s="25"/>
      <c r="AE65" s="58"/>
      <c r="AF65" s="25"/>
      <c r="AG65" s="59"/>
      <c r="AH65" s="29" t="str">
        <f aca="false">IF(OR(L65&lt;&gt;T65,M65&lt;&gt;U65,N65&lt;&gt;V65,O65&lt;&gt;W65),"!","")</f>
        <v/>
      </c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922.523</v>
      </c>
      <c r="I66" s="61" t="n">
        <v>2.012</v>
      </c>
      <c r="J66" s="62" t="n">
        <f aca="false">H66/3600</f>
        <v>0.256256388888889</v>
      </c>
      <c r="L66" s="60" t="n">
        <v>173.072</v>
      </c>
      <c r="M66" s="61" t="n">
        <v>28.7412</v>
      </c>
      <c r="N66" s="61" t="n">
        <v>35.6649</v>
      </c>
      <c r="O66" s="61" t="n">
        <v>36.2716</v>
      </c>
      <c r="P66" s="61" t="n">
        <v>922.991</v>
      </c>
      <c r="Q66" s="61" t="n">
        <v>1.996</v>
      </c>
      <c r="R66" s="62" t="n">
        <f aca="false">P66/3600</f>
        <v>0.256386388888889</v>
      </c>
      <c r="T66" s="60" t="n">
        <v>173.072</v>
      </c>
      <c r="U66" s="61" t="n">
        <v>28.7412</v>
      </c>
      <c r="V66" s="61" t="n">
        <v>35.6649</v>
      </c>
      <c r="W66" s="61" t="n">
        <v>36.2716</v>
      </c>
      <c r="X66" s="61" t="n">
        <v>1110.54</v>
      </c>
      <c r="Y66" s="61" t="n">
        <v>1.89</v>
      </c>
      <c r="Z66" s="62" t="n">
        <f aca="false">X66/3600</f>
        <v>0.308483333333333</v>
      </c>
      <c r="AA66" s="48"/>
      <c r="AB66" s="66"/>
      <c r="AC66" s="67"/>
      <c r="AD66" s="67"/>
      <c r="AE66" s="66"/>
      <c r="AF66" s="67"/>
      <c r="AG66" s="68"/>
      <c r="AH66" s="29" t="str">
        <f aca="false">IF(OR(L66&lt;&gt;T66,M66&lt;&gt;U66,N66&lt;&gt;V66,O66&lt;&gt;W66),"!","")</f>
        <v/>
      </c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62.393</v>
      </c>
      <c r="I67" s="43" t="n">
        <v>2.48</v>
      </c>
      <c r="J67" s="44" t="n">
        <f aca="false">H67/3600</f>
        <v>0.295109166666667</v>
      </c>
      <c r="L67" s="42" t="n">
        <v>1260.8448</v>
      </c>
      <c r="M67" s="43" t="n">
        <v>39.4928</v>
      </c>
      <c r="N67" s="43" t="n">
        <v>41.7014</v>
      </c>
      <c r="O67" s="43" t="n">
        <v>42.7593</v>
      </c>
      <c r="P67" s="43" t="n">
        <v>1063.999</v>
      </c>
      <c r="Q67" s="43" t="n">
        <v>2.48</v>
      </c>
      <c r="R67" s="44" t="n">
        <f aca="false">P67/3600</f>
        <v>0.295555277777778</v>
      </c>
      <c r="T67" s="42" t="n">
        <v>1260.8448</v>
      </c>
      <c r="U67" s="43" t="n">
        <v>39.4928</v>
      </c>
      <c r="V67" s="43" t="n">
        <v>41.7014</v>
      </c>
      <c r="W67" s="43" t="n">
        <v>42.7593</v>
      </c>
      <c r="X67" s="43" t="n">
        <v>1234.54</v>
      </c>
      <c r="Y67" s="43" t="n">
        <v>2.34</v>
      </c>
      <c r="Z67" s="44" t="n">
        <f aca="false">X67/3600</f>
        <v>0.342927777777778</v>
      </c>
      <c r="AA67" s="48"/>
      <c r="AB67" s="49" t="e">
        <f aca="false">bdrate($D67:$D70,E67:E70,$L67:$L70,M67:M70)</f>
        <v>#VALUE!</v>
      </c>
      <c r="AC67" s="50" t="e">
        <f aca="false">bdrate($D67:$D70,F67:F70,$L67:$L70,N67:N70)</f>
        <v>#VALUE!</v>
      </c>
      <c r="AD67" s="50" t="e">
        <f aca="false">bdrate($D67:$D70,G67:G70,$L67:$L70,O67:O70)</f>
        <v>#VALUE!</v>
      </c>
      <c r="AE67" s="69" t="e">
        <f aca="false">bdrateOld($D67:$D70,E67:E70,$L67:$L70,M67:M70)</f>
        <v>#VALUE!</v>
      </c>
      <c r="AF67" s="70" t="e">
        <f aca="false">bdrateOld($D67:$D70,F67:F70,$L67:$L70,N67:N70)</f>
        <v>#VALUE!</v>
      </c>
      <c r="AG67" s="71" t="e">
        <f aca="false">bdrateOld($D67:$D70,G67:G70,$L67:$L70,O67:O70)</f>
        <v>#VALUE!</v>
      </c>
      <c r="AH67" s="29" t="str">
        <f aca="false">IF(OR(L67&lt;&gt;T67,M67&lt;&gt;U67,N67&lt;&gt;V67,O67&lt;&gt;W67),"!","")</f>
        <v/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919.418</v>
      </c>
      <c r="I68" s="53" t="n">
        <v>2.059</v>
      </c>
      <c r="J68" s="54" t="n">
        <f aca="false">H68/3600</f>
        <v>0.255393888888889</v>
      </c>
      <c r="L68" s="52" t="n">
        <v>621.3416</v>
      </c>
      <c r="M68" s="53" t="n">
        <v>35.7738</v>
      </c>
      <c r="N68" s="53" t="n">
        <v>39.0749</v>
      </c>
      <c r="O68" s="53" t="n">
        <v>40.3012</v>
      </c>
      <c r="P68" s="53" t="n">
        <v>956.125</v>
      </c>
      <c r="Q68" s="53" t="n">
        <v>2.137</v>
      </c>
      <c r="R68" s="54" t="n">
        <f aca="false">P68/3600</f>
        <v>0.265590277777778</v>
      </c>
      <c r="T68" s="52" t="n">
        <v>621.3416</v>
      </c>
      <c r="U68" s="53" t="n">
        <v>35.7738</v>
      </c>
      <c r="V68" s="53" t="n">
        <v>39.0749</v>
      </c>
      <c r="W68" s="53" t="n">
        <v>40.3012</v>
      </c>
      <c r="X68" s="53" t="n">
        <v>1086.81</v>
      </c>
      <c r="Y68" s="53" t="n">
        <v>2.03</v>
      </c>
      <c r="Z68" s="54" t="n">
        <f aca="false">X68/3600</f>
        <v>0.301891666666667</v>
      </c>
      <c r="AA68" s="48"/>
      <c r="AB68" s="58"/>
      <c r="AC68" s="25"/>
      <c r="AD68" s="25"/>
      <c r="AE68" s="58"/>
      <c r="AF68" s="25"/>
      <c r="AG68" s="59"/>
      <c r="AH68" s="29" t="str">
        <f aca="false">IF(OR(L68&lt;&gt;T68,M68&lt;&gt;U68,N68&lt;&gt;V68,O68&lt;&gt;W68),"!","")</f>
        <v/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801.108</v>
      </c>
      <c r="I69" s="53" t="n">
        <v>1.762</v>
      </c>
      <c r="J69" s="54" t="n">
        <f aca="false">H69/3600</f>
        <v>0.22253</v>
      </c>
      <c r="L69" s="52" t="n">
        <v>302.5592</v>
      </c>
      <c r="M69" s="53" t="n">
        <v>32.3584</v>
      </c>
      <c r="N69" s="53" t="n">
        <v>37.1691</v>
      </c>
      <c r="O69" s="53" t="n">
        <v>38.4111</v>
      </c>
      <c r="P69" s="53" t="n">
        <v>803.339</v>
      </c>
      <c r="Q69" s="53" t="n">
        <v>1.794</v>
      </c>
      <c r="R69" s="54" t="n">
        <f aca="false">P69/3600</f>
        <v>0.223149722222222</v>
      </c>
      <c r="T69" s="52" t="n">
        <v>302.5592</v>
      </c>
      <c r="U69" s="53" t="n">
        <v>32.3584</v>
      </c>
      <c r="V69" s="53" t="n">
        <v>37.1691</v>
      </c>
      <c r="W69" s="53" t="n">
        <v>38.4111</v>
      </c>
      <c r="X69" s="53" t="n">
        <v>980.5</v>
      </c>
      <c r="Y69" s="53" t="n">
        <v>1.76</v>
      </c>
      <c r="Z69" s="54" t="n">
        <f aca="false">X69/3600</f>
        <v>0.272361111111111</v>
      </c>
      <c r="AA69" s="48"/>
      <c r="AB69" s="58"/>
      <c r="AC69" s="25"/>
      <c r="AD69" s="25"/>
      <c r="AE69" s="58"/>
      <c r="AF69" s="25"/>
      <c r="AG69" s="59"/>
      <c r="AH69" s="29" t="str">
        <f aca="false">IF(OR(L69&lt;&gt;T69,M69&lt;&gt;U69,N69&lt;&gt;V69,O69&lt;&gt;W69),"!","")</f>
        <v/>
      </c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737.335</v>
      </c>
      <c r="I70" s="61" t="n">
        <v>1.591</v>
      </c>
      <c r="J70" s="62" t="n">
        <f aca="false">H70/3600</f>
        <v>0.204815277777778</v>
      </c>
      <c r="L70" s="60" t="n">
        <v>149.8544</v>
      </c>
      <c r="M70" s="61" t="n">
        <v>29.5644</v>
      </c>
      <c r="N70" s="61" t="n">
        <v>35.7928</v>
      </c>
      <c r="O70" s="61" t="n">
        <v>36.9241</v>
      </c>
      <c r="P70" s="61" t="n">
        <v>710.877</v>
      </c>
      <c r="Q70" s="61" t="n">
        <v>1.544</v>
      </c>
      <c r="R70" s="62" t="n">
        <f aca="false">P70/3600</f>
        <v>0.197465833333333</v>
      </c>
      <c r="T70" s="60" t="n">
        <v>149.8544</v>
      </c>
      <c r="U70" s="61" t="n">
        <v>29.5644</v>
      </c>
      <c r="V70" s="61" t="n">
        <v>35.7928</v>
      </c>
      <c r="W70" s="61" t="n">
        <v>36.9241</v>
      </c>
      <c r="X70" s="61" t="n">
        <v>861.44</v>
      </c>
      <c r="Y70" s="61" t="n">
        <v>1.53</v>
      </c>
      <c r="Z70" s="62" t="n">
        <f aca="false">X70/3600</f>
        <v>0.239288888888889</v>
      </c>
      <c r="AA70" s="48"/>
      <c r="AB70" s="66"/>
      <c r="AC70" s="67"/>
      <c r="AD70" s="67"/>
      <c r="AE70" s="66"/>
      <c r="AF70" s="67"/>
      <c r="AG70" s="68"/>
      <c r="AH70" s="29" t="str">
        <f aca="false">IF(OR(L70&lt;&gt;T70,M70&lt;&gt;U70,N70&lt;&gt;V70,O70&lt;&gt;W70),"!","")</f>
        <v/>
      </c>
    </row>
    <row r="71" customFormat="false" ht="12" hidden="false" customHeight="false" outlineLevel="0" collapsed="false">
      <c r="A71" s="78" t="s">
        <v>90</v>
      </c>
      <c r="B71" s="78" t="s">
        <v>73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2"/>
      <c r="T71" s="79"/>
      <c r="U71" s="80"/>
      <c r="V71" s="80"/>
      <c r="W71" s="80"/>
      <c r="X71" s="80"/>
      <c r="Y71" s="80"/>
      <c r="Z71" s="81"/>
      <c r="AA71" s="83"/>
      <c r="AB71" s="84"/>
      <c r="AC71" s="85"/>
      <c r="AD71" s="86"/>
      <c r="AE71" s="84"/>
      <c r="AF71" s="85"/>
      <c r="AG71" s="86"/>
      <c r="AH71" s="29" t="str">
        <f aca="false">IF(OR(L71&lt;&gt;T71,M71&lt;&gt;U71,N71&lt;&gt;V71,O71&lt;&gt;W71),"!","")</f>
        <v/>
      </c>
    </row>
    <row r="72" customFormat="false" ht="12" hidden="false" customHeight="false" outlineLevel="0" collapsed="false">
      <c r="A72" s="87" t="s">
        <v>91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2"/>
      <c r="T72" s="88"/>
      <c r="U72" s="89"/>
      <c r="V72" s="89"/>
      <c r="W72" s="89"/>
      <c r="X72" s="89"/>
      <c r="Y72" s="89"/>
      <c r="Z72" s="90"/>
      <c r="AA72" s="83"/>
      <c r="AB72" s="91"/>
      <c r="AC72" s="92"/>
      <c r="AD72" s="93"/>
      <c r="AE72" s="91"/>
      <c r="AF72" s="92"/>
      <c r="AG72" s="93"/>
      <c r="AH72" s="29" t="str">
        <f aca="false">IF(OR(L72&lt;&gt;T72,M72&lt;&gt;U72,N72&lt;&gt;V72,O72&lt;&gt;W72),"!","")</f>
        <v/>
      </c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2"/>
      <c r="T73" s="88"/>
      <c r="U73" s="89"/>
      <c r="V73" s="89"/>
      <c r="W73" s="89"/>
      <c r="X73" s="89"/>
      <c r="Y73" s="89"/>
      <c r="Z73" s="90"/>
      <c r="AA73" s="83"/>
      <c r="AB73" s="91"/>
      <c r="AC73" s="92"/>
      <c r="AD73" s="93"/>
      <c r="AE73" s="91"/>
      <c r="AF73" s="92"/>
      <c r="AG73" s="93"/>
      <c r="AH73" s="29" t="str">
        <f aca="false">IF(OR(L73&lt;&gt;T73,M73&lt;&gt;U73,N73&lt;&gt;V73,O73&lt;&gt;W73),"!","")</f>
        <v/>
      </c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2"/>
      <c r="T74" s="95"/>
      <c r="U74" s="96"/>
      <c r="V74" s="96"/>
      <c r="W74" s="96"/>
      <c r="X74" s="96"/>
      <c r="Y74" s="96"/>
      <c r="Z74" s="97"/>
      <c r="AA74" s="83"/>
      <c r="AB74" s="98"/>
      <c r="AC74" s="99"/>
      <c r="AD74" s="100"/>
      <c r="AE74" s="98"/>
      <c r="AF74" s="99"/>
      <c r="AG74" s="100"/>
      <c r="AH74" s="29" t="str">
        <f aca="false">IF(OR(L74&lt;&gt;T74,M74&lt;&gt;U74,N74&lt;&gt;V74,O74&lt;&gt;W74),"!","")</f>
        <v/>
      </c>
    </row>
    <row r="75" customFormat="false" ht="12" hidden="false" customHeight="false" outlineLevel="0" collapsed="false">
      <c r="A75" s="87"/>
      <c r="B75" s="78" t="s">
        <v>74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2"/>
      <c r="T75" s="79"/>
      <c r="U75" s="80"/>
      <c r="V75" s="80"/>
      <c r="W75" s="80"/>
      <c r="X75" s="80"/>
      <c r="Y75" s="80"/>
      <c r="Z75" s="81"/>
      <c r="AA75" s="83"/>
      <c r="AB75" s="84"/>
      <c r="AC75" s="85"/>
      <c r="AD75" s="86"/>
      <c r="AE75" s="84"/>
      <c r="AF75" s="85"/>
      <c r="AG75" s="86"/>
      <c r="AH75" s="29" t="str">
        <f aca="false">IF(OR(L75&lt;&gt;T75,M75&lt;&gt;U75,N75&lt;&gt;V75,O75&lt;&gt;W75),"!","")</f>
        <v/>
      </c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2"/>
      <c r="T76" s="88"/>
      <c r="U76" s="89"/>
      <c r="V76" s="89"/>
      <c r="W76" s="89"/>
      <c r="X76" s="89"/>
      <c r="Y76" s="89"/>
      <c r="Z76" s="90"/>
      <c r="AA76" s="83"/>
      <c r="AB76" s="91"/>
      <c r="AC76" s="92"/>
      <c r="AD76" s="93"/>
      <c r="AE76" s="91"/>
      <c r="AF76" s="92"/>
      <c r="AG76" s="93"/>
      <c r="AH76" s="29" t="str">
        <f aca="false">IF(OR(L76&lt;&gt;T76,M76&lt;&gt;U76,N76&lt;&gt;V76,O76&lt;&gt;W76),"!","")</f>
        <v/>
      </c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2"/>
      <c r="T77" s="88"/>
      <c r="U77" s="89"/>
      <c r="V77" s="89"/>
      <c r="W77" s="89"/>
      <c r="X77" s="89"/>
      <c r="Y77" s="89"/>
      <c r="Z77" s="90"/>
      <c r="AA77" s="83"/>
      <c r="AB77" s="91"/>
      <c r="AC77" s="92"/>
      <c r="AD77" s="93"/>
      <c r="AE77" s="91"/>
      <c r="AF77" s="92"/>
      <c r="AG77" s="93"/>
      <c r="AH77" s="29" t="str">
        <f aca="false">IF(OR(L77&lt;&gt;T77,M77&lt;&gt;U77,N77&lt;&gt;V77,O77&lt;&gt;W77),"!","")</f>
        <v/>
      </c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2"/>
      <c r="T78" s="95"/>
      <c r="U78" s="96"/>
      <c r="V78" s="96"/>
      <c r="W78" s="96"/>
      <c r="X78" s="96"/>
      <c r="Y78" s="96"/>
      <c r="Z78" s="97"/>
      <c r="AA78" s="83"/>
      <c r="AB78" s="98"/>
      <c r="AC78" s="99"/>
      <c r="AD78" s="100"/>
      <c r="AE78" s="98"/>
      <c r="AF78" s="99"/>
      <c r="AG78" s="100"/>
      <c r="AH78" s="29" t="str">
        <f aca="false">IF(OR(L78&lt;&gt;T78,M78&lt;&gt;U78,N78&lt;&gt;V78,O78&lt;&gt;W78),"!","")</f>
        <v/>
      </c>
    </row>
    <row r="79" customFormat="false" ht="12" hidden="false" customHeight="false" outlineLevel="0" collapsed="false">
      <c r="A79" s="87"/>
      <c r="B79" s="78" t="s">
        <v>75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2"/>
      <c r="T79" s="79"/>
      <c r="U79" s="80"/>
      <c r="V79" s="80"/>
      <c r="W79" s="80"/>
      <c r="X79" s="80"/>
      <c r="Y79" s="80"/>
      <c r="Z79" s="81"/>
      <c r="AA79" s="83"/>
      <c r="AB79" s="84"/>
      <c r="AC79" s="85"/>
      <c r="AD79" s="86"/>
      <c r="AE79" s="84"/>
      <c r="AF79" s="85"/>
      <c r="AG79" s="86"/>
      <c r="AH79" s="29" t="str">
        <f aca="false">IF(OR(L79&lt;&gt;T79,M79&lt;&gt;U79,N79&lt;&gt;V79,O79&lt;&gt;W79),"!","")</f>
        <v/>
      </c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2"/>
      <c r="T80" s="88"/>
      <c r="U80" s="89"/>
      <c r="V80" s="89"/>
      <c r="W80" s="89"/>
      <c r="X80" s="89"/>
      <c r="Y80" s="89"/>
      <c r="Z80" s="90"/>
      <c r="AA80" s="83"/>
      <c r="AB80" s="91"/>
      <c r="AC80" s="92"/>
      <c r="AD80" s="93"/>
      <c r="AE80" s="91"/>
      <c r="AF80" s="92"/>
      <c r="AG80" s="93"/>
      <c r="AH80" s="29" t="str">
        <f aca="false">IF(OR(L80&lt;&gt;T80,M80&lt;&gt;U80,N80&lt;&gt;V80,O80&lt;&gt;W80),"!","")</f>
        <v/>
      </c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2"/>
      <c r="T81" s="88"/>
      <c r="U81" s="89"/>
      <c r="V81" s="89"/>
      <c r="W81" s="89"/>
      <c r="X81" s="89"/>
      <c r="Y81" s="89"/>
      <c r="Z81" s="90"/>
      <c r="AA81" s="83"/>
      <c r="AB81" s="91"/>
      <c r="AC81" s="92"/>
      <c r="AD81" s="93"/>
      <c r="AE81" s="91"/>
      <c r="AF81" s="92"/>
      <c r="AG81" s="93"/>
      <c r="AH81" s="29" t="str">
        <f aca="false">IF(OR(L81&lt;&gt;T81,M81&lt;&gt;U81,N81&lt;&gt;V81,O81&lt;&gt;W81),"!","")</f>
        <v/>
      </c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2"/>
      <c r="T82" s="95"/>
      <c r="U82" s="96"/>
      <c r="V82" s="96"/>
      <c r="W82" s="96"/>
      <c r="X82" s="96"/>
      <c r="Y82" s="96"/>
      <c r="Z82" s="97"/>
      <c r="AA82" s="83"/>
      <c r="AB82" s="98"/>
      <c r="AC82" s="99"/>
      <c r="AD82" s="100"/>
      <c r="AE82" s="98"/>
      <c r="AF82" s="99"/>
      <c r="AG82" s="100"/>
      <c r="AH82" s="29" t="str">
        <f aca="false">IF(OR(L82&lt;&gt;T82,M82&lt;&gt;U82,N82&lt;&gt;V82,O82&lt;&gt;W82),"!","")</f>
        <v/>
      </c>
    </row>
    <row r="83" customFormat="false" ht="12" hidden="false" customHeight="false" outlineLevel="0" collapsed="false">
      <c r="B83" s="1" t="s">
        <v>8</v>
      </c>
      <c r="AB83" s="49" t="e">
        <f aca="false">AVERAGE(AB3,AB7,AB11,AB15)</f>
        <v>#VALUE!</v>
      </c>
      <c r="AC83" s="50" t="e">
        <f aca="false">AVERAGE(AC3,AC7,AC11,AC15)</f>
        <v>#VALUE!</v>
      </c>
      <c r="AD83" s="50" t="e">
        <f aca="false">AVERAGE(AD3,AD7,AD11,AD15)</f>
        <v>#VALUE!</v>
      </c>
      <c r="AE83" s="49" t="e">
        <f aca="false">AVERAGE(AE3,AE7,AE11,AE15)</f>
        <v>#VALUE!</v>
      </c>
      <c r="AF83" s="50" t="e">
        <f aca="false">AVERAGE(AF3,AF7,AF11,AF15)</f>
        <v>#VALUE!</v>
      </c>
      <c r="AG83" s="51" t="e">
        <f aca="false">AVERAGE(AG3,AG7,AG11,AG15)</f>
        <v>#VALUE!</v>
      </c>
      <c r="AH83" s="29" t="n">
        <f aca="false">COUNTIF(AH3:AH18,"!")</f>
        <v>0</v>
      </c>
    </row>
    <row r="84" customFormat="false" ht="12" hidden="false" customHeight="false" outlineLevel="0" collapsed="false">
      <c r="B84" s="1" t="s">
        <v>9</v>
      </c>
      <c r="AB84" s="69" t="e">
        <f aca="false">AVERAGE(AB19,AB23,AB27,AB31,AB35)</f>
        <v>#VALUE!</v>
      </c>
      <c r="AC84" s="70" t="e">
        <f aca="false">AVERAGE(AC19,AC23,AC27,AC31,AC35)</f>
        <v>#VALUE!</v>
      </c>
      <c r="AD84" s="70" t="e">
        <f aca="false">AVERAGE(AD19,AD23,AD27,AD31,AD35)</f>
        <v>#VALUE!</v>
      </c>
      <c r="AE84" s="69" t="e">
        <f aca="false">AVERAGE(AE19,AE23,AE27,AE31,AE35)</f>
        <v>#VALUE!</v>
      </c>
      <c r="AF84" s="70" t="e">
        <f aca="false">AVERAGE(AF19,AF23,AF27,AF31,AF35)</f>
        <v>#VALUE!</v>
      </c>
      <c r="AG84" s="71" t="e">
        <f aca="false">AVERAGE(AG19,AG23,AG27,AG31,AG35)</f>
        <v>#VALUE!</v>
      </c>
      <c r="AH84" s="29" t="n">
        <f aca="false">COUNTIF(AH19:AH38,"!")</f>
        <v>0</v>
      </c>
    </row>
    <row r="85" customFormat="false" ht="12" hidden="false" customHeight="false" outlineLevel="0" collapsed="false">
      <c r="B85" s="1" t="s">
        <v>10</v>
      </c>
      <c r="AB85" s="69" t="e">
        <f aca="false">AVERAGE(AB39,AB43,AB47,AB51)</f>
        <v>#VALUE!</v>
      </c>
      <c r="AC85" s="70" t="e">
        <f aca="false">AVERAGE(AC39,AC43,AC47,AC51)</f>
        <v>#VALUE!</v>
      </c>
      <c r="AD85" s="70" t="e">
        <f aca="false">AVERAGE(AD39,AD43,AD47,AD51)</f>
        <v>#VALUE!</v>
      </c>
      <c r="AE85" s="69" t="e">
        <f aca="false">AVERAGE(AE39,AE43,AE47,AE51)</f>
        <v>#VALUE!</v>
      </c>
      <c r="AF85" s="70" t="e">
        <f aca="false">AVERAGE(AF39,AF43,AF47,AF51)</f>
        <v>#VALUE!</v>
      </c>
      <c r="AG85" s="71" t="e">
        <f aca="false">AVERAGE(AG39,AG43,AG47,AG51)</f>
        <v>#VALUE!</v>
      </c>
      <c r="AH85" s="29" t="n">
        <f aca="false">COUNTIF(AH39:AH54,"!")</f>
        <v>0</v>
      </c>
    </row>
    <row r="86" customFormat="false" ht="12" hidden="false" customHeight="false" outlineLevel="0" collapsed="false">
      <c r="B86" s="1" t="s">
        <v>11</v>
      </c>
      <c r="AB86" s="69" t="e">
        <f aca="false">AVERAGE(AB55,AB59,AB63,AB67)</f>
        <v>#VALUE!</v>
      </c>
      <c r="AC86" s="70" t="e">
        <f aca="false">AVERAGE(AC55,AC59,AC63,AC67)</f>
        <v>#VALUE!</v>
      </c>
      <c r="AD86" s="70" t="e">
        <f aca="false">AVERAGE(AD55,AD59,AD63,AD67)</f>
        <v>#VALUE!</v>
      </c>
      <c r="AE86" s="69" t="e">
        <f aca="false">AVERAGE(AE55,AE59,AE63,AE67)</f>
        <v>#VALUE!</v>
      </c>
      <c r="AF86" s="70" t="e">
        <f aca="false">AVERAGE(AF55,AF59,AF63,AF67)</f>
        <v>#VALUE!</v>
      </c>
      <c r="AG86" s="71" t="e">
        <f aca="false">AVERAGE(AG55,AG59,AG63,AG67)</f>
        <v>#VALUE!</v>
      </c>
      <c r="AH86" s="29" t="n">
        <f aca="false">COUNTIF(AH55:AH70,"!")</f>
        <v>0</v>
      </c>
    </row>
    <row r="87" customFormat="false" ht="12.75" hidden="false" customHeight="false" outlineLevel="0" collapsed="false">
      <c r="B87" s="1" t="s">
        <v>12</v>
      </c>
      <c r="AB87" s="73"/>
      <c r="AC87" s="74"/>
      <c r="AD87" s="74"/>
      <c r="AE87" s="73"/>
      <c r="AF87" s="74"/>
      <c r="AG87" s="75"/>
      <c r="AH87" s="29" t="n">
        <f aca="false">COUNTIF(AH71:AH82,"!")</f>
        <v>0</v>
      </c>
    </row>
    <row r="88" customFormat="false" ht="12.75" hidden="false" customHeight="false" outlineLevel="0" collapsed="false">
      <c r="A88" s="33"/>
      <c r="B88" s="34" t="s">
        <v>92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73" t="e">
        <f aca="false">AVERAGE(AB3:AB82)</f>
        <v>#VALUE!</v>
      </c>
      <c r="AC88" s="74" t="e">
        <f aca="false">AVERAGE(AC3:AC82)</f>
        <v>#VALUE!</v>
      </c>
      <c r="AD88" s="75" t="e">
        <f aca="false">AVERAGE(AD3:AD82)</f>
        <v>#VALUE!</v>
      </c>
      <c r="AE88" s="74" t="e">
        <f aca="false">AVERAGE(AE3:AE82)</f>
        <v>#VALUE!</v>
      </c>
      <c r="AF88" s="74" t="e">
        <f aca="false">AVERAGE(AF3:AF82)</f>
        <v>#VALUE!</v>
      </c>
      <c r="AG88" s="75" t="e">
        <f aca="false">AVERAGE(AG3:AG82)</f>
        <v>#VALUE!</v>
      </c>
      <c r="AH88" s="29" t="n">
        <f aca="false">COUNTIF(AH3:AH82,"!")</f>
        <v>0</v>
      </c>
    </row>
    <row r="89" customFormat="false" ht="12" hidden="false" customHeight="false" outlineLevel="0" collapsed="false">
      <c r="B89" s="1" t="s">
        <v>93</v>
      </c>
      <c r="I89" s="76" t="n">
        <f aca="false">GEOMEAN(I3:I82)</f>
        <v>16.0585108064553</v>
      </c>
      <c r="J89" s="76" t="n">
        <f aca="false">GEOMEAN(J3:J82)</f>
        <v>2.01163386768531</v>
      </c>
      <c r="Q89" s="76" t="n">
        <f aca="false">GEOMEAN(Q3:Q82)</f>
        <v>16.1004585426996</v>
      </c>
      <c r="R89" s="76" t="n">
        <f aca="false">GEOMEAN(R3:R82)</f>
        <v>2.02138945698478</v>
      </c>
      <c r="Y89" s="76" t="n">
        <f aca="false">GEOMEAN(Y3:Y82)</f>
        <v>15.0655128798807</v>
      </c>
      <c r="Z89" s="76" t="n">
        <f aca="false">GEOMEAN(Z3:Z82)</f>
        <v>2.40172320332047</v>
      </c>
    </row>
    <row r="90" customFormat="false" ht="12" hidden="false" customHeight="false" outlineLevel="0" collapsed="false">
      <c r="B90" s="1" t="s">
        <v>94</v>
      </c>
      <c r="Q90" s="77" t="n">
        <f aca="false">Q89/I89</f>
        <v>1.00261218096435</v>
      </c>
      <c r="R90" s="77" t="n">
        <f aca="false">R89/J89</f>
        <v>1.00484958493501</v>
      </c>
      <c r="Y90" s="77" t="n">
        <f aca="false">Y89/Q89</f>
        <v>0.93571949146205</v>
      </c>
      <c r="Z90" s="77" t="n">
        <f aca="false">Z89/R89</f>
        <v>1.1881546106919</v>
      </c>
    </row>
    <row r="91" customFormat="false" ht="12" hidden="false" customHeight="false" outlineLevel="0" collapsed="false">
      <c r="B91" s="1" t="s">
        <v>95</v>
      </c>
      <c r="I91" s="76" t="n">
        <f aca="false">SUM(I3:I82)/3600</f>
        <v>0.549870555555556</v>
      </c>
      <c r="J91" s="76" t="n">
        <f aca="false">SUM(J3:J82)</f>
        <v>249.465791666667</v>
      </c>
      <c r="Q91" s="76" t="n">
        <f aca="false">SUM(Q3:Q82)/3600</f>
        <v>0.549674722222222</v>
      </c>
      <c r="R91" s="76" t="n">
        <f aca="false">SUM(R3:R82)</f>
        <v>250.677140555556</v>
      </c>
      <c r="Y91" s="76" t="n">
        <f aca="false">SUM(Y3:Y82)/3600</f>
        <v>0.511527777777778</v>
      </c>
      <c r="Z91" s="76" t="n">
        <f aca="false">SUM(Z3:Z82)</f>
        <v>299.788169444444</v>
      </c>
    </row>
  </sheetData>
  <mergeCells count="5">
    <mergeCell ref="D1:J1"/>
    <mergeCell ref="L1:R1"/>
    <mergeCell ref="T1:Z1"/>
    <mergeCell ref="AB1:AD1"/>
    <mergeCell ref="AE1:AG1"/>
  </mergeCells>
  <conditionalFormatting sqref="AB83:AG88 AE3:AG3 AE7:AG7 AE11:AG11 AE15:AG15 AE19:AG19 AE23:AG23 AE27:AG27 AE31:AG31 AE35:AG35 AE39:AG39 AE43:AG43 AE47:AG47 AE51:AG51 AE55:AG55 AE59:AG59 AE63:AG63 AE67:AG67 AE6:AF6 AE10:AF10 AE14:AF14 AE18:AF18 AE22:AF22 AE26:AF26 AE30:AF30 AE34:AF34 AE38:AF38 AE42:AF42 AE46:AF46 AE50:AF50 AE54:AF54 AE58:AF58 AE62:AF62 AE66:AF66 AE70:AF70 AB3:AD82 AE71:AG8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true" outlineLevel="0" max="19" min="19" style="1" width="2.87"/>
    <col collapsed="false" customWidth="true" hidden="true" outlineLevel="0" max="20" min="20" style="1" width="9.87"/>
    <col collapsed="false" customWidth="true" hidden="true" outlineLevel="0" max="23" min="21" style="1" width="6.87"/>
    <col collapsed="false" customWidth="true" hidden="true" outlineLevel="0" max="26" min="24" style="1" width="8.87"/>
    <col collapsed="false" customWidth="true" hidden="false" outlineLevel="0" max="27" min="27" style="1" width="2.87"/>
    <col collapsed="false" customWidth="true" hidden="false" outlineLevel="0" max="33" min="28" style="1" width="8.87"/>
    <col collapsed="false" customWidth="false" hidden="false" outlineLevel="0" max="34" min="34" style="29" width="10.87"/>
    <col collapsed="false" customWidth="false" hidden="false" outlineLevel="0" max="257" min="35" style="1" width="10.87"/>
  </cols>
  <sheetData>
    <row r="1" customFormat="false" ht="12.75" hidden="false" customHeight="false" outlineLevel="0" collapsed="false">
      <c r="D1" s="30" t="s">
        <v>76</v>
      </c>
      <c r="E1" s="30"/>
      <c r="F1" s="30"/>
      <c r="G1" s="30"/>
      <c r="H1" s="30"/>
      <c r="I1" s="30"/>
      <c r="J1" s="30"/>
      <c r="L1" s="30" t="s">
        <v>77</v>
      </c>
      <c r="M1" s="30"/>
      <c r="N1" s="30"/>
      <c r="O1" s="30"/>
      <c r="P1" s="30"/>
      <c r="Q1" s="30"/>
      <c r="R1" s="30"/>
      <c r="T1" s="30" t="s">
        <v>78</v>
      </c>
      <c r="U1" s="30"/>
      <c r="V1" s="30"/>
      <c r="W1" s="30"/>
      <c r="X1" s="30"/>
      <c r="Y1" s="30"/>
      <c r="Z1" s="30"/>
      <c r="AA1" s="31"/>
      <c r="AB1" s="30" t="s">
        <v>79</v>
      </c>
      <c r="AC1" s="30"/>
      <c r="AD1" s="30"/>
      <c r="AE1" s="30" t="s">
        <v>80</v>
      </c>
      <c r="AF1" s="30"/>
      <c r="AG1" s="30"/>
      <c r="AH1" s="32" t="s">
        <v>81</v>
      </c>
    </row>
    <row r="2" customFormat="false" ht="12.75" hidden="false" customHeight="false" outlineLevel="0" collapsed="false">
      <c r="A2" s="33"/>
      <c r="B2" s="34"/>
      <c r="C2" s="35" t="s">
        <v>82</v>
      </c>
      <c r="D2" s="23" t="s">
        <v>38</v>
      </c>
      <c r="E2" s="24" t="s">
        <v>39</v>
      </c>
      <c r="F2" s="24" t="s">
        <v>40</v>
      </c>
      <c r="G2" s="24" t="s">
        <v>41</v>
      </c>
      <c r="H2" s="24" t="s">
        <v>83</v>
      </c>
      <c r="I2" s="24" t="s">
        <v>84</v>
      </c>
      <c r="J2" s="36" t="s">
        <v>85</v>
      </c>
      <c r="K2" s="31"/>
      <c r="L2" s="23" t="s">
        <v>38</v>
      </c>
      <c r="M2" s="24" t="s">
        <v>39</v>
      </c>
      <c r="N2" s="24" t="s">
        <v>40</v>
      </c>
      <c r="O2" s="24" t="s">
        <v>41</v>
      </c>
      <c r="P2" s="24" t="s">
        <v>83</v>
      </c>
      <c r="Q2" s="24" t="s">
        <v>84</v>
      </c>
      <c r="R2" s="36" t="s">
        <v>85</v>
      </c>
      <c r="S2" s="31"/>
      <c r="T2" s="23" t="s">
        <v>38</v>
      </c>
      <c r="U2" s="24" t="s">
        <v>39</v>
      </c>
      <c r="V2" s="24" t="s">
        <v>40</v>
      </c>
      <c r="W2" s="24" t="s">
        <v>41</v>
      </c>
      <c r="X2" s="24" t="s">
        <v>83</v>
      </c>
      <c r="Y2" s="24" t="s">
        <v>84</v>
      </c>
      <c r="Z2" s="36" t="s">
        <v>85</v>
      </c>
      <c r="AA2" s="37"/>
      <c r="AB2" s="23" t="s">
        <v>4</v>
      </c>
      <c r="AC2" s="24" t="s">
        <v>5</v>
      </c>
      <c r="AD2" s="36" t="s">
        <v>6</v>
      </c>
      <c r="AE2" s="38" t="s">
        <v>4</v>
      </c>
      <c r="AF2" s="39" t="s">
        <v>5</v>
      </c>
      <c r="AG2" s="40" t="s">
        <v>6</v>
      </c>
      <c r="AH2" s="41"/>
    </row>
    <row r="3" customFormat="false" ht="12" hidden="false" customHeight="false" outlineLevel="0" collapsed="false">
      <c r="A3" s="78" t="s">
        <v>8</v>
      </c>
      <c r="B3" s="78" t="s">
        <v>72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82"/>
      <c r="T3" s="101"/>
      <c r="U3" s="102"/>
      <c r="V3" s="102"/>
      <c r="W3" s="102"/>
      <c r="X3" s="102"/>
      <c r="Y3" s="102"/>
      <c r="Z3" s="103"/>
      <c r="AA3" s="104"/>
      <c r="AB3" s="105"/>
      <c r="AC3" s="106"/>
      <c r="AD3" s="107"/>
      <c r="AE3" s="105"/>
      <c r="AF3" s="106"/>
      <c r="AG3" s="107"/>
      <c r="AH3" s="29" t="str">
        <f aca="false">IF(OR(L3&lt;&gt;T3,M3&lt;&gt;U3,N3&lt;&gt;V3,O3&lt;&gt;W3),"!","")</f>
        <v/>
      </c>
    </row>
    <row r="4" customFormat="false" ht="12" hidden="false" customHeight="false" outlineLevel="0" collapsed="false">
      <c r="A4" s="87" t="s">
        <v>86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82"/>
      <c r="T4" s="108"/>
      <c r="U4" s="109"/>
      <c r="V4" s="109"/>
      <c r="W4" s="109"/>
      <c r="X4" s="109"/>
      <c r="Y4" s="109"/>
      <c r="Z4" s="110"/>
      <c r="AA4" s="104"/>
      <c r="AB4" s="111"/>
      <c r="AC4" s="112"/>
      <c r="AD4" s="113"/>
      <c r="AE4" s="111"/>
      <c r="AF4" s="112"/>
      <c r="AG4" s="113"/>
      <c r="AH4" s="29" t="str">
        <f aca="false">IF(OR(L4&lt;&gt;T4,M4&lt;&gt;U4,N4&lt;&gt;V4,O4&lt;&gt;W4),"!","")</f>
        <v/>
      </c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82"/>
      <c r="T5" s="108"/>
      <c r="U5" s="109"/>
      <c r="V5" s="109"/>
      <c r="W5" s="109"/>
      <c r="X5" s="109"/>
      <c r="Y5" s="109"/>
      <c r="Z5" s="110"/>
      <c r="AA5" s="104"/>
      <c r="AB5" s="111"/>
      <c r="AC5" s="112"/>
      <c r="AD5" s="113"/>
      <c r="AE5" s="111"/>
      <c r="AF5" s="112"/>
      <c r="AG5" s="113"/>
      <c r="AH5" s="29" t="str">
        <f aca="false">IF(OR(L5&lt;&gt;T5,M5&lt;&gt;U5,N5&lt;&gt;V5,O5&lt;&gt;W5),"!","")</f>
        <v/>
      </c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82"/>
      <c r="T6" s="114"/>
      <c r="U6" s="115"/>
      <c r="V6" s="115"/>
      <c r="W6" s="115"/>
      <c r="X6" s="115"/>
      <c r="Y6" s="115"/>
      <c r="Z6" s="116"/>
      <c r="AA6" s="104"/>
      <c r="AB6" s="117"/>
      <c r="AC6" s="118"/>
      <c r="AD6" s="119"/>
      <c r="AE6" s="117"/>
      <c r="AF6" s="118"/>
      <c r="AG6" s="119"/>
      <c r="AH6" s="29" t="str">
        <f aca="false">IF(OR(L6&lt;&gt;T6,M6&lt;&gt;U6,N6&lt;&gt;V6,O6&lt;&gt;W6),"!","")</f>
        <v/>
      </c>
    </row>
    <row r="7" customFormat="false" ht="12" hidden="false" customHeight="false" outlineLevel="0" collapsed="false">
      <c r="A7" s="87"/>
      <c r="B7" s="78" t="s">
        <v>66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82"/>
      <c r="T7" s="101"/>
      <c r="U7" s="102"/>
      <c r="V7" s="102"/>
      <c r="W7" s="102"/>
      <c r="X7" s="102"/>
      <c r="Y7" s="102"/>
      <c r="Z7" s="103"/>
      <c r="AA7" s="104"/>
      <c r="AB7" s="105"/>
      <c r="AC7" s="106"/>
      <c r="AD7" s="106"/>
      <c r="AE7" s="120"/>
      <c r="AF7" s="121"/>
      <c r="AG7" s="122"/>
      <c r="AH7" s="29" t="str">
        <f aca="false">IF(OR(L7&lt;&gt;T7,M7&lt;&gt;U7,N7&lt;&gt;V7,O7&lt;&gt;W7),"!","")</f>
        <v/>
      </c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82"/>
      <c r="T8" s="108"/>
      <c r="U8" s="109"/>
      <c r="V8" s="109"/>
      <c r="W8" s="109"/>
      <c r="X8" s="109"/>
      <c r="Y8" s="109"/>
      <c r="Z8" s="110"/>
      <c r="AA8" s="104"/>
      <c r="AB8" s="111"/>
      <c r="AC8" s="112"/>
      <c r="AD8" s="112"/>
      <c r="AE8" s="111"/>
      <c r="AF8" s="112"/>
      <c r="AG8" s="113"/>
      <c r="AH8" s="29" t="str">
        <f aca="false">IF(OR(L8&lt;&gt;T8,M8&lt;&gt;U8,N8&lt;&gt;V8,O8&lt;&gt;W8),"!","")</f>
        <v/>
      </c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82"/>
      <c r="T9" s="108"/>
      <c r="U9" s="109"/>
      <c r="V9" s="109"/>
      <c r="W9" s="109"/>
      <c r="X9" s="109"/>
      <c r="Y9" s="109"/>
      <c r="Z9" s="110"/>
      <c r="AA9" s="104"/>
      <c r="AB9" s="111"/>
      <c r="AC9" s="123"/>
      <c r="AD9" s="112"/>
      <c r="AE9" s="111"/>
      <c r="AF9" s="112"/>
      <c r="AG9" s="113"/>
      <c r="AH9" s="29" t="str">
        <f aca="false">IF(OR(L9&lt;&gt;T9,M9&lt;&gt;U9,N9&lt;&gt;V9,O9&lt;&gt;W9),"!","")</f>
        <v/>
      </c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82"/>
      <c r="T10" s="114"/>
      <c r="U10" s="115"/>
      <c r="V10" s="115"/>
      <c r="W10" s="115"/>
      <c r="X10" s="115"/>
      <c r="Y10" s="115"/>
      <c r="Z10" s="116"/>
      <c r="AA10" s="104"/>
      <c r="AB10" s="117"/>
      <c r="AC10" s="118"/>
      <c r="AD10" s="118"/>
      <c r="AE10" s="117"/>
      <c r="AF10" s="118"/>
      <c r="AG10" s="119"/>
      <c r="AH10" s="29" t="str">
        <f aca="false">IF(OR(L10&lt;&gt;T10,M10&lt;&gt;U10,N10&lt;&gt;V10,O10&lt;&gt;W10),"!","")</f>
        <v/>
      </c>
    </row>
    <row r="11" customFormat="false" ht="12" hidden="false" customHeight="false" outlineLevel="0" collapsed="false">
      <c r="A11" s="87"/>
      <c r="B11" s="78" t="s">
        <v>63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82"/>
      <c r="T11" s="101"/>
      <c r="U11" s="102"/>
      <c r="V11" s="102"/>
      <c r="W11" s="102"/>
      <c r="X11" s="102"/>
      <c r="Y11" s="102"/>
      <c r="Z11" s="103"/>
      <c r="AA11" s="104"/>
      <c r="AB11" s="105"/>
      <c r="AC11" s="106"/>
      <c r="AD11" s="106"/>
      <c r="AE11" s="120"/>
      <c r="AF11" s="121"/>
      <c r="AG11" s="122"/>
      <c r="AH11" s="29" t="str">
        <f aca="false">IF(OR(L11&lt;&gt;T11,M11&lt;&gt;U11,N11&lt;&gt;V11,O11&lt;&gt;W11),"!","")</f>
        <v/>
      </c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82"/>
      <c r="T12" s="108"/>
      <c r="U12" s="109"/>
      <c r="V12" s="109"/>
      <c r="W12" s="109"/>
      <c r="X12" s="109"/>
      <c r="Y12" s="109"/>
      <c r="Z12" s="110"/>
      <c r="AA12" s="104"/>
      <c r="AB12" s="111"/>
      <c r="AC12" s="112"/>
      <c r="AD12" s="112"/>
      <c r="AE12" s="111"/>
      <c r="AF12" s="112"/>
      <c r="AG12" s="113"/>
      <c r="AH12" s="29" t="str">
        <f aca="false">IF(OR(L12&lt;&gt;T12,M12&lt;&gt;U12,N12&lt;&gt;V12,O12&lt;&gt;W12),"!","")</f>
        <v/>
      </c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82"/>
      <c r="T13" s="108"/>
      <c r="U13" s="109"/>
      <c r="V13" s="109"/>
      <c r="W13" s="109"/>
      <c r="X13" s="109"/>
      <c r="Y13" s="109"/>
      <c r="Z13" s="110"/>
      <c r="AA13" s="104"/>
      <c r="AB13" s="111"/>
      <c r="AC13" s="112"/>
      <c r="AD13" s="112"/>
      <c r="AE13" s="111"/>
      <c r="AF13" s="112"/>
      <c r="AG13" s="113"/>
      <c r="AH13" s="29" t="str">
        <f aca="false">IF(OR(L13&lt;&gt;T13,M13&lt;&gt;U13,N13&lt;&gt;V13,O13&lt;&gt;W13),"!","")</f>
        <v/>
      </c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82"/>
      <c r="T14" s="114"/>
      <c r="U14" s="115"/>
      <c r="V14" s="115"/>
      <c r="W14" s="115"/>
      <c r="X14" s="115"/>
      <c r="Y14" s="115"/>
      <c r="Z14" s="116"/>
      <c r="AA14" s="104"/>
      <c r="AB14" s="117"/>
      <c r="AC14" s="118"/>
      <c r="AD14" s="118"/>
      <c r="AE14" s="117"/>
      <c r="AF14" s="118"/>
      <c r="AG14" s="119"/>
      <c r="AH14" s="29" t="str">
        <f aca="false">IF(OR(L14&lt;&gt;T14,M14&lt;&gt;U14,N14&lt;&gt;V14,O14&lt;&gt;W14),"!","")</f>
        <v/>
      </c>
    </row>
    <row r="15" customFormat="false" ht="12" hidden="false" customHeight="false" outlineLevel="0" collapsed="false">
      <c r="A15" s="87"/>
      <c r="B15" s="78" t="s">
        <v>71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82"/>
      <c r="T15" s="101"/>
      <c r="U15" s="102"/>
      <c r="V15" s="102"/>
      <c r="W15" s="102"/>
      <c r="X15" s="102"/>
      <c r="Y15" s="102"/>
      <c r="Z15" s="103"/>
      <c r="AA15" s="104"/>
      <c r="AB15" s="105"/>
      <c r="AC15" s="106"/>
      <c r="AD15" s="106"/>
      <c r="AE15" s="120"/>
      <c r="AF15" s="121"/>
      <c r="AG15" s="122"/>
      <c r="AH15" s="29" t="str">
        <f aca="false">IF(OR(L15&lt;&gt;T15,M15&lt;&gt;U15,N15&lt;&gt;V15,O15&lt;&gt;W15),"!","")</f>
        <v/>
      </c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82"/>
      <c r="T16" s="108"/>
      <c r="U16" s="109"/>
      <c r="V16" s="109"/>
      <c r="W16" s="109"/>
      <c r="X16" s="109"/>
      <c r="Y16" s="109"/>
      <c r="Z16" s="110"/>
      <c r="AA16" s="104"/>
      <c r="AB16" s="111"/>
      <c r="AC16" s="112"/>
      <c r="AD16" s="112"/>
      <c r="AE16" s="111"/>
      <c r="AF16" s="112"/>
      <c r="AG16" s="113"/>
      <c r="AH16" s="29" t="str">
        <f aca="false">IF(OR(L16&lt;&gt;T16,M16&lt;&gt;U16,N16&lt;&gt;V16,O16&lt;&gt;W16),"!","")</f>
        <v/>
      </c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82"/>
      <c r="T17" s="108"/>
      <c r="U17" s="109"/>
      <c r="V17" s="109"/>
      <c r="W17" s="109"/>
      <c r="X17" s="109"/>
      <c r="Y17" s="109"/>
      <c r="Z17" s="110"/>
      <c r="AA17" s="104"/>
      <c r="AB17" s="111"/>
      <c r="AC17" s="112"/>
      <c r="AD17" s="112"/>
      <c r="AE17" s="111"/>
      <c r="AF17" s="112"/>
      <c r="AG17" s="113"/>
      <c r="AH17" s="29" t="str">
        <f aca="false">IF(OR(L17&lt;&gt;T17,M17&lt;&gt;U17,N17&lt;&gt;V17,O17&lt;&gt;W17),"!","")</f>
        <v/>
      </c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82"/>
      <c r="T18" s="114"/>
      <c r="U18" s="115"/>
      <c r="V18" s="115"/>
      <c r="W18" s="115"/>
      <c r="X18" s="115"/>
      <c r="Y18" s="115"/>
      <c r="Z18" s="116"/>
      <c r="AA18" s="104"/>
      <c r="AB18" s="117"/>
      <c r="AC18" s="118"/>
      <c r="AD18" s="118"/>
      <c r="AE18" s="117"/>
      <c r="AF18" s="118"/>
      <c r="AG18" s="119"/>
      <c r="AH18" s="29" t="str">
        <f aca="false">IF(OR(L18&lt;&gt;T18,M18&lt;&gt;U18,N18&lt;&gt;V18,O18&lt;&gt;W18),"!","")</f>
        <v/>
      </c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40.311</v>
      </c>
      <c r="I19" s="43" t="n">
        <v>43.461</v>
      </c>
      <c r="J19" s="44" t="n">
        <f aca="false">H19/3600</f>
        <v>6.12230861111111</v>
      </c>
      <c r="L19" s="42" t="n">
        <v>5202.7672</v>
      </c>
      <c r="M19" s="43" t="n">
        <v>41.9305</v>
      </c>
      <c r="N19" s="43" t="n">
        <v>43.5613</v>
      </c>
      <c r="O19" s="43" t="n">
        <v>45.0118</v>
      </c>
      <c r="P19" s="43" t="n">
        <v>21251.137</v>
      </c>
      <c r="Q19" s="43" t="n">
        <v>42.338</v>
      </c>
      <c r="R19" s="44" t="n">
        <f aca="false">P19/3600</f>
        <v>5.90309361111111</v>
      </c>
      <c r="T19" s="42" t="n">
        <v>5202.7672</v>
      </c>
      <c r="U19" s="43" t="n">
        <v>41.9305</v>
      </c>
      <c r="V19" s="43" t="n">
        <v>43.5613</v>
      </c>
      <c r="W19" s="43" t="n">
        <v>45.0118</v>
      </c>
      <c r="X19" s="43" t="n">
        <v>27099.68</v>
      </c>
      <c r="Y19" s="43" t="n">
        <v>40.77</v>
      </c>
      <c r="Z19" s="44" t="n">
        <f aca="false">X19/3600</f>
        <v>7.52768888888889</v>
      </c>
      <c r="AA19" s="48"/>
      <c r="AB19" s="49" t="e">
        <f aca="false">bdrate($D19:$D22,E19:E22,$L19:$L22,M19:M22)</f>
        <v>#VALUE!</v>
      </c>
      <c r="AC19" s="50" t="e">
        <f aca="false">bdrate($D19:$D22,F19:F22,$L19:$L22,N19:N22)</f>
        <v>#VALUE!</v>
      </c>
      <c r="AD19" s="50" t="e">
        <f aca="false">bdrate($D19:$D22,G19:G22,$L19:$L22,O19:O22)</f>
        <v>#VALUE!</v>
      </c>
      <c r="AE19" s="69" t="e">
        <f aca="false">bdrateOld($D19:$D22,E19:E22,$L19:$L22,M19:M22)</f>
        <v>#VALUE!</v>
      </c>
      <c r="AF19" s="70" t="e">
        <f aca="false">bdrateOld($D19:$D22,F19:F22,$L19:$L22,N19:N22)</f>
        <v>#VALUE!</v>
      </c>
      <c r="AG19" s="71" t="e">
        <f aca="false">bdrateOld($D19:$D22,G19:G22,$L19:$L22,O19:O22)</f>
        <v>#VALUE!</v>
      </c>
      <c r="AH19" s="29" t="str">
        <f aca="false">IF(OR(L19&lt;&gt;T19,M19&lt;&gt;U19,N19&lt;&gt;V19,O19&lt;&gt;W19),"!","")</f>
        <v/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19447.04</v>
      </c>
      <c r="I20" s="53" t="n">
        <v>39.015</v>
      </c>
      <c r="J20" s="54" t="n">
        <f aca="false">H20/3600</f>
        <v>5.40195555555556</v>
      </c>
      <c r="L20" s="52" t="n">
        <v>2428.56</v>
      </c>
      <c r="M20" s="53" t="n">
        <v>39.8971</v>
      </c>
      <c r="N20" s="53" t="n">
        <v>41.8964</v>
      </c>
      <c r="O20" s="53" t="n">
        <v>42.9655</v>
      </c>
      <c r="P20" s="53" t="n">
        <v>18763.619</v>
      </c>
      <c r="Q20" s="53" t="n">
        <v>38.173</v>
      </c>
      <c r="R20" s="54" t="n">
        <f aca="false">P20/3600</f>
        <v>5.21211638888889</v>
      </c>
      <c r="T20" s="52" t="n">
        <v>2428.56</v>
      </c>
      <c r="U20" s="53" t="n">
        <v>39.8971</v>
      </c>
      <c r="V20" s="53" t="n">
        <v>41.8964</v>
      </c>
      <c r="W20" s="53" t="n">
        <v>42.9655</v>
      </c>
      <c r="X20" s="53" t="n">
        <v>23010.9</v>
      </c>
      <c r="Y20" s="53" t="n">
        <v>38.73</v>
      </c>
      <c r="Z20" s="54" t="n">
        <f aca="false">X20/3600</f>
        <v>6.39191666666667</v>
      </c>
      <c r="AA20" s="48"/>
      <c r="AB20" s="58"/>
      <c r="AC20" s="25"/>
      <c r="AD20" s="25"/>
      <c r="AE20" s="58"/>
      <c r="AF20" s="25"/>
      <c r="AG20" s="59"/>
      <c r="AH20" s="29" t="str">
        <f aca="false">IF(OR(L20&lt;&gt;T20,M20&lt;&gt;U20,N20&lt;&gt;V20,O20&lt;&gt;W20),"!","")</f>
        <v/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7476.601</v>
      </c>
      <c r="I21" s="53" t="n">
        <v>35.552</v>
      </c>
      <c r="J21" s="54" t="n">
        <f aca="false">H21/3600</f>
        <v>4.85461138888889</v>
      </c>
      <c r="L21" s="52" t="n">
        <v>1166.5096</v>
      </c>
      <c r="M21" s="53" t="n">
        <v>37.3156</v>
      </c>
      <c r="N21" s="53" t="n">
        <v>40.6401</v>
      </c>
      <c r="O21" s="53" t="n">
        <v>41.6578</v>
      </c>
      <c r="P21" s="53" t="n">
        <v>17488.114</v>
      </c>
      <c r="Q21" s="53" t="n">
        <v>34.803</v>
      </c>
      <c r="R21" s="54" t="n">
        <f aca="false">P21/3600</f>
        <v>4.85780944444444</v>
      </c>
      <c r="T21" s="52" t="n">
        <v>1166.5096</v>
      </c>
      <c r="U21" s="53" t="n">
        <v>37.3156</v>
      </c>
      <c r="V21" s="53" t="n">
        <v>40.6401</v>
      </c>
      <c r="W21" s="53" t="n">
        <v>41.6578</v>
      </c>
      <c r="X21" s="53" t="n">
        <v>20723.45</v>
      </c>
      <c r="Y21" s="53" t="n">
        <v>33.72</v>
      </c>
      <c r="Z21" s="54" t="n">
        <f aca="false">X21/3600</f>
        <v>5.75651388888889</v>
      </c>
      <c r="AA21" s="48"/>
      <c r="AB21" s="58"/>
      <c r="AC21" s="25"/>
      <c r="AD21" s="25"/>
      <c r="AE21" s="58"/>
      <c r="AF21" s="25"/>
      <c r="AG21" s="59"/>
      <c r="AH21" s="29" t="str">
        <f aca="false">IF(OR(L21&lt;&gt;T21,M21&lt;&gt;U21,N21&lt;&gt;V21,O21&lt;&gt;W21),"!","")</f>
        <v/>
      </c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5375.231</v>
      </c>
      <c r="I22" s="61" t="n">
        <v>31.231</v>
      </c>
      <c r="J22" s="62" t="n">
        <f aca="false">H22/3600</f>
        <v>4.2708975</v>
      </c>
      <c r="L22" s="60" t="n">
        <v>567.2784</v>
      </c>
      <c r="M22" s="61" t="n">
        <v>34.6872</v>
      </c>
      <c r="N22" s="61" t="n">
        <v>39.7542</v>
      </c>
      <c r="O22" s="61" t="n">
        <v>40.8502</v>
      </c>
      <c r="P22" s="61" t="n">
        <v>15945.458</v>
      </c>
      <c r="Q22" s="61" t="n">
        <v>31.699</v>
      </c>
      <c r="R22" s="62" t="n">
        <f aca="false">P22/3600</f>
        <v>4.42929388888889</v>
      </c>
      <c r="T22" s="60" t="n">
        <v>567.2784</v>
      </c>
      <c r="U22" s="61" t="n">
        <v>34.6872</v>
      </c>
      <c r="V22" s="61" t="n">
        <v>39.7542</v>
      </c>
      <c r="W22" s="61" t="n">
        <v>40.8502</v>
      </c>
      <c r="X22" s="61" t="n">
        <v>19243.97</v>
      </c>
      <c r="Y22" s="61" t="n">
        <v>29.49</v>
      </c>
      <c r="Z22" s="62" t="n">
        <f aca="false">X22/3600</f>
        <v>5.34554722222222</v>
      </c>
      <c r="AA22" s="48"/>
      <c r="AB22" s="66"/>
      <c r="AC22" s="67"/>
      <c r="AD22" s="67"/>
      <c r="AE22" s="66"/>
      <c r="AF22" s="67"/>
      <c r="AG22" s="68"/>
      <c r="AH22" s="29" t="str">
        <f aca="false">IF(OR(L22&lt;&gt;T22,M22&lt;&gt;U22,N22&lt;&gt;V22,O22&lt;&gt;W22),"!","")</f>
        <v/>
      </c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0736.82</v>
      </c>
      <c r="I23" s="43" t="n">
        <v>44.522</v>
      </c>
      <c r="J23" s="44" t="n">
        <f aca="false">H23/3600</f>
        <v>5.76022777777778</v>
      </c>
      <c r="L23" s="42" t="n">
        <v>7906.3448</v>
      </c>
      <c r="M23" s="43" t="n">
        <v>40.0378</v>
      </c>
      <c r="N23" s="43" t="n">
        <v>42.1295</v>
      </c>
      <c r="O23" s="43" t="n">
        <v>43.2395</v>
      </c>
      <c r="P23" s="43" t="n">
        <v>20703.607</v>
      </c>
      <c r="Q23" s="43" t="n">
        <v>44.163</v>
      </c>
      <c r="R23" s="44" t="n">
        <f aca="false">P23/3600</f>
        <v>5.75100194444444</v>
      </c>
      <c r="T23" s="42" t="n">
        <v>7906.3448</v>
      </c>
      <c r="U23" s="43" t="n">
        <v>40.0378</v>
      </c>
      <c r="V23" s="43" t="n">
        <v>42.1295</v>
      </c>
      <c r="W23" s="43" t="n">
        <v>43.2395</v>
      </c>
      <c r="X23" s="43" t="n">
        <v>28076.42</v>
      </c>
      <c r="Y23" s="43" t="n">
        <v>44.78</v>
      </c>
      <c r="Z23" s="44" t="n">
        <f aca="false">X23/3600</f>
        <v>7.79900555555556</v>
      </c>
      <c r="AA23" s="48"/>
      <c r="AB23" s="49" t="e">
        <f aca="false">bdrate($D23:$D26,E23:E26,$L23:$L26,M23:M26)</f>
        <v>#VALUE!</v>
      </c>
      <c r="AC23" s="50" t="e">
        <f aca="false">bdrate($D23:$D26,F23:F26,$L23:$L26,N23:N26)</f>
        <v>#VALUE!</v>
      </c>
      <c r="AD23" s="50" t="e">
        <f aca="false">bdrate($D23:$D26,G23:G26,$L23:$L26,O23:O26)</f>
        <v>#VALUE!</v>
      </c>
      <c r="AE23" s="69" t="e">
        <f aca="false">bdrateOld($D23:$D26,E23:E26,$L23:$L26,M23:M26)</f>
        <v>#VALUE!</v>
      </c>
      <c r="AF23" s="70" t="e">
        <f aca="false">bdrateOld($D23:$D26,F23:F26,$L23:$L26,N23:N26)</f>
        <v>#VALUE!</v>
      </c>
      <c r="AG23" s="71" t="e">
        <f aca="false">bdrateOld($D23:$D26,G23:G26,$L23:$L26,O23:O26)</f>
        <v>#VALUE!</v>
      </c>
      <c r="AH23" s="29" t="str">
        <f aca="false">IF(OR(L23&lt;&gt;T23,M23&lt;&gt;U23,N23&lt;&gt;V23,O23&lt;&gt;W23),"!","")</f>
        <v/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7652.679</v>
      </c>
      <c r="I24" s="53" t="n">
        <v>38.095</v>
      </c>
      <c r="J24" s="54" t="n">
        <f aca="false">H24/3600</f>
        <v>4.90352194444445</v>
      </c>
      <c r="L24" s="52" t="n">
        <v>3175.6056</v>
      </c>
      <c r="M24" s="53" t="n">
        <v>37.0963</v>
      </c>
      <c r="N24" s="53" t="n">
        <v>39.9749</v>
      </c>
      <c r="O24" s="53" t="n">
        <v>40.9039</v>
      </c>
      <c r="P24" s="53" t="n">
        <v>17665.205</v>
      </c>
      <c r="Q24" s="53" t="n">
        <v>37.658</v>
      </c>
      <c r="R24" s="54" t="n">
        <f aca="false">P24/3600</f>
        <v>4.90700138888889</v>
      </c>
      <c r="T24" s="52" t="n">
        <v>3175.6056</v>
      </c>
      <c r="U24" s="53" t="n">
        <v>37.0963</v>
      </c>
      <c r="V24" s="53" t="n">
        <v>39.9749</v>
      </c>
      <c r="W24" s="53" t="n">
        <v>40.9039</v>
      </c>
      <c r="X24" s="53" t="n">
        <v>21684.98</v>
      </c>
      <c r="Y24" s="53" t="n">
        <v>35.55</v>
      </c>
      <c r="Z24" s="54" t="n">
        <f aca="false">X24/3600</f>
        <v>6.02360555555556</v>
      </c>
      <c r="AA24" s="48"/>
      <c r="AB24" s="58"/>
      <c r="AC24" s="25"/>
      <c r="AD24" s="25"/>
      <c r="AE24" s="58"/>
      <c r="AF24" s="25"/>
      <c r="AG24" s="59"/>
      <c r="AH24" s="29" t="str">
        <f aca="false">IF(OR(L24&lt;&gt;T24,M24&lt;&gt;U24,N24&lt;&gt;V24,O24&lt;&gt;W24),"!","")</f>
        <v/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6311.794</v>
      </c>
      <c r="I25" s="53" t="n">
        <v>34.834</v>
      </c>
      <c r="J25" s="54" t="n">
        <f aca="false">H25/3600</f>
        <v>4.53105388888889</v>
      </c>
      <c r="L25" s="52" t="n">
        <v>1344.5624</v>
      </c>
      <c r="M25" s="53" t="n">
        <v>34.2726</v>
      </c>
      <c r="N25" s="53" t="n">
        <v>38.3549</v>
      </c>
      <c r="O25" s="53" t="n">
        <v>39.4823</v>
      </c>
      <c r="P25" s="53" t="n">
        <v>16359.842</v>
      </c>
      <c r="Q25" s="53" t="n">
        <v>34.647</v>
      </c>
      <c r="R25" s="54" t="n">
        <f aca="false">P25/3600</f>
        <v>4.54440055555556</v>
      </c>
      <c r="T25" s="52" t="n">
        <v>1344.5624</v>
      </c>
      <c r="U25" s="53" t="n">
        <v>34.2726</v>
      </c>
      <c r="V25" s="53" t="n">
        <v>38.3549</v>
      </c>
      <c r="W25" s="53" t="n">
        <v>39.4823</v>
      </c>
      <c r="X25" s="53" t="n">
        <v>19349.23</v>
      </c>
      <c r="Y25" s="53" t="n">
        <v>33.3</v>
      </c>
      <c r="Z25" s="54" t="n">
        <f aca="false">X25/3600</f>
        <v>5.37478611111111</v>
      </c>
      <c r="AA25" s="48"/>
      <c r="AB25" s="58"/>
      <c r="AC25" s="25"/>
      <c r="AD25" s="25"/>
      <c r="AE25" s="58"/>
      <c r="AF25" s="25"/>
      <c r="AG25" s="59"/>
      <c r="AH25" s="29" t="str">
        <f aca="false">IF(OR(L25&lt;&gt;T25,M25&lt;&gt;U25,N25&lt;&gt;V25,O25&lt;&gt;W25),"!","")</f>
        <v/>
      </c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4426.686</v>
      </c>
      <c r="I26" s="61" t="n">
        <v>29.343</v>
      </c>
      <c r="J26" s="62" t="n">
        <f aca="false">H26/3600</f>
        <v>4.00741277777778</v>
      </c>
      <c r="L26" s="60" t="n">
        <v>580.5208</v>
      </c>
      <c r="M26" s="61" t="n">
        <v>31.6877</v>
      </c>
      <c r="N26" s="61" t="n">
        <v>37.2626</v>
      </c>
      <c r="O26" s="61" t="n">
        <v>38.7291</v>
      </c>
      <c r="P26" s="61" t="n">
        <v>14408.372</v>
      </c>
      <c r="Q26" s="61" t="n">
        <v>29.296</v>
      </c>
      <c r="R26" s="62" t="n">
        <f aca="false">P26/3600</f>
        <v>4.00232555555556</v>
      </c>
      <c r="T26" s="60" t="n">
        <v>580.5208</v>
      </c>
      <c r="U26" s="61" t="n">
        <v>31.6877</v>
      </c>
      <c r="V26" s="61" t="n">
        <v>37.2626</v>
      </c>
      <c r="W26" s="61" t="n">
        <v>38.7291</v>
      </c>
      <c r="X26" s="61" t="n">
        <v>17668.71</v>
      </c>
      <c r="Y26" s="61" t="n">
        <v>27.05</v>
      </c>
      <c r="Z26" s="62" t="n">
        <f aca="false">X26/3600</f>
        <v>4.907975</v>
      </c>
      <c r="AA26" s="48"/>
      <c r="AB26" s="66"/>
      <c r="AC26" s="67"/>
      <c r="AD26" s="67"/>
      <c r="AE26" s="66"/>
      <c r="AF26" s="67"/>
      <c r="AG26" s="68"/>
      <c r="AH26" s="29" t="str">
        <f aca="false">IF(OR(L26&lt;&gt;T26,M26&lt;&gt;U26,N26&lt;&gt;V26,O26&lt;&gt;W26),"!","")</f>
        <v/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1332.49</v>
      </c>
      <c r="I27" s="43" t="n">
        <v>89.06</v>
      </c>
      <c r="J27" s="44" t="n">
        <f aca="false">H27/3600</f>
        <v>11.4812472222222</v>
      </c>
      <c r="L27" s="42" t="n">
        <v>19526.864</v>
      </c>
      <c r="M27" s="43" t="n">
        <v>38.7887</v>
      </c>
      <c r="N27" s="43" t="n">
        <v>40.1985</v>
      </c>
      <c r="O27" s="43" t="n">
        <v>43.4403</v>
      </c>
      <c r="P27" s="43" t="n">
        <v>41306.906</v>
      </c>
      <c r="Q27" s="43" t="n">
        <v>89.559</v>
      </c>
      <c r="R27" s="44" t="n">
        <f aca="false">P27/3600</f>
        <v>11.4741405555556</v>
      </c>
      <c r="T27" s="42" t="n">
        <v>19526.864</v>
      </c>
      <c r="U27" s="43" t="n">
        <v>38.7887</v>
      </c>
      <c r="V27" s="43" t="n">
        <v>40.1985</v>
      </c>
      <c r="W27" s="43" t="n">
        <v>43.4403</v>
      </c>
      <c r="X27" s="43" t="n">
        <v>50612.04</v>
      </c>
      <c r="Y27" s="43" t="n">
        <v>81.16</v>
      </c>
      <c r="Z27" s="44" t="n">
        <f aca="false">X27/3600</f>
        <v>14.0589</v>
      </c>
      <c r="AA27" s="48"/>
      <c r="AB27" s="49" t="e">
        <f aca="false">bdrate($D27:$D30,E27:E30,$L27:$L30,M27:M30)</f>
        <v>#VALUE!</v>
      </c>
      <c r="AC27" s="50" t="e">
        <f aca="false">bdrate($D27:$D30,F27:F30,$L27:$L30,N27:N30)</f>
        <v>#VALUE!</v>
      </c>
      <c r="AD27" s="50" t="e">
        <f aca="false">bdrate($D27:$D30,G27:G30,$L27:$L30,O27:O30)</f>
        <v>#VALUE!</v>
      </c>
      <c r="AE27" s="69" t="e">
        <f aca="false">bdrateOld($D27:$D30,E27:E30,$L27:$L30,M27:M30)</f>
        <v>#VALUE!</v>
      </c>
      <c r="AF27" s="70" t="e">
        <f aca="false">bdrateOld($D27:$D30,F27:F30,$L27:$L30,N27:N30)</f>
        <v>#VALUE!</v>
      </c>
      <c r="AG27" s="71" t="e">
        <f aca="false">bdrateOld($D27:$D30,G27:G30,$L27:$L30,O27:O30)</f>
        <v>#VALUE!</v>
      </c>
      <c r="AH27" s="29" t="str">
        <f aca="false">IF(OR(L27&lt;&gt;T27,M27&lt;&gt;U27,N27&lt;&gt;V27,O27&lt;&gt;W27),"!","")</f>
        <v/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3931.12</v>
      </c>
      <c r="I28" s="53" t="n">
        <v>67.797</v>
      </c>
      <c r="J28" s="54" t="n">
        <f aca="false">H28/3600</f>
        <v>9.42531111111111</v>
      </c>
      <c r="L28" s="52" t="n">
        <v>5763.6184</v>
      </c>
      <c r="M28" s="53" t="n">
        <v>36.8332</v>
      </c>
      <c r="N28" s="53" t="n">
        <v>38.9774</v>
      </c>
      <c r="O28" s="53" t="n">
        <v>41.5003</v>
      </c>
      <c r="P28" s="53" t="n">
        <v>35222.256</v>
      </c>
      <c r="Q28" s="53" t="n">
        <v>70.153</v>
      </c>
      <c r="R28" s="54" t="n">
        <f aca="false">P28/3600</f>
        <v>9.78396</v>
      </c>
      <c r="T28" s="52" t="n">
        <v>5763.6184</v>
      </c>
      <c r="U28" s="53" t="n">
        <v>36.8332</v>
      </c>
      <c r="V28" s="53" t="n">
        <v>38.9774</v>
      </c>
      <c r="W28" s="53" t="n">
        <v>41.5003</v>
      </c>
      <c r="X28" s="53" t="n">
        <v>41941.74</v>
      </c>
      <c r="Y28" s="53" t="n">
        <v>66.63</v>
      </c>
      <c r="Z28" s="54" t="n">
        <f aca="false">X28/3600</f>
        <v>11.6504833333333</v>
      </c>
      <c r="AA28" s="48"/>
      <c r="AB28" s="58"/>
      <c r="AC28" s="25"/>
      <c r="AD28" s="25"/>
      <c r="AE28" s="58"/>
      <c r="AF28" s="25"/>
      <c r="AG28" s="59"/>
      <c r="AH28" s="29" t="str">
        <f aca="false">IF(OR(L28&lt;&gt;T28,M28&lt;&gt;U28,N28&lt;&gt;V28,O28&lt;&gt;W28),"!","")</f>
        <v/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0555.227</v>
      </c>
      <c r="I29" s="53" t="n">
        <v>61.058</v>
      </c>
      <c r="J29" s="54" t="n">
        <f aca="false">H29/3600</f>
        <v>8.48756305555556</v>
      </c>
      <c r="L29" s="52" t="n">
        <v>2610.9312</v>
      </c>
      <c r="M29" s="53" t="n">
        <v>34.6825</v>
      </c>
      <c r="N29" s="53" t="n">
        <v>38.03</v>
      </c>
      <c r="O29" s="53" t="n">
        <v>39.8965</v>
      </c>
      <c r="P29" s="53" t="n">
        <v>30556.741</v>
      </c>
      <c r="Q29" s="53" t="n">
        <v>61.089</v>
      </c>
      <c r="R29" s="54" t="n">
        <f aca="false">P29/3600</f>
        <v>8.48798361111111</v>
      </c>
      <c r="T29" s="52" t="n">
        <v>2610.9312</v>
      </c>
      <c r="U29" s="53" t="n">
        <v>34.6825</v>
      </c>
      <c r="V29" s="53" t="n">
        <v>38.03</v>
      </c>
      <c r="W29" s="53" t="n">
        <v>39.8965</v>
      </c>
      <c r="X29" s="53" t="n">
        <v>42919.09</v>
      </c>
      <c r="Y29" s="53" t="n">
        <v>53.46</v>
      </c>
      <c r="Z29" s="54" t="n">
        <f aca="false">X29/3600</f>
        <v>11.9219694444444</v>
      </c>
      <c r="AA29" s="48"/>
      <c r="AB29" s="58"/>
      <c r="AC29" s="25"/>
      <c r="AD29" s="25"/>
      <c r="AE29" s="58"/>
      <c r="AF29" s="25"/>
      <c r="AG29" s="59"/>
      <c r="AH29" s="29" t="str">
        <f aca="false">IF(OR(L29&lt;&gt;T29,M29&lt;&gt;U29,N29&lt;&gt;V29,O29&lt;&gt;W29),"!","")</f>
        <v/>
      </c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28397.681</v>
      </c>
      <c r="I30" s="61" t="n">
        <v>54.522</v>
      </c>
      <c r="J30" s="62" t="n">
        <f aca="false">H30/3600</f>
        <v>7.88824472222222</v>
      </c>
      <c r="L30" s="60" t="n">
        <v>1294.0192</v>
      </c>
      <c r="M30" s="61" t="n">
        <v>32.3842</v>
      </c>
      <c r="N30" s="61" t="n">
        <v>37.2764</v>
      </c>
      <c r="O30" s="61" t="n">
        <v>38.6729</v>
      </c>
      <c r="P30" s="61" t="n">
        <v>29488.856</v>
      </c>
      <c r="Q30" s="61" t="n">
        <v>56.612</v>
      </c>
      <c r="R30" s="62" t="n">
        <f aca="false">P30/3600</f>
        <v>8.19134888888889</v>
      </c>
      <c r="T30" s="60" t="n">
        <v>1294.0192</v>
      </c>
      <c r="U30" s="61" t="n">
        <v>32.3842</v>
      </c>
      <c r="V30" s="61" t="n">
        <v>37.2764</v>
      </c>
      <c r="W30" s="61" t="n">
        <v>38.6729</v>
      </c>
      <c r="X30" s="61" t="n">
        <v>35262.28</v>
      </c>
      <c r="Y30" s="61" t="n">
        <v>49.43</v>
      </c>
      <c r="Z30" s="62" t="n">
        <f aca="false">X30/3600</f>
        <v>9.79507777777778</v>
      </c>
      <c r="AA30" s="48"/>
      <c r="AB30" s="66"/>
      <c r="AC30" s="67"/>
      <c r="AD30" s="67"/>
      <c r="AE30" s="66"/>
      <c r="AF30" s="67"/>
      <c r="AG30" s="68"/>
      <c r="AH30" s="29" t="str">
        <f aca="false">IF(OR(L30&lt;&gt;T30,M30&lt;&gt;U30,N30&lt;&gt;V30,O30&lt;&gt;W30),"!","")</f>
        <v/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1531.398</v>
      </c>
      <c r="I31" s="43" t="n">
        <v>102.897</v>
      </c>
      <c r="J31" s="44" t="n">
        <f aca="false">H31/3600</f>
        <v>14.3142772222222</v>
      </c>
      <c r="L31" s="42" t="n">
        <v>19733.7224</v>
      </c>
      <c r="M31" s="43" t="n">
        <v>39.5475</v>
      </c>
      <c r="N31" s="43" t="n">
        <v>43.9177</v>
      </c>
      <c r="O31" s="43" t="n">
        <v>45.2785</v>
      </c>
      <c r="P31" s="43" t="n">
        <v>51509.049</v>
      </c>
      <c r="Q31" s="43" t="n">
        <v>102.975</v>
      </c>
      <c r="R31" s="44" t="n">
        <f aca="false">P31/3600</f>
        <v>14.3080691666667</v>
      </c>
      <c r="T31" s="42" t="n">
        <v>19733.7224</v>
      </c>
      <c r="U31" s="43" t="n">
        <v>39.5475</v>
      </c>
      <c r="V31" s="43" t="n">
        <v>43.9177</v>
      </c>
      <c r="W31" s="43" t="n">
        <v>45.2785</v>
      </c>
      <c r="X31" s="43" t="n">
        <v>59779.3</v>
      </c>
      <c r="Y31" s="43" t="n">
        <v>95.13</v>
      </c>
      <c r="Z31" s="44" t="n">
        <f aca="false">X31/3600</f>
        <v>16.6053611111111</v>
      </c>
      <c r="AA31" s="48"/>
      <c r="AB31" s="49" t="e">
        <f aca="false">bdrate($D31:$D34,E31:E34,$L31:$L34,M31:M34)</f>
        <v>#VALUE!</v>
      </c>
      <c r="AC31" s="50" t="e">
        <f aca="false">bdrate($D31:$D34,F31:F34,$L31:$L34,N31:N34)</f>
        <v>#VALUE!</v>
      </c>
      <c r="AD31" s="50" t="e">
        <f aca="false">bdrate($D31:$D34,G31:G34,$L31:$L34,O31:O34)</f>
        <v>#VALUE!</v>
      </c>
      <c r="AE31" s="69" t="e">
        <f aca="false">bdrateOld($D31:$D34,E31:E34,$L31:$L34,M31:M34)</f>
        <v>#VALUE!</v>
      </c>
      <c r="AF31" s="70" t="e">
        <f aca="false">bdrateOld($D31:$D34,F31:F34,$L31:$L34,N31:N34)</f>
        <v>#VALUE!</v>
      </c>
      <c r="AG31" s="71" t="e">
        <f aca="false">bdrateOld($D31:$D34,G31:G34,$L31:$L34,O31:O34)</f>
        <v>#VALUE!</v>
      </c>
      <c r="AH31" s="29" t="str">
        <f aca="false">IF(OR(L31&lt;&gt;T31,M31&lt;&gt;U31,N31&lt;&gt;V31,O31&lt;&gt;W31),"!","")</f>
        <v/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1586.194</v>
      </c>
      <c r="I32" s="53" t="n">
        <v>83.647</v>
      </c>
      <c r="J32" s="54" t="n">
        <f aca="false">H32/3600</f>
        <v>11.5517205555556</v>
      </c>
      <c r="L32" s="52" t="n">
        <v>6766.056</v>
      </c>
      <c r="M32" s="53" t="n">
        <v>37.6536</v>
      </c>
      <c r="N32" s="53" t="n">
        <v>42.5266</v>
      </c>
      <c r="O32" s="53" t="n">
        <v>43.1393</v>
      </c>
      <c r="P32" s="53" t="n">
        <v>41574.243</v>
      </c>
      <c r="Q32" s="53" t="n">
        <v>84.801</v>
      </c>
      <c r="R32" s="54" t="n">
        <f aca="false">P32/3600</f>
        <v>11.5484008333333</v>
      </c>
      <c r="T32" s="52" t="n">
        <v>6766.056</v>
      </c>
      <c r="U32" s="53" t="n">
        <v>37.6536</v>
      </c>
      <c r="V32" s="53" t="n">
        <v>42.5266</v>
      </c>
      <c r="W32" s="53" t="n">
        <v>43.1393</v>
      </c>
      <c r="X32" s="53" t="n">
        <v>50944.92</v>
      </c>
      <c r="Y32" s="53" t="n">
        <v>78.38</v>
      </c>
      <c r="Z32" s="54" t="n">
        <f aca="false">X32/3600</f>
        <v>14.1513666666667</v>
      </c>
      <c r="AA32" s="48"/>
      <c r="AB32" s="58"/>
      <c r="AC32" s="25"/>
      <c r="AD32" s="25"/>
      <c r="AE32" s="58"/>
      <c r="AF32" s="25"/>
      <c r="AG32" s="59"/>
      <c r="AH32" s="29" t="str">
        <f aca="false">IF(OR(L32&lt;&gt;T32,M32&lt;&gt;U32,N32&lt;&gt;V32,O32&lt;&gt;W32),"!","")</f>
        <v/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36863.036</v>
      </c>
      <c r="I33" s="53" t="n">
        <v>77.454</v>
      </c>
      <c r="J33" s="54" t="n">
        <f aca="false">H33/3600</f>
        <v>10.2397322222222</v>
      </c>
      <c r="L33" s="52" t="n">
        <v>3138.212</v>
      </c>
      <c r="M33" s="53" t="n">
        <v>35.6973</v>
      </c>
      <c r="N33" s="53" t="n">
        <v>41.2356</v>
      </c>
      <c r="O33" s="53" t="n">
        <v>41.2575</v>
      </c>
      <c r="P33" s="53" t="n">
        <v>36801.318</v>
      </c>
      <c r="Q33" s="53" t="n">
        <v>76.798</v>
      </c>
      <c r="R33" s="54" t="n">
        <f aca="false">P33/3600</f>
        <v>10.2225883333333</v>
      </c>
      <c r="T33" s="52" t="n">
        <v>3138.212</v>
      </c>
      <c r="U33" s="53" t="n">
        <v>35.6973</v>
      </c>
      <c r="V33" s="53" t="n">
        <v>41.2356</v>
      </c>
      <c r="W33" s="53" t="n">
        <v>41.2575</v>
      </c>
      <c r="X33" s="53" t="n">
        <v>51408.55</v>
      </c>
      <c r="Y33" s="53" t="n">
        <v>74.09</v>
      </c>
      <c r="Z33" s="54" t="n">
        <f aca="false">X33/3600</f>
        <v>14.2801527777778</v>
      </c>
      <c r="AA33" s="48"/>
      <c r="AB33" s="58"/>
      <c r="AC33" s="25"/>
      <c r="AD33" s="25"/>
      <c r="AE33" s="58"/>
      <c r="AF33" s="25"/>
      <c r="AG33" s="59"/>
      <c r="AH33" s="29" t="str">
        <f aca="false">IF(OR(L33&lt;&gt;T33,M33&lt;&gt;U33,N33&lt;&gt;V33,O33&lt;&gt;W33),"!","")</f>
        <v/>
      </c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3609.791</v>
      </c>
      <c r="I34" s="61" t="n">
        <v>74.318</v>
      </c>
      <c r="J34" s="62" t="n">
        <f aca="false">H34/3600</f>
        <v>9.33605305555556</v>
      </c>
      <c r="L34" s="60" t="n">
        <v>1599.1384</v>
      </c>
      <c r="M34" s="61" t="n">
        <v>33.5974</v>
      </c>
      <c r="N34" s="61" t="n">
        <v>40.1758</v>
      </c>
      <c r="O34" s="61" t="n">
        <v>39.7988</v>
      </c>
      <c r="P34" s="61" t="n">
        <v>33567.842</v>
      </c>
      <c r="Q34" s="61" t="n">
        <v>75.192</v>
      </c>
      <c r="R34" s="62" t="n">
        <f aca="false">P34/3600</f>
        <v>9.32440055555555</v>
      </c>
      <c r="T34" s="60" t="n">
        <v>1599.1384</v>
      </c>
      <c r="U34" s="61" t="n">
        <v>33.5974</v>
      </c>
      <c r="V34" s="61" t="n">
        <v>40.1758</v>
      </c>
      <c r="W34" s="61" t="n">
        <v>39.7988</v>
      </c>
      <c r="X34" s="61" t="n">
        <v>41873.1</v>
      </c>
      <c r="Y34" s="61" t="n">
        <v>68.4</v>
      </c>
      <c r="Z34" s="62" t="n">
        <f aca="false">X34/3600</f>
        <v>11.6314166666667</v>
      </c>
      <c r="AA34" s="48"/>
      <c r="AB34" s="66"/>
      <c r="AC34" s="67"/>
      <c r="AD34" s="67"/>
      <c r="AE34" s="66"/>
      <c r="AF34" s="67"/>
      <c r="AG34" s="68"/>
      <c r="AH34" s="29" t="str">
        <f aca="false">IF(OR(L34&lt;&gt;T34,M34&lt;&gt;U34,N34&lt;&gt;V34,O34&lt;&gt;W34),"!","")</f>
        <v/>
      </c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58466.812</v>
      </c>
      <c r="I35" s="43" t="n">
        <v>143.879</v>
      </c>
      <c r="J35" s="44" t="n">
        <f aca="false">H35/3600</f>
        <v>16.2407811111111</v>
      </c>
      <c r="L35" s="42" t="n">
        <v>52354.904</v>
      </c>
      <c r="M35" s="43" t="n">
        <v>38.3294</v>
      </c>
      <c r="N35" s="43" t="n">
        <v>42.164</v>
      </c>
      <c r="O35" s="43" t="n">
        <v>44.2528</v>
      </c>
      <c r="P35" s="43" t="n">
        <v>58366.689</v>
      </c>
      <c r="Q35" s="43" t="n">
        <v>138.107</v>
      </c>
      <c r="R35" s="44" t="n">
        <f aca="false">P35/3600</f>
        <v>16.2129691666667</v>
      </c>
      <c r="T35" s="42" t="n">
        <v>52354.904</v>
      </c>
      <c r="U35" s="43" t="n">
        <v>38.3294</v>
      </c>
      <c r="V35" s="43" t="n">
        <v>42.164</v>
      </c>
      <c r="W35" s="43" t="n">
        <v>44.2528</v>
      </c>
      <c r="X35" s="43" t="n">
        <v>70727.5</v>
      </c>
      <c r="Y35" s="43" t="n">
        <v>139.28</v>
      </c>
      <c r="Z35" s="44" t="n">
        <f aca="false">X35/3600</f>
        <v>19.6465277777778</v>
      </c>
      <c r="AA35" s="48"/>
      <c r="AB35" s="49" t="e">
        <f aca="false">bdrate($D35:$D38,E35:E38,$L35:$L38,M35:M38)</f>
        <v>#VALUE!</v>
      </c>
      <c r="AC35" s="50" t="e">
        <f aca="false">bdrate($D35:$D38,F35:F38,$L35:$L38,N35:N38)</f>
        <v>#VALUE!</v>
      </c>
      <c r="AD35" s="50" t="e">
        <f aca="false">bdrate($D35:$D38,G35:G38,$L35:$L38,O35:O38)</f>
        <v>#VALUE!</v>
      </c>
      <c r="AE35" s="69" t="e">
        <f aca="false">bdrateOld($D35:$D38,E35:E38,$L35:$L38,M35:M38)</f>
        <v>#VALUE!</v>
      </c>
      <c r="AF35" s="70" t="e">
        <f aca="false">bdrateOld($D35:$D38,F35:F38,$L35:$L38,N35:N38)</f>
        <v>#VALUE!</v>
      </c>
      <c r="AG35" s="71" t="e">
        <f aca="false">bdrateOld($D35:$D38,G35:G38,$L35:$L38,O35:O38)</f>
        <v>#VALUE!</v>
      </c>
      <c r="AH35" s="29" t="str">
        <f aca="false">IF(OR(L35&lt;&gt;T35,M35&lt;&gt;U35,N35&lt;&gt;V35,O35&lt;&gt;W35),"!","")</f>
        <v/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4153.225</v>
      </c>
      <c r="I36" s="53" t="n">
        <v>95.472</v>
      </c>
      <c r="J36" s="54" t="n">
        <f aca="false">H36/3600</f>
        <v>12.2647847222222</v>
      </c>
      <c r="L36" s="52" t="n">
        <v>7408.3136</v>
      </c>
      <c r="M36" s="53" t="n">
        <v>35.4823</v>
      </c>
      <c r="N36" s="53" t="n">
        <v>40.7235</v>
      </c>
      <c r="O36" s="53" t="n">
        <v>43.0678</v>
      </c>
      <c r="P36" s="53" t="n">
        <v>44154.732</v>
      </c>
      <c r="Q36" s="53" t="n">
        <v>95.269</v>
      </c>
      <c r="R36" s="54" t="n">
        <f aca="false">P36/3600</f>
        <v>12.2652033333333</v>
      </c>
      <c r="T36" s="52" t="n">
        <v>7408.3136</v>
      </c>
      <c r="U36" s="53" t="n">
        <v>35.4823</v>
      </c>
      <c r="V36" s="53" t="n">
        <v>40.7235</v>
      </c>
      <c r="W36" s="53" t="n">
        <v>43.0678</v>
      </c>
      <c r="X36" s="53" t="n">
        <v>52111.52</v>
      </c>
      <c r="Y36" s="53" t="n">
        <v>91.77</v>
      </c>
      <c r="Z36" s="54" t="n">
        <f aca="false">X36/3600</f>
        <v>14.4754222222222</v>
      </c>
      <c r="AA36" s="48"/>
      <c r="AB36" s="58"/>
      <c r="AC36" s="25"/>
      <c r="AD36" s="25"/>
      <c r="AE36" s="58"/>
      <c r="AF36" s="25"/>
      <c r="AG36" s="59"/>
      <c r="AH36" s="29" t="str">
        <f aca="false">IF(OR(L36&lt;&gt;T36,M36&lt;&gt;U36,N36&lt;&gt;V36,O36&lt;&gt;W36),"!","")</f>
        <v/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36932.503</v>
      </c>
      <c r="I37" s="53" t="n">
        <v>78.577</v>
      </c>
      <c r="J37" s="54" t="n">
        <f aca="false">H37/3600</f>
        <v>10.2590286111111</v>
      </c>
      <c r="L37" s="52" t="n">
        <v>1933.616</v>
      </c>
      <c r="M37" s="53" t="n">
        <v>33.6972</v>
      </c>
      <c r="N37" s="53" t="n">
        <v>39.479</v>
      </c>
      <c r="O37" s="53" t="n">
        <v>42.0131</v>
      </c>
      <c r="P37" s="53" t="n">
        <v>36889.604</v>
      </c>
      <c r="Q37" s="53" t="n">
        <v>77.922</v>
      </c>
      <c r="R37" s="54" t="n">
        <f aca="false">P37/3600</f>
        <v>10.2471122222222</v>
      </c>
      <c r="T37" s="52" t="n">
        <v>1933.616</v>
      </c>
      <c r="U37" s="53" t="n">
        <v>33.6972</v>
      </c>
      <c r="V37" s="53" t="n">
        <v>39.479</v>
      </c>
      <c r="W37" s="53" t="n">
        <v>42.0131</v>
      </c>
      <c r="X37" s="53" t="n">
        <v>45660.7</v>
      </c>
      <c r="Y37" s="53" t="n">
        <v>76.86</v>
      </c>
      <c r="Z37" s="54" t="n">
        <f aca="false">X37/3600</f>
        <v>12.6835277777778</v>
      </c>
      <c r="AA37" s="48"/>
      <c r="AB37" s="58"/>
      <c r="AC37" s="25"/>
      <c r="AD37" s="25"/>
      <c r="AE37" s="58"/>
      <c r="AF37" s="25"/>
      <c r="AG37" s="59"/>
      <c r="AH37" s="29" t="str">
        <f aca="false">IF(OR(L37&lt;&gt;T37,M37&lt;&gt;U37,N37&lt;&gt;V37,O37&lt;&gt;W37),"!","")</f>
        <v/>
      </c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5975.16</v>
      </c>
      <c r="I38" s="61" t="n">
        <v>72.727</v>
      </c>
      <c r="J38" s="62" t="n">
        <f aca="false">H38/3600</f>
        <v>9.9931</v>
      </c>
      <c r="L38" s="60" t="n">
        <v>762.74</v>
      </c>
      <c r="M38" s="61" t="n">
        <v>31.5946</v>
      </c>
      <c r="N38" s="61" t="n">
        <v>38.5232</v>
      </c>
      <c r="O38" s="61" t="n">
        <v>41.1997</v>
      </c>
      <c r="P38" s="61" t="n">
        <v>35894.663</v>
      </c>
      <c r="Q38" s="61" t="n">
        <v>71.572</v>
      </c>
      <c r="R38" s="62" t="n">
        <f aca="false">P38/3600</f>
        <v>9.97073972222222</v>
      </c>
      <c r="T38" s="60" t="n">
        <v>762.74</v>
      </c>
      <c r="U38" s="61" t="n">
        <v>31.5946</v>
      </c>
      <c r="V38" s="61" t="n">
        <v>38.5232</v>
      </c>
      <c r="W38" s="61" t="n">
        <v>41.1997</v>
      </c>
      <c r="X38" s="61" t="n">
        <v>42924.35</v>
      </c>
      <c r="Y38" s="61" t="n">
        <v>66.47</v>
      </c>
      <c r="Z38" s="62" t="n">
        <f aca="false">X38/3600</f>
        <v>11.9234305555556</v>
      </c>
      <c r="AA38" s="48"/>
      <c r="AB38" s="66"/>
      <c r="AC38" s="67"/>
      <c r="AD38" s="67"/>
      <c r="AE38" s="66"/>
      <c r="AF38" s="67"/>
      <c r="AG38" s="68"/>
      <c r="AH38" s="29" t="str">
        <f aca="false">IF(OR(L38&lt;&gt;T38,M38&lt;&gt;U38,N38&lt;&gt;V38,O38&lt;&gt;W38),"!","")</f>
        <v/>
      </c>
    </row>
    <row r="39" customFormat="false" ht="12" hidden="false" customHeight="false" outlineLevel="0" collapsed="false">
      <c r="A39" s="7" t="s">
        <v>10</v>
      </c>
      <c r="B39" s="7" t="s">
        <v>42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8483.435</v>
      </c>
      <c r="I39" s="43" t="n">
        <v>17.222</v>
      </c>
      <c r="J39" s="44" t="n">
        <f aca="false">H39/3600</f>
        <v>2.35650972222222</v>
      </c>
      <c r="L39" s="42" t="n">
        <v>3665.5336</v>
      </c>
      <c r="M39" s="43" t="n">
        <v>40.3806</v>
      </c>
      <c r="N39" s="43" t="n">
        <v>43.036</v>
      </c>
      <c r="O39" s="43" t="n">
        <v>43.6737</v>
      </c>
      <c r="P39" s="43" t="n">
        <v>8487.148</v>
      </c>
      <c r="Q39" s="43" t="n">
        <v>17.269</v>
      </c>
      <c r="R39" s="44" t="n">
        <f aca="false">P39/3600</f>
        <v>2.35754111111111</v>
      </c>
      <c r="T39" s="42" t="n">
        <v>3665.5336</v>
      </c>
      <c r="U39" s="43" t="n">
        <v>40.3806</v>
      </c>
      <c r="V39" s="43" t="n">
        <v>43.036</v>
      </c>
      <c r="W39" s="43" t="n">
        <v>43.6737</v>
      </c>
      <c r="X39" s="43" t="n">
        <v>10277.79</v>
      </c>
      <c r="Y39" s="43" t="n">
        <v>16.52</v>
      </c>
      <c r="Z39" s="44" t="n">
        <f aca="false">X39/3600</f>
        <v>2.85494166666667</v>
      </c>
      <c r="AA39" s="48"/>
      <c r="AB39" s="49" t="e">
        <f aca="false">bdrate($D39:$D42,E39:E42,$L39:$L42,M39:M42)</f>
        <v>#VALUE!</v>
      </c>
      <c r="AC39" s="50" t="e">
        <f aca="false">bdrate($D39:$D42,F39:F42,$L39:$L42,N39:N42)</f>
        <v>#VALUE!</v>
      </c>
      <c r="AD39" s="50" t="e">
        <f aca="false">bdrate($D39:$D42,G39:G42,$L39:$L42,O39:O42)</f>
        <v>#VALUE!</v>
      </c>
      <c r="AE39" s="69" t="e">
        <f aca="false">bdrateOld($D39:$D42,E39:E42,$L39:$L42,M39:M42)</f>
        <v>#VALUE!</v>
      </c>
      <c r="AF39" s="70" t="e">
        <f aca="false">bdrateOld($D39:$D42,F39:F42,$L39:$L42,N39:N42)</f>
        <v>#VALUE!</v>
      </c>
      <c r="AG39" s="71" t="e">
        <f aca="false">bdrateOld($D39:$D42,G39:G42,$L39:$L42,O39:O42)</f>
        <v>#VALUE!</v>
      </c>
      <c r="AH39" s="29" t="str">
        <f aca="false">IF(OR(L39&lt;&gt;T39,M39&lt;&gt;U39,N39&lt;&gt;V39,O39&lt;&gt;W39),"!","")</f>
        <v/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7709.72</v>
      </c>
      <c r="I40" s="53" t="n">
        <v>15.428</v>
      </c>
      <c r="J40" s="54" t="n">
        <f aca="false">H40/3600</f>
        <v>2.14158888888889</v>
      </c>
      <c r="L40" s="52" t="n">
        <v>1734.0792</v>
      </c>
      <c r="M40" s="53" t="n">
        <v>37.1418</v>
      </c>
      <c r="N40" s="53" t="n">
        <v>40.4496</v>
      </c>
      <c r="O40" s="53" t="n">
        <v>40.8222</v>
      </c>
      <c r="P40" s="53" t="n">
        <v>7718.082</v>
      </c>
      <c r="Q40" s="53" t="n">
        <v>15.381</v>
      </c>
      <c r="R40" s="54" t="n">
        <f aca="false">P40/3600</f>
        <v>2.14391166666667</v>
      </c>
      <c r="T40" s="52" t="n">
        <v>1734.0792</v>
      </c>
      <c r="U40" s="53" t="n">
        <v>37.1418</v>
      </c>
      <c r="V40" s="53" t="n">
        <v>40.4496</v>
      </c>
      <c r="W40" s="53" t="n">
        <v>40.8222</v>
      </c>
      <c r="X40" s="53" t="n">
        <v>9525.25</v>
      </c>
      <c r="Y40" s="53" t="n">
        <v>13.93</v>
      </c>
      <c r="Z40" s="54" t="n">
        <f aca="false">X40/3600</f>
        <v>2.64590277777778</v>
      </c>
      <c r="AA40" s="48"/>
      <c r="AB40" s="58"/>
      <c r="AC40" s="25"/>
      <c r="AD40" s="25"/>
      <c r="AE40" s="58"/>
      <c r="AF40" s="25"/>
      <c r="AG40" s="59"/>
      <c r="AH40" s="29" t="str">
        <f aca="false">IF(OR(L40&lt;&gt;T40,M40&lt;&gt;U40,N40&lt;&gt;V40,O40&lt;&gt;W40),"!","")</f>
        <v/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6573.289</v>
      </c>
      <c r="I41" s="53" t="n">
        <v>12.573</v>
      </c>
      <c r="J41" s="54" t="n">
        <f aca="false">H41/3600</f>
        <v>1.82591361111111</v>
      </c>
      <c r="L41" s="52" t="n">
        <v>832.944</v>
      </c>
      <c r="M41" s="53" t="n">
        <v>34.3052</v>
      </c>
      <c r="N41" s="53" t="n">
        <v>38.3649</v>
      </c>
      <c r="O41" s="53" t="n">
        <v>38.5217</v>
      </c>
      <c r="P41" s="53" t="n">
        <v>6836.774</v>
      </c>
      <c r="Q41" s="53" t="n">
        <v>12.885</v>
      </c>
      <c r="R41" s="54" t="n">
        <f aca="false">P41/3600</f>
        <v>1.89910388888889</v>
      </c>
      <c r="T41" s="52" t="n">
        <v>832.944</v>
      </c>
      <c r="U41" s="53" t="n">
        <v>34.3052</v>
      </c>
      <c r="V41" s="53" t="n">
        <v>38.3649</v>
      </c>
      <c r="W41" s="53" t="n">
        <v>38.5217</v>
      </c>
      <c r="X41" s="53" t="n">
        <v>8146.28</v>
      </c>
      <c r="Y41" s="53" t="n">
        <v>11.19</v>
      </c>
      <c r="Z41" s="54" t="n">
        <f aca="false">X41/3600</f>
        <v>2.26285555555556</v>
      </c>
      <c r="AA41" s="48"/>
      <c r="AB41" s="58"/>
      <c r="AC41" s="25"/>
      <c r="AD41" s="25"/>
      <c r="AE41" s="58"/>
      <c r="AF41" s="25"/>
      <c r="AG41" s="59"/>
      <c r="AH41" s="29" t="str">
        <f aca="false">IF(OR(L41&lt;&gt;T41,M41&lt;&gt;U41,N41&lt;&gt;V41,O41&lt;&gt;W41),"!","")</f>
        <v/>
      </c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6208.576</v>
      </c>
      <c r="I42" s="61" t="n">
        <v>11.169</v>
      </c>
      <c r="J42" s="62" t="n">
        <f aca="false">H42/3600</f>
        <v>1.72460444444444</v>
      </c>
      <c r="L42" s="60" t="n">
        <v>429.3296</v>
      </c>
      <c r="M42" s="61" t="n">
        <v>31.8744</v>
      </c>
      <c r="N42" s="61" t="n">
        <v>36.7459</v>
      </c>
      <c r="O42" s="61" t="n">
        <v>36.8472</v>
      </c>
      <c r="P42" s="61" t="n">
        <v>5980.083</v>
      </c>
      <c r="Q42" s="61" t="n">
        <v>10.904</v>
      </c>
      <c r="R42" s="62" t="n">
        <f aca="false">P42/3600</f>
        <v>1.66113416666667</v>
      </c>
      <c r="T42" s="60" t="n">
        <v>429.3296</v>
      </c>
      <c r="U42" s="61" t="n">
        <v>31.8744</v>
      </c>
      <c r="V42" s="61" t="n">
        <v>36.7459</v>
      </c>
      <c r="W42" s="61" t="n">
        <v>36.8472</v>
      </c>
      <c r="X42" s="61" t="n">
        <v>7356.14</v>
      </c>
      <c r="Y42" s="61" t="n">
        <v>11</v>
      </c>
      <c r="Z42" s="62" t="n">
        <f aca="false">X42/3600</f>
        <v>2.04337222222222</v>
      </c>
      <c r="AA42" s="48"/>
      <c r="AB42" s="66"/>
      <c r="AC42" s="67"/>
      <c r="AD42" s="67"/>
      <c r="AE42" s="66"/>
      <c r="AF42" s="67"/>
      <c r="AG42" s="68"/>
      <c r="AH42" s="29" t="str">
        <f aca="false">IF(OR(L42&lt;&gt;T42,M42&lt;&gt;U42,N42&lt;&gt;V42,O42&lt;&gt;W42),"!","")</f>
        <v/>
      </c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0585.616</v>
      </c>
      <c r="I43" s="43" t="n">
        <v>20.482</v>
      </c>
      <c r="J43" s="44" t="n">
        <f aca="false">H43/3600</f>
        <v>2.94044888888889</v>
      </c>
      <c r="L43" s="42" t="n">
        <v>4152.7864</v>
      </c>
      <c r="M43" s="43" t="n">
        <v>40.3013</v>
      </c>
      <c r="N43" s="43" t="n">
        <v>43.3333</v>
      </c>
      <c r="O43" s="43" t="n">
        <v>44.7519</v>
      </c>
      <c r="P43" s="43" t="n">
        <v>10589.594</v>
      </c>
      <c r="Q43" s="43" t="n">
        <v>20.248</v>
      </c>
      <c r="R43" s="44" t="n">
        <f aca="false">P43/3600</f>
        <v>2.94155388888889</v>
      </c>
      <c r="T43" s="42" t="n">
        <v>4152.7864</v>
      </c>
      <c r="U43" s="43" t="n">
        <v>40.3013</v>
      </c>
      <c r="V43" s="43" t="n">
        <v>43.3333</v>
      </c>
      <c r="W43" s="43" t="n">
        <v>44.7519</v>
      </c>
      <c r="X43" s="43" t="n">
        <v>15250.94</v>
      </c>
      <c r="Y43" s="43" t="n">
        <v>18.31</v>
      </c>
      <c r="Z43" s="44" t="n">
        <f aca="false">X43/3600</f>
        <v>4.23637222222222</v>
      </c>
      <c r="AA43" s="48"/>
      <c r="AB43" s="49" t="e">
        <f aca="false">bdrate($D43:$D46,E43:E46,$L43:$L46,M43:M46)</f>
        <v>#VALUE!</v>
      </c>
      <c r="AC43" s="50" t="e">
        <f aca="false">bdrate($D43:$D46,F43:F46,$L43:$L46,N43:N46)</f>
        <v>#VALUE!</v>
      </c>
      <c r="AD43" s="50" t="e">
        <f aca="false">bdrate($D43:$D46,G43:G46,$L43:$L46,O43:O46)</f>
        <v>#VALUE!</v>
      </c>
      <c r="AE43" s="69" t="e">
        <f aca="false">bdrateOld($D43:$D46,E43:E46,$L43:$L46,M43:M46)</f>
        <v>#VALUE!</v>
      </c>
      <c r="AF43" s="70" t="e">
        <f aca="false">bdrateOld($D43:$D46,F43:F46,$L43:$L46,N43:N46)</f>
        <v>#VALUE!</v>
      </c>
      <c r="AG43" s="71" t="e">
        <f aca="false">bdrateOld($D43:$D46,G43:G46,$L43:$L46,O43:O46)</f>
        <v>#VALUE!</v>
      </c>
      <c r="AH43" s="29" t="str">
        <f aca="false">IF(OR(L43&lt;&gt;T43,M43&lt;&gt;U43,N43&lt;&gt;V43,O43&lt;&gt;W43),"!","")</f>
        <v/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9572.223</v>
      </c>
      <c r="I44" s="53" t="n">
        <v>17.815</v>
      </c>
      <c r="J44" s="54" t="n">
        <f aca="false">H44/3600</f>
        <v>2.65895083333333</v>
      </c>
      <c r="L44" s="52" t="n">
        <v>1863.8344</v>
      </c>
      <c r="M44" s="53" t="n">
        <v>37.4314</v>
      </c>
      <c r="N44" s="53" t="n">
        <v>41.1959</v>
      </c>
      <c r="O44" s="53" t="n">
        <v>42.3181</v>
      </c>
      <c r="P44" s="53" t="n">
        <v>9182.909</v>
      </c>
      <c r="Q44" s="53" t="n">
        <v>17.893</v>
      </c>
      <c r="R44" s="54" t="n">
        <f aca="false">P44/3600</f>
        <v>2.55080805555556</v>
      </c>
      <c r="T44" s="52" t="n">
        <v>1863.8344</v>
      </c>
      <c r="U44" s="53" t="n">
        <v>37.4314</v>
      </c>
      <c r="V44" s="53" t="n">
        <v>41.1959</v>
      </c>
      <c r="W44" s="53" t="n">
        <v>42.3181</v>
      </c>
      <c r="X44" s="53" t="n">
        <v>11169.47</v>
      </c>
      <c r="Y44" s="53" t="n">
        <v>15.92</v>
      </c>
      <c r="Z44" s="54" t="n">
        <f aca="false">X44/3600</f>
        <v>3.10263055555556</v>
      </c>
      <c r="AA44" s="48"/>
      <c r="AB44" s="58"/>
      <c r="AC44" s="25"/>
      <c r="AD44" s="25"/>
      <c r="AE44" s="58"/>
      <c r="AF44" s="25"/>
      <c r="AG44" s="59"/>
      <c r="AH44" s="29" t="str">
        <f aca="false">IF(OR(L44&lt;&gt;T44,M44&lt;&gt;U44,N44&lt;&gt;V44,O44&lt;&gt;W44),"!","")</f>
        <v/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8280.666</v>
      </c>
      <c r="I45" s="53" t="n">
        <v>14.991</v>
      </c>
      <c r="J45" s="54" t="n">
        <f aca="false">H45/3600</f>
        <v>2.300185</v>
      </c>
      <c r="L45" s="52" t="n">
        <v>906.1608</v>
      </c>
      <c r="M45" s="53" t="n">
        <v>34.4665</v>
      </c>
      <c r="N45" s="53" t="n">
        <v>39.3935</v>
      </c>
      <c r="O45" s="53" t="n">
        <v>40.3808</v>
      </c>
      <c r="P45" s="53" t="n">
        <v>8253.475</v>
      </c>
      <c r="Q45" s="53" t="n">
        <v>14.976</v>
      </c>
      <c r="R45" s="54" t="n">
        <f aca="false">P45/3600</f>
        <v>2.29263194444444</v>
      </c>
      <c r="T45" s="52" t="n">
        <v>906.1608</v>
      </c>
      <c r="U45" s="53" t="n">
        <v>34.4665</v>
      </c>
      <c r="V45" s="53" t="n">
        <v>39.3935</v>
      </c>
      <c r="W45" s="53" t="n">
        <v>40.3808</v>
      </c>
      <c r="X45" s="53" t="n">
        <v>10121.91</v>
      </c>
      <c r="Y45" s="53" t="n">
        <v>14.02</v>
      </c>
      <c r="Z45" s="54" t="n">
        <f aca="false">X45/3600</f>
        <v>2.81164166666667</v>
      </c>
      <c r="AA45" s="48"/>
      <c r="AB45" s="58"/>
      <c r="AC45" s="25"/>
      <c r="AD45" s="25"/>
      <c r="AE45" s="58"/>
      <c r="AF45" s="25"/>
      <c r="AG45" s="59"/>
      <c r="AH45" s="29" t="str">
        <f aca="false">IF(OR(L45&lt;&gt;T45,M45&lt;&gt;U45,N45&lt;&gt;V45,O45&lt;&gt;W45),"!","")</f>
        <v/>
      </c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7590.286</v>
      </c>
      <c r="I46" s="61" t="n">
        <v>13.026</v>
      </c>
      <c r="J46" s="62" t="n">
        <f aca="false">H46/3600</f>
        <v>2.10841277777778</v>
      </c>
      <c r="L46" s="60" t="n">
        <v>462.2992</v>
      </c>
      <c r="M46" s="61" t="n">
        <v>31.5737</v>
      </c>
      <c r="N46" s="61" t="n">
        <v>38.0565</v>
      </c>
      <c r="O46" s="61" t="n">
        <v>38.925</v>
      </c>
      <c r="P46" s="61" t="n">
        <v>7883.458</v>
      </c>
      <c r="Q46" s="61" t="n">
        <v>13.572</v>
      </c>
      <c r="R46" s="62" t="n">
        <f aca="false">P46/3600</f>
        <v>2.18984944444444</v>
      </c>
      <c r="T46" s="60" t="n">
        <v>462.2992</v>
      </c>
      <c r="U46" s="61" t="n">
        <v>31.5737</v>
      </c>
      <c r="V46" s="61" t="n">
        <v>38.0565</v>
      </c>
      <c r="W46" s="61" t="n">
        <v>38.925</v>
      </c>
      <c r="X46" s="61" t="n">
        <v>9736.32</v>
      </c>
      <c r="Y46" s="61" t="n">
        <v>11.31</v>
      </c>
      <c r="Z46" s="62" t="n">
        <f aca="false">X46/3600</f>
        <v>2.70453333333333</v>
      </c>
      <c r="AA46" s="48"/>
      <c r="AB46" s="66"/>
      <c r="AC46" s="67"/>
      <c r="AD46" s="67"/>
      <c r="AE46" s="66"/>
      <c r="AF46" s="67"/>
      <c r="AG46" s="68"/>
      <c r="AH46" s="29" t="str">
        <f aca="false">IF(OR(L46&lt;&gt;T46,M46&lt;&gt;U46,N46&lt;&gt;V46,O46&lt;&gt;W46),"!","")</f>
        <v/>
      </c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9819.733</v>
      </c>
      <c r="I47" s="43" t="n">
        <v>21.465</v>
      </c>
      <c r="J47" s="44" t="n">
        <f aca="false">H47/3600</f>
        <v>2.72770361111111</v>
      </c>
      <c r="L47" s="42" t="n">
        <v>7968.6496</v>
      </c>
      <c r="M47" s="43" t="n">
        <v>38.4959</v>
      </c>
      <c r="N47" s="43" t="n">
        <v>41.19</v>
      </c>
      <c r="O47" s="43" t="n">
        <v>42.1222</v>
      </c>
      <c r="P47" s="43" t="n">
        <v>9831.09</v>
      </c>
      <c r="Q47" s="43" t="n">
        <v>21.59</v>
      </c>
      <c r="R47" s="44" t="n">
        <f aca="false">P47/3600</f>
        <v>2.73085833333333</v>
      </c>
      <c r="T47" s="42" t="n">
        <v>7968.6496</v>
      </c>
      <c r="U47" s="43" t="n">
        <v>38.4959</v>
      </c>
      <c r="V47" s="43" t="n">
        <v>41.19</v>
      </c>
      <c r="W47" s="43" t="n">
        <v>42.1222</v>
      </c>
      <c r="X47" s="43" t="n">
        <v>12235.85</v>
      </c>
      <c r="Y47" s="43" t="n">
        <v>20.33</v>
      </c>
      <c r="Z47" s="44" t="n">
        <f aca="false">X47/3600</f>
        <v>3.39884722222222</v>
      </c>
      <c r="AA47" s="48"/>
      <c r="AB47" s="49" t="e">
        <f aca="false">bdrate($D47:$D50,E47:E50,$L47:$L50,M47:M50)</f>
        <v>#VALUE!</v>
      </c>
      <c r="AC47" s="50" t="e">
        <f aca="false">bdrate($D47:$D50,F47:F50,$L47:$L50,N47:N50)</f>
        <v>#VALUE!</v>
      </c>
      <c r="AD47" s="50" t="e">
        <f aca="false">bdrate($D47:$D50,G47:G50,$L47:$L50,O47:O50)</f>
        <v>#VALUE!</v>
      </c>
      <c r="AE47" s="69" t="e">
        <f aca="false">bdrateOld($D47:$D50,E47:E50,$L47:$L50,M47:M50)</f>
        <v>#VALUE!</v>
      </c>
      <c r="AF47" s="70" t="e">
        <f aca="false">bdrateOld($D47:$D50,F47:F50,$L47:$L50,N47:N50)</f>
        <v>#VALUE!</v>
      </c>
      <c r="AG47" s="71" t="e">
        <f aca="false">bdrateOld($D47:$D50,G47:G50,$L47:$L50,O47:O50)</f>
        <v>#VALUE!</v>
      </c>
      <c r="AH47" s="29" t="str">
        <f aca="false">IF(OR(L47&lt;&gt;T47,M47&lt;&gt;U47,N47&lt;&gt;V47,O47&lt;&gt;W47),"!","")</f>
        <v/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8217.376</v>
      </c>
      <c r="I48" s="53" t="n">
        <v>17.253</v>
      </c>
      <c r="J48" s="54" t="n">
        <f aca="false">H48/3600</f>
        <v>2.28260444444444</v>
      </c>
      <c r="L48" s="52" t="n">
        <v>3407.5352</v>
      </c>
      <c r="M48" s="53" t="n">
        <v>34.6285</v>
      </c>
      <c r="N48" s="53" t="n">
        <v>38.4183</v>
      </c>
      <c r="O48" s="53" t="n">
        <v>39.2533</v>
      </c>
      <c r="P48" s="53" t="n">
        <v>8550.765</v>
      </c>
      <c r="Q48" s="53" t="n">
        <v>18.002</v>
      </c>
      <c r="R48" s="54" t="n">
        <f aca="false">P48/3600</f>
        <v>2.3752125</v>
      </c>
      <c r="T48" s="52" t="n">
        <v>3407.5352</v>
      </c>
      <c r="U48" s="53" t="n">
        <v>34.6285</v>
      </c>
      <c r="V48" s="53" t="n">
        <v>38.4183</v>
      </c>
      <c r="W48" s="53" t="n">
        <v>39.2533</v>
      </c>
      <c r="X48" s="53" t="n">
        <v>9904.08</v>
      </c>
      <c r="Y48" s="53" t="n">
        <v>16.55</v>
      </c>
      <c r="Z48" s="54" t="n">
        <f aca="false">X48/3600</f>
        <v>2.75113333333333</v>
      </c>
      <c r="AA48" s="48"/>
      <c r="AB48" s="58"/>
      <c r="AC48" s="25"/>
      <c r="AD48" s="25"/>
      <c r="AE48" s="58"/>
      <c r="AF48" s="25"/>
      <c r="AG48" s="59"/>
      <c r="AH48" s="29" t="str">
        <f aca="false">IF(OR(L48&lt;&gt;T48,M48&lt;&gt;U48,N48&lt;&gt;V48,O48&lt;&gt;W48),"!","")</f>
        <v/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7339.391</v>
      </c>
      <c r="I49" s="53" t="n">
        <v>15.21</v>
      </c>
      <c r="J49" s="54" t="n">
        <f aca="false">H49/3600</f>
        <v>2.03871972222222</v>
      </c>
      <c r="L49" s="52" t="n">
        <v>1488.9464</v>
      </c>
      <c r="M49" s="53" t="n">
        <v>31.1215</v>
      </c>
      <c r="N49" s="53" t="n">
        <v>36.451</v>
      </c>
      <c r="O49" s="53" t="n">
        <v>37.2113</v>
      </c>
      <c r="P49" s="53" t="n">
        <v>7068.356</v>
      </c>
      <c r="Q49" s="53" t="n">
        <v>14.913</v>
      </c>
      <c r="R49" s="54" t="n">
        <f aca="false">P49/3600</f>
        <v>1.96343222222222</v>
      </c>
      <c r="T49" s="52" t="n">
        <v>1488.9464</v>
      </c>
      <c r="U49" s="53" t="n">
        <v>31.1215</v>
      </c>
      <c r="V49" s="53" t="n">
        <v>36.451</v>
      </c>
      <c r="W49" s="53" t="n">
        <v>37.2113</v>
      </c>
      <c r="X49" s="53" t="n">
        <v>9254.69</v>
      </c>
      <c r="Y49" s="53" t="n">
        <v>14.21</v>
      </c>
      <c r="Z49" s="54" t="n">
        <f aca="false">X49/3600</f>
        <v>2.57074722222222</v>
      </c>
      <c r="AA49" s="48"/>
      <c r="AB49" s="58"/>
      <c r="AC49" s="25"/>
      <c r="AD49" s="25"/>
      <c r="AE49" s="58"/>
      <c r="AF49" s="25"/>
      <c r="AG49" s="59"/>
      <c r="AH49" s="29" t="str">
        <f aca="false">IF(OR(L49&lt;&gt;T49,M49&lt;&gt;U49,N49&lt;&gt;V49,O49&lt;&gt;W49),"!","")</f>
        <v/>
      </c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6249.074</v>
      </c>
      <c r="I50" s="61" t="n">
        <v>12.105</v>
      </c>
      <c r="J50" s="62" t="n">
        <f aca="false">H50/3600</f>
        <v>1.73585388888889</v>
      </c>
      <c r="L50" s="60" t="n">
        <v>646.344</v>
      </c>
      <c r="M50" s="61" t="n">
        <v>27.9057</v>
      </c>
      <c r="N50" s="61" t="n">
        <v>35.095</v>
      </c>
      <c r="O50" s="61" t="n">
        <v>35.842</v>
      </c>
      <c r="P50" s="61" t="n">
        <v>6239.34</v>
      </c>
      <c r="Q50" s="61" t="n">
        <v>12.324</v>
      </c>
      <c r="R50" s="62" t="n">
        <f aca="false">P50/3600</f>
        <v>1.73315</v>
      </c>
      <c r="T50" s="60" t="n">
        <v>646.344</v>
      </c>
      <c r="U50" s="61" t="n">
        <v>27.9057</v>
      </c>
      <c r="V50" s="61" t="n">
        <v>35.095</v>
      </c>
      <c r="W50" s="61" t="n">
        <v>35.842</v>
      </c>
      <c r="X50" s="61" t="n">
        <v>7756.86</v>
      </c>
      <c r="Y50" s="61" t="n">
        <v>10.88</v>
      </c>
      <c r="Z50" s="62" t="n">
        <f aca="false">X50/3600</f>
        <v>2.15468333333333</v>
      </c>
      <c r="AA50" s="48"/>
      <c r="AB50" s="66"/>
      <c r="AC50" s="67"/>
      <c r="AD50" s="67"/>
      <c r="AE50" s="66"/>
      <c r="AF50" s="67"/>
      <c r="AG50" s="68"/>
      <c r="AH50" s="29" t="str">
        <f aca="false">IF(OR(L50&lt;&gt;T50,M50&lt;&gt;U50,N50&lt;&gt;V50,O50&lt;&gt;W50),"!","")</f>
        <v/>
      </c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296.054</v>
      </c>
      <c r="I51" s="43" t="n">
        <v>14.055</v>
      </c>
      <c r="J51" s="44" t="n">
        <f aca="false">H51/3600</f>
        <v>2.02668166666667</v>
      </c>
      <c r="L51" s="42" t="n">
        <v>5799.5768</v>
      </c>
      <c r="M51" s="43" t="n">
        <v>40.0838</v>
      </c>
      <c r="N51" s="43" t="n">
        <v>41.6454</v>
      </c>
      <c r="O51" s="43" t="n">
        <v>42.9659</v>
      </c>
      <c r="P51" s="43" t="n">
        <v>7394.818</v>
      </c>
      <c r="Q51" s="43" t="n">
        <v>14.071</v>
      </c>
      <c r="R51" s="44" t="n">
        <f aca="false">P51/3600</f>
        <v>2.05411611111111</v>
      </c>
      <c r="T51" s="42" t="n">
        <v>5799.5768</v>
      </c>
      <c r="U51" s="43" t="n">
        <v>40.0838</v>
      </c>
      <c r="V51" s="43" t="n">
        <v>41.6454</v>
      </c>
      <c r="W51" s="43" t="n">
        <v>42.9659</v>
      </c>
      <c r="X51" s="43" t="n">
        <v>8233.02</v>
      </c>
      <c r="Y51" s="43" t="n">
        <v>13.13</v>
      </c>
      <c r="Z51" s="44" t="n">
        <f aca="false">X51/3600</f>
        <v>2.28695</v>
      </c>
      <c r="AA51" s="48"/>
      <c r="AB51" s="49" t="e">
        <f aca="false">bdrate($D51:$D54,E51:E54,$L51:$L54,M51:M54)</f>
        <v>#VALUE!</v>
      </c>
      <c r="AC51" s="50" t="e">
        <f aca="false">bdrate($D51:$D54,F51:F54,$L51:$L54,N51:N54)</f>
        <v>#VALUE!</v>
      </c>
      <c r="AD51" s="50" t="e">
        <f aca="false">bdrate($D51:$D54,G51:G54,$L51:$L54,O51:O54)</f>
        <v>#VALUE!</v>
      </c>
      <c r="AE51" s="69" t="e">
        <f aca="false">bdrateOld($D51:$D54,E51:E54,$L51:$L54,M51:M54)</f>
        <v>#VALUE!</v>
      </c>
      <c r="AF51" s="70" t="e">
        <f aca="false">bdrateOld($D51:$D54,F51:F54,$L51:$L54,N51:N54)</f>
        <v>#VALUE!</v>
      </c>
      <c r="AG51" s="71" t="e">
        <f aca="false">bdrateOld($D51:$D54,G51:G54,$L51:$L54,O51:O54)</f>
        <v>#VALUE!</v>
      </c>
      <c r="AH51" s="29" t="str">
        <f aca="false">IF(OR(L51&lt;&gt;T51,M51&lt;&gt;U51,N51&lt;&gt;V51,O51&lt;&gt;W51),"!","")</f>
        <v/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5987.711</v>
      </c>
      <c r="I52" s="53" t="n">
        <v>11.294</v>
      </c>
      <c r="J52" s="54" t="n">
        <f aca="false">H52/3600</f>
        <v>1.66325305555556</v>
      </c>
      <c r="L52" s="52" t="n">
        <v>2291.6296</v>
      </c>
      <c r="M52" s="53" t="n">
        <v>36.3389</v>
      </c>
      <c r="N52" s="53" t="n">
        <v>38.9714</v>
      </c>
      <c r="O52" s="53" t="n">
        <v>40.5448</v>
      </c>
      <c r="P52" s="53" t="n">
        <v>6242.335</v>
      </c>
      <c r="Q52" s="53" t="n">
        <v>11.668</v>
      </c>
      <c r="R52" s="54" t="n">
        <f aca="false">P52/3600</f>
        <v>1.73398194444444</v>
      </c>
      <c r="T52" s="52" t="n">
        <v>2291.6296</v>
      </c>
      <c r="U52" s="53" t="n">
        <v>36.3389</v>
      </c>
      <c r="V52" s="53" t="n">
        <v>38.9714</v>
      </c>
      <c r="W52" s="53" t="n">
        <v>40.5448</v>
      </c>
      <c r="X52" s="53" t="n">
        <v>7216.83</v>
      </c>
      <c r="Y52" s="53" t="n">
        <v>10.93</v>
      </c>
      <c r="Z52" s="54" t="n">
        <f aca="false">X52/3600</f>
        <v>2.004675</v>
      </c>
      <c r="AA52" s="48"/>
      <c r="AB52" s="58"/>
      <c r="AC52" s="25"/>
      <c r="AD52" s="25"/>
      <c r="AE52" s="58"/>
      <c r="AF52" s="25"/>
      <c r="AG52" s="59"/>
      <c r="AH52" s="29" t="str">
        <f aca="false">IF(OR(L52&lt;&gt;T52,M52&lt;&gt;U52,N52&lt;&gt;V52,O52&lt;&gt;W52),"!","")</f>
        <v/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5396.408</v>
      </c>
      <c r="I53" s="53" t="n">
        <v>10.202</v>
      </c>
      <c r="J53" s="54" t="n">
        <f aca="false">H53/3600</f>
        <v>1.49900222222222</v>
      </c>
      <c r="L53" s="52" t="n">
        <v>1008.324</v>
      </c>
      <c r="M53" s="53" t="n">
        <v>33.1372</v>
      </c>
      <c r="N53" s="53" t="n">
        <v>37.0621</v>
      </c>
      <c r="O53" s="53" t="n">
        <v>38.7513</v>
      </c>
      <c r="P53" s="53" t="n">
        <v>5391.806</v>
      </c>
      <c r="Q53" s="53" t="n">
        <v>10.14</v>
      </c>
      <c r="R53" s="54" t="n">
        <f aca="false">P53/3600</f>
        <v>1.49772388888889</v>
      </c>
      <c r="T53" s="52" t="n">
        <v>1008.324</v>
      </c>
      <c r="U53" s="53" t="n">
        <v>33.1372</v>
      </c>
      <c r="V53" s="53" t="n">
        <v>37.0621</v>
      </c>
      <c r="W53" s="53" t="n">
        <v>38.7513</v>
      </c>
      <c r="X53" s="53" t="n">
        <v>6244.57</v>
      </c>
      <c r="Y53" s="53" t="n">
        <v>10.12</v>
      </c>
      <c r="Z53" s="54" t="n">
        <f aca="false">X53/3600</f>
        <v>1.73460277777778</v>
      </c>
      <c r="AA53" s="48"/>
      <c r="AB53" s="58"/>
      <c r="AC53" s="25"/>
      <c r="AD53" s="25"/>
      <c r="AE53" s="58"/>
      <c r="AF53" s="25"/>
      <c r="AG53" s="59"/>
      <c r="AH53" s="29" t="str">
        <f aca="false">IF(OR(L53&lt;&gt;T53,M53&lt;&gt;U53,N53&lt;&gt;V53,O53&lt;&gt;W53),"!","")</f>
        <v/>
      </c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4571.853</v>
      </c>
      <c r="I54" s="61" t="n">
        <v>8.33</v>
      </c>
      <c r="J54" s="62" t="n">
        <f aca="false">H54/3600</f>
        <v>1.26995916666667</v>
      </c>
      <c r="L54" s="60" t="n">
        <v>461.8952</v>
      </c>
      <c r="M54" s="61" t="n">
        <v>30.2482</v>
      </c>
      <c r="N54" s="61" t="n">
        <v>35.7529</v>
      </c>
      <c r="O54" s="61" t="n">
        <v>37.4652</v>
      </c>
      <c r="P54" s="61" t="n">
        <v>4573.569</v>
      </c>
      <c r="Q54" s="61" t="n">
        <v>8.502</v>
      </c>
      <c r="R54" s="62" t="n">
        <f aca="false">P54/3600</f>
        <v>1.27043583333333</v>
      </c>
      <c r="T54" s="60" t="n">
        <v>461.8952</v>
      </c>
      <c r="U54" s="61" t="n">
        <v>30.2482</v>
      </c>
      <c r="V54" s="61" t="n">
        <v>35.7529</v>
      </c>
      <c r="W54" s="61" t="n">
        <v>37.4652</v>
      </c>
      <c r="X54" s="61" t="n">
        <v>5786.38</v>
      </c>
      <c r="Y54" s="61" t="n">
        <v>7.65</v>
      </c>
      <c r="Z54" s="62" t="n">
        <f aca="false">X54/3600</f>
        <v>1.60732777777778</v>
      </c>
      <c r="AA54" s="48"/>
      <c r="AB54" s="66"/>
      <c r="AC54" s="67"/>
      <c r="AD54" s="67"/>
      <c r="AE54" s="66"/>
      <c r="AF54" s="67"/>
      <c r="AG54" s="68"/>
      <c r="AH54" s="29" t="str">
        <f aca="false">IF(OR(L54&lt;&gt;T54,M54&lt;&gt;U54,N54&lt;&gt;V54,O54&lt;&gt;W54),"!","")</f>
        <v/>
      </c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316.182</v>
      </c>
      <c r="I55" s="43" t="n">
        <v>4.742</v>
      </c>
      <c r="J55" s="44" t="n">
        <f aca="false">H55/3600</f>
        <v>0.643383888888889</v>
      </c>
      <c r="L55" s="42" t="n">
        <v>1753.2328</v>
      </c>
      <c r="M55" s="43" t="n">
        <v>41.1083</v>
      </c>
      <c r="N55" s="43" t="n">
        <v>43.822</v>
      </c>
      <c r="O55" s="43" t="n">
        <v>43.2272</v>
      </c>
      <c r="P55" s="43" t="n">
        <v>2319.38</v>
      </c>
      <c r="Q55" s="43" t="n">
        <v>4.836</v>
      </c>
      <c r="R55" s="44" t="n">
        <f aca="false">P55/3600</f>
        <v>0.644272222222222</v>
      </c>
      <c r="T55" s="42" t="n">
        <v>1753.2328</v>
      </c>
      <c r="U55" s="43" t="n">
        <v>41.1083</v>
      </c>
      <c r="V55" s="43" t="n">
        <v>43.822</v>
      </c>
      <c r="W55" s="43" t="n">
        <v>43.2272</v>
      </c>
      <c r="X55" s="43" t="n">
        <v>2811.5</v>
      </c>
      <c r="Y55" s="43" t="n">
        <v>4.45</v>
      </c>
      <c r="Z55" s="44" t="n">
        <f aca="false">X55/3600</f>
        <v>0.780972222222222</v>
      </c>
      <c r="AA55" s="48"/>
      <c r="AB55" s="49" t="e">
        <f aca="false">bdrate($D55:$D58,E55:E58,$L55:$L58,M55:M58)</f>
        <v>#VALUE!</v>
      </c>
      <c r="AC55" s="50" t="e">
        <f aca="false">bdrate($D55:$D58,F55:F58,$L55:$L58,N55:N58)</f>
        <v>#VALUE!</v>
      </c>
      <c r="AD55" s="50" t="e">
        <f aca="false">bdrate($D55:$D58,G55:G58,$L55:$L58,O55:O58)</f>
        <v>#VALUE!</v>
      </c>
      <c r="AE55" s="69" t="e">
        <f aca="false">bdrateOld($D55:$D58,E55:E58,$L55:$L58,M55:M58)</f>
        <v>#VALUE!</v>
      </c>
      <c r="AF55" s="70" t="e">
        <f aca="false">bdrateOld($D55:$D58,F55:F58,$L55:$L58,N55:N58)</f>
        <v>#VALUE!</v>
      </c>
      <c r="AG55" s="71" t="e">
        <f aca="false">bdrateOld($D55:$D58,G55:G58,$L55:$L58,O55:O58)</f>
        <v>#VALUE!</v>
      </c>
      <c r="AH55" s="29" t="str">
        <f aca="false">IF(OR(L55&lt;&gt;T55,M55&lt;&gt;U55,N55&lt;&gt;V55,O55&lt;&gt;W55),"!","")</f>
        <v/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050.311</v>
      </c>
      <c r="I56" s="53" t="n">
        <v>4.071</v>
      </c>
      <c r="J56" s="54" t="n">
        <f aca="false">H56/3600</f>
        <v>0.569530833333333</v>
      </c>
      <c r="L56" s="52" t="n">
        <v>871.1688</v>
      </c>
      <c r="M56" s="53" t="n">
        <v>37.128</v>
      </c>
      <c r="N56" s="53" t="n">
        <v>40.9494</v>
      </c>
      <c r="O56" s="53" t="n">
        <v>39.9534</v>
      </c>
      <c r="P56" s="53" t="n">
        <v>2055.288</v>
      </c>
      <c r="Q56" s="53" t="n">
        <v>4.056</v>
      </c>
      <c r="R56" s="54" t="n">
        <f aca="false">P56/3600</f>
        <v>0.570913333333333</v>
      </c>
      <c r="T56" s="52" t="n">
        <v>871.1688</v>
      </c>
      <c r="U56" s="53" t="n">
        <v>37.128</v>
      </c>
      <c r="V56" s="53" t="n">
        <v>40.9494</v>
      </c>
      <c r="W56" s="53" t="n">
        <v>39.9534</v>
      </c>
      <c r="X56" s="53" t="n">
        <v>2953.33</v>
      </c>
      <c r="Y56" s="53" t="n">
        <v>3.92</v>
      </c>
      <c r="Z56" s="54" t="n">
        <f aca="false">X56/3600</f>
        <v>0.820369444444444</v>
      </c>
      <c r="AA56" s="48"/>
      <c r="AB56" s="58"/>
      <c r="AC56" s="25"/>
      <c r="AD56" s="25"/>
      <c r="AE56" s="58"/>
      <c r="AF56" s="25"/>
      <c r="AG56" s="59"/>
      <c r="AH56" s="29" t="str">
        <f aca="false">IF(OR(L56&lt;&gt;T56,M56&lt;&gt;U56,N56&lt;&gt;V56,O56&lt;&gt;W56),"!","")</f>
        <v/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1823.736</v>
      </c>
      <c r="I57" s="53" t="n">
        <v>3.494</v>
      </c>
      <c r="J57" s="54" t="n">
        <f aca="false">H57/3600</f>
        <v>0.506593333333333</v>
      </c>
      <c r="L57" s="52" t="n">
        <v>424.48</v>
      </c>
      <c r="M57" s="53" t="n">
        <v>33.6013</v>
      </c>
      <c r="N57" s="53" t="n">
        <v>38.8843</v>
      </c>
      <c r="O57" s="53" t="n">
        <v>37.5782</v>
      </c>
      <c r="P57" s="53" t="n">
        <v>1907.337</v>
      </c>
      <c r="Q57" s="53" t="n">
        <v>3.634</v>
      </c>
      <c r="R57" s="54" t="n">
        <f aca="false">P57/3600</f>
        <v>0.529815833333333</v>
      </c>
      <c r="T57" s="52" t="n">
        <v>424.48</v>
      </c>
      <c r="U57" s="53" t="n">
        <v>33.6013</v>
      </c>
      <c r="V57" s="53" t="n">
        <v>38.8843</v>
      </c>
      <c r="W57" s="53" t="n">
        <v>37.5782</v>
      </c>
      <c r="X57" s="53" t="n">
        <v>2204.03</v>
      </c>
      <c r="Y57" s="53" t="n">
        <v>3.21</v>
      </c>
      <c r="Z57" s="54" t="n">
        <f aca="false">X57/3600</f>
        <v>0.612230555555556</v>
      </c>
      <c r="AA57" s="48"/>
      <c r="AB57" s="58"/>
      <c r="AC57" s="25"/>
      <c r="AD57" s="25"/>
      <c r="AE57" s="58"/>
      <c r="AF57" s="25"/>
      <c r="AG57" s="59"/>
      <c r="AH57" s="29" t="str">
        <f aca="false">IF(OR(L57&lt;&gt;T57,M57&lt;&gt;U57,N57&lt;&gt;V57,O57&lt;&gt;W57),"!","")</f>
        <v/>
      </c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644.742</v>
      </c>
      <c r="I58" s="61" t="n">
        <v>2.932</v>
      </c>
      <c r="J58" s="62" t="n">
        <f aca="false">H58/3600</f>
        <v>0.456872777777778</v>
      </c>
      <c r="L58" s="60" t="n">
        <v>214.9424</v>
      </c>
      <c r="M58" s="61" t="n">
        <v>30.6462</v>
      </c>
      <c r="N58" s="61" t="n">
        <v>37.3814</v>
      </c>
      <c r="O58" s="61" t="n">
        <v>35.8719</v>
      </c>
      <c r="P58" s="61" t="n">
        <v>1641.575</v>
      </c>
      <c r="Q58" s="61" t="n">
        <v>2.995</v>
      </c>
      <c r="R58" s="62" t="n">
        <f aca="false">P58/3600</f>
        <v>0.455993055555556</v>
      </c>
      <c r="T58" s="60" t="n">
        <v>214.9424</v>
      </c>
      <c r="U58" s="61" t="n">
        <v>30.6462</v>
      </c>
      <c r="V58" s="61" t="n">
        <v>37.3814</v>
      </c>
      <c r="W58" s="61" t="n">
        <v>35.8719</v>
      </c>
      <c r="X58" s="61" t="n">
        <v>2179.68</v>
      </c>
      <c r="Y58" s="61" t="n">
        <v>2.71</v>
      </c>
      <c r="Z58" s="62" t="n">
        <f aca="false">X58/3600</f>
        <v>0.605466666666667</v>
      </c>
      <c r="AA58" s="48"/>
      <c r="AB58" s="66"/>
      <c r="AC58" s="67"/>
      <c r="AD58" s="67"/>
      <c r="AE58" s="66"/>
      <c r="AF58" s="67"/>
      <c r="AG58" s="68"/>
      <c r="AH58" s="29" t="str">
        <f aca="false">IF(OR(L58&lt;&gt;T58,M58&lt;&gt;U58,N58&lt;&gt;V58,O58&lt;&gt;W58),"!","")</f>
        <v/>
      </c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670.365</v>
      </c>
      <c r="I59" s="43" t="n">
        <v>6.068</v>
      </c>
      <c r="J59" s="44" t="n">
        <f aca="false">H59/3600</f>
        <v>0.741768055555556</v>
      </c>
      <c r="L59" s="42" t="n">
        <v>2174.1312</v>
      </c>
      <c r="M59" s="43" t="n">
        <v>38.423</v>
      </c>
      <c r="N59" s="43" t="n">
        <v>42.833</v>
      </c>
      <c r="O59" s="43" t="n">
        <v>43.9613</v>
      </c>
      <c r="P59" s="43" t="n">
        <v>2773.684</v>
      </c>
      <c r="Q59" s="43" t="n">
        <v>6.38</v>
      </c>
      <c r="R59" s="44" t="n">
        <f aca="false">P59/3600</f>
        <v>0.770467777777778</v>
      </c>
      <c r="T59" s="42" t="n">
        <v>2174.1312</v>
      </c>
      <c r="U59" s="43" t="n">
        <v>38.423</v>
      </c>
      <c r="V59" s="43" t="n">
        <v>42.833</v>
      </c>
      <c r="W59" s="43" t="n">
        <v>43.9613</v>
      </c>
      <c r="X59" s="43" t="n">
        <v>3619.72</v>
      </c>
      <c r="Y59" s="43" t="n">
        <v>6.02</v>
      </c>
      <c r="Z59" s="44" t="n">
        <f aca="false">X59/3600</f>
        <v>1.00547777777778</v>
      </c>
      <c r="AA59" s="48"/>
      <c r="AB59" s="49" t="e">
        <f aca="false">bdrate($D59:$D62,E59:E62,$L59:$L62,M59:M62)</f>
        <v>#VALUE!</v>
      </c>
      <c r="AC59" s="50" t="e">
        <f aca="false">bdrate($D59:$D62,F59:F62,$L59:$L62,N59:N62)</f>
        <v>#VALUE!</v>
      </c>
      <c r="AD59" s="50" t="e">
        <f aca="false">bdrate($D59:$D62,G59:G62,$L59:$L62,O59:O62)</f>
        <v>#VALUE!</v>
      </c>
      <c r="AE59" s="69" t="e">
        <f aca="false">bdrateOld($D59:$D62,E59:E62,$L59:$L62,M59:M62)</f>
        <v>#VALUE!</v>
      </c>
      <c r="AF59" s="70" t="e">
        <f aca="false">bdrateOld($D59:$D62,F59:F62,$L59:$L62,N59:N62)</f>
        <v>#VALUE!</v>
      </c>
      <c r="AG59" s="71" t="e">
        <f aca="false">bdrateOld($D59:$D62,G59:G62,$L59:$L62,O59:O62)</f>
        <v>#VALUE!</v>
      </c>
      <c r="AH59" s="29" t="str">
        <f aca="false">IF(OR(L59&lt;&gt;T59,M59&lt;&gt;U59,N59&lt;&gt;V59,O59&lt;&gt;W59),"!","")</f>
        <v/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201.46</v>
      </c>
      <c r="I60" s="53" t="n">
        <v>4.742</v>
      </c>
      <c r="J60" s="54" t="n">
        <f aca="false">H60/3600</f>
        <v>0.611516666666667</v>
      </c>
      <c r="L60" s="52" t="n">
        <v>755.34</v>
      </c>
      <c r="M60" s="53" t="n">
        <v>34.606</v>
      </c>
      <c r="N60" s="53" t="n">
        <v>40.756</v>
      </c>
      <c r="O60" s="53" t="n">
        <v>41.7526</v>
      </c>
      <c r="P60" s="53" t="n">
        <v>2293.999</v>
      </c>
      <c r="Q60" s="53" t="n">
        <v>4.945</v>
      </c>
      <c r="R60" s="54" t="n">
        <f aca="false">P60/3600</f>
        <v>0.637221944444444</v>
      </c>
      <c r="T60" s="52" t="n">
        <v>755.34</v>
      </c>
      <c r="U60" s="53" t="n">
        <v>34.606</v>
      </c>
      <c r="V60" s="53" t="n">
        <v>40.756</v>
      </c>
      <c r="W60" s="53" t="n">
        <v>41.7526</v>
      </c>
      <c r="X60" s="53" t="n">
        <v>2691.5</v>
      </c>
      <c r="Y60" s="53" t="n">
        <v>4.35</v>
      </c>
      <c r="Z60" s="54" t="n">
        <f aca="false">X60/3600</f>
        <v>0.747638888888889</v>
      </c>
      <c r="AA60" s="48"/>
      <c r="AB60" s="58"/>
      <c r="AC60" s="25"/>
      <c r="AD60" s="25"/>
      <c r="AE60" s="58"/>
      <c r="AF60" s="25"/>
      <c r="AG60" s="59"/>
      <c r="AH60" s="29" t="str">
        <f aca="false">IF(OR(L60&lt;&gt;T60,M60&lt;&gt;U60,N60&lt;&gt;V60,O60&lt;&gt;W60),"!","")</f>
        <v/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1979.284</v>
      </c>
      <c r="I61" s="53" t="n">
        <v>4.243</v>
      </c>
      <c r="J61" s="54" t="n">
        <f aca="false">H61/3600</f>
        <v>0.549801111111111</v>
      </c>
      <c r="L61" s="52" t="n">
        <v>298.0728</v>
      </c>
      <c r="M61" s="53" t="n">
        <v>31.408</v>
      </c>
      <c r="N61" s="53" t="n">
        <v>39.3164</v>
      </c>
      <c r="O61" s="53" t="n">
        <v>40.1991</v>
      </c>
      <c r="P61" s="53" t="n">
        <v>1911.112</v>
      </c>
      <c r="Q61" s="53" t="n">
        <v>4.102</v>
      </c>
      <c r="R61" s="54" t="n">
        <f aca="false">P61/3600</f>
        <v>0.530864444444445</v>
      </c>
      <c r="T61" s="52" t="n">
        <v>298.0728</v>
      </c>
      <c r="U61" s="53" t="n">
        <v>31.408</v>
      </c>
      <c r="V61" s="53" t="n">
        <v>39.3164</v>
      </c>
      <c r="W61" s="53" t="n">
        <v>40.1991</v>
      </c>
      <c r="X61" s="53" t="n">
        <v>2470.06</v>
      </c>
      <c r="Y61" s="53" t="n">
        <v>3.92</v>
      </c>
      <c r="Z61" s="54" t="n">
        <f aca="false">X61/3600</f>
        <v>0.686127777777778</v>
      </c>
      <c r="AA61" s="48"/>
      <c r="AB61" s="58"/>
      <c r="AC61" s="25"/>
      <c r="AD61" s="25"/>
      <c r="AE61" s="58"/>
      <c r="AF61" s="25"/>
      <c r="AG61" s="59"/>
      <c r="AH61" s="29" t="str">
        <f aca="false">IF(OR(L61&lt;&gt;T61,M61&lt;&gt;U61,N61&lt;&gt;V61,O61&lt;&gt;W61),"!","")</f>
        <v/>
      </c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766.157</v>
      </c>
      <c r="I62" s="61" t="n">
        <v>3.432</v>
      </c>
      <c r="J62" s="62" t="n">
        <f aca="false">H62/3600</f>
        <v>0.490599166666667</v>
      </c>
      <c r="L62" s="60" t="n">
        <v>127.376</v>
      </c>
      <c r="M62" s="61" t="n">
        <v>28.3836</v>
      </c>
      <c r="N62" s="61" t="n">
        <v>38.3179</v>
      </c>
      <c r="O62" s="61" t="n">
        <v>39.1671</v>
      </c>
      <c r="P62" s="61" t="n">
        <v>1766.032</v>
      </c>
      <c r="Q62" s="61" t="n">
        <v>3.432</v>
      </c>
      <c r="R62" s="62" t="n">
        <f aca="false">P62/3600</f>
        <v>0.490564444444444</v>
      </c>
      <c r="T62" s="60" t="n">
        <v>127.376</v>
      </c>
      <c r="U62" s="61" t="n">
        <v>28.3836</v>
      </c>
      <c r="V62" s="61" t="n">
        <v>38.3179</v>
      </c>
      <c r="W62" s="61" t="n">
        <v>39.1671</v>
      </c>
      <c r="X62" s="61" t="n">
        <v>2215.69</v>
      </c>
      <c r="Y62" s="61" t="n">
        <v>3.22</v>
      </c>
      <c r="Z62" s="62" t="n">
        <f aca="false">X62/3600</f>
        <v>0.615469444444445</v>
      </c>
      <c r="AA62" s="48"/>
      <c r="AB62" s="66"/>
      <c r="AC62" s="67"/>
      <c r="AD62" s="67"/>
      <c r="AE62" s="66"/>
      <c r="AF62" s="67"/>
      <c r="AG62" s="68"/>
      <c r="AH62" s="29" t="str">
        <f aca="false">IF(OR(L62&lt;&gt;T62,M62&lt;&gt;U62,N62&lt;&gt;V62,O62&lt;&gt;W62),"!","")</f>
        <v/>
      </c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83.391</v>
      </c>
      <c r="I63" s="43" t="n">
        <v>5.21</v>
      </c>
      <c r="J63" s="44" t="n">
        <f aca="false">H63/3600</f>
        <v>0.634275277777778</v>
      </c>
      <c r="L63" s="42" t="n">
        <v>1909.8224</v>
      </c>
      <c r="M63" s="43" t="n">
        <v>38.1661</v>
      </c>
      <c r="N63" s="43" t="n">
        <v>40.8356</v>
      </c>
      <c r="O63" s="43" t="n">
        <v>41.5709</v>
      </c>
      <c r="P63" s="43" t="n">
        <v>2298.055</v>
      </c>
      <c r="Q63" s="43" t="n">
        <v>5.241</v>
      </c>
      <c r="R63" s="44" t="n">
        <f aca="false">P63/3600</f>
        <v>0.638348611111111</v>
      </c>
      <c r="T63" s="42" t="n">
        <v>1909.8224</v>
      </c>
      <c r="U63" s="43" t="n">
        <v>38.1661</v>
      </c>
      <c r="V63" s="43" t="n">
        <v>40.8356</v>
      </c>
      <c r="W63" s="43" t="n">
        <v>41.5709</v>
      </c>
      <c r="X63" s="43" t="n">
        <v>3331.67</v>
      </c>
      <c r="Y63" s="43" t="n">
        <v>4.88</v>
      </c>
      <c r="Z63" s="44" t="n">
        <f aca="false">X63/3600</f>
        <v>0.925463888888889</v>
      </c>
      <c r="AA63" s="48"/>
      <c r="AB63" s="49" t="e">
        <f aca="false">bdrate($D63:$D66,E63:E66,$L63:$L66,M63:M66)</f>
        <v>#VALUE!</v>
      </c>
      <c r="AC63" s="50" t="e">
        <f aca="false">bdrate($D63:$D66,F63:F66,$L63:$L66,N63:N66)</f>
        <v>#VALUE!</v>
      </c>
      <c r="AD63" s="50" t="e">
        <f aca="false">bdrate($D63:$D66,G63:G66,$L63:$L66,O63:O66)</f>
        <v>#VALUE!</v>
      </c>
      <c r="AE63" s="69" t="e">
        <f aca="false">bdrateOld($D63:$D66,E63:E66,$L63:$L66,M63:M66)</f>
        <v>#VALUE!</v>
      </c>
      <c r="AF63" s="70" t="e">
        <f aca="false">bdrateOld($D63:$D66,F63:F66,$L63:$L66,N63:N66)</f>
        <v>#VALUE!</v>
      </c>
      <c r="AG63" s="71" t="e">
        <f aca="false">bdrateOld($D63:$D66,G63:G66,$L63:$L66,O63:O66)</f>
        <v>#VALUE!</v>
      </c>
      <c r="AH63" s="29" t="str">
        <f aca="false">IF(OR(L63&lt;&gt;T63,M63&lt;&gt;U63,N63&lt;&gt;V63,O63&lt;&gt;W63),"!","")</f>
        <v/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1837.823</v>
      </c>
      <c r="I64" s="53" t="n">
        <v>3.9</v>
      </c>
      <c r="J64" s="54" t="n">
        <f aca="false">H64/3600</f>
        <v>0.510506388888889</v>
      </c>
      <c r="L64" s="52" t="n">
        <v>815.0984</v>
      </c>
      <c r="M64" s="53" t="n">
        <v>34.3934</v>
      </c>
      <c r="N64" s="53" t="n">
        <v>38.077</v>
      </c>
      <c r="O64" s="53" t="n">
        <v>38.664</v>
      </c>
      <c r="P64" s="53" t="n">
        <v>1912.75</v>
      </c>
      <c r="Q64" s="53" t="n">
        <v>4.087</v>
      </c>
      <c r="R64" s="54" t="n">
        <f aca="false">P64/3600</f>
        <v>0.531319444444445</v>
      </c>
      <c r="T64" s="52" t="n">
        <v>815.0984</v>
      </c>
      <c r="U64" s="53" t="n">
        <v>34.3934</v>
      </c>
      <c r="V64" s="53" t="n">
        <v>38.077</v>
      </c>
      <c r="W64" s="53" t="n">
        <v>38.664</v>
      </c>
      <c r="X64" s="53" t="n">
        <v>2404.78</v>
      </c>
      <c r="Y64" s="53" t="n">
        <v>3.57</v>
      </c>
      <c r="Z64" s="54" t="n">
        <f aca="false">X64/3600</f>
        <v>0.667994444444444</v>
      </c>
      <c r="AA64" s="48"/>
      <c r="AB64" s="58"/>
      <c r="AC64" s="25"/>
      <c r="AD64" s="25"/>
      <c r="AE64" s="58"/>
      <c r="AF64" s="25"/>
      <c r="AG64" s="59"/>
      <c r="AH64" s="29" t="str">
        <f aca="false">IF(OR(L64&lt;&gt;T64,M64&lt;&gt;U64,N64&lt;&gt;V64,O64&lt;&gt;W64),"!","")</f>
        <v/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642.885</v>
      </c>
      <c r="I65" s="53" t="n">
        <v>3.166</v>
      </c>
      <c r="J65" s="54" t="n">
        <f aca="false">H65/3600</f>
        <v>0.456356944444444</v>
      </c>
      <c r="L65" s="52" t="n">
        <v>349.8072</v>
      </c>
      <c r="M65" s="53" t="n">
        <v>30.9027</v>
      </c>
      <c r="N65" s="53" t="n">
        <v>36.0657</v>
      </c>
      <c r="O65" s="53" t="n">
        <v>36.5778</v>
      </c>
      <c r="P65" s="53" t="n">
        <v>1579.455</v>
      </c>
      <c r="Q65" s="53" t="n">
        <v>3.088</v>
      </c>
      <c r="R65" s="54" t="n">
        <f aca="false">P65/3600</f>
        <v>0.4387375</v>
      </c>
      <c r="T65" s="52" t="n">
        <v>349.8072</v>
      </c>
      <c r="U65" s="53" t="n">
        <v>30.9027</v>
      </c>
      <c r="V65" s="53" t="n">
        <v>36.0657</v>
      </c>
      <c r="W65" s="53" t="n">
        <v>36.5778</v>
      </c>
      <c r="X65" s="53" t="n">
        <v>2230.45</v>
      </c>
      <c r="Y65" s="53" t="n">
        <v>2.81</v>
      </c>
      <c r="Z65" s="54" t="n">
        <f aca="false">X65/3600</f>
        <v>0.619569444444444</v>
      </c>
      <c r="AA65" s="48"/>
      <c r="AB65" s="58"/>
      <c r="AC65" s="25"/>
      <c r="AD65" s="25"/>
      <c r="AE65" s="58"/>
      <c r="AF65" s="25"/>
      <c r="AG65" s="59"/>
      <c r="AH65" s="29" t="str">
        <f aca="false">IF(OR(L65&lt;&gt;T65,M65&lt;&gt;U65,N65&lt;&gt;V65,O65&lt;&gt;W65),"!","")</f>
        <v/>
      </c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456.933</v>
      </c>
      <c r="I66" s="61" t="n">
        <v>2.558</v>
      </c>
      <c r="J66" s="62" t="n">
        <f aca="false">H66/3600</f>
        <v>0.404703611111111</v>
      </c>
      <c r="L66" s="60" t="n">
        <v>150.6728</v>
      </c>
      <c r="M66" s="61" t="n">
        <v>27.8624</v>
      </c>
      <c r="N66" s="61" t="n">
        <v>34.6339</v>
      </c>
      <c r="O66" s="61" t="n">
        <v>35.1399</v>
      </c>
      <c r="P66" s="61" t="n">
        <v>1402.411</v>
      </c>
      <c r="Q66" s="61" t="n">
        <v>2.652</v>
      </c>
      <c r="R66" s="62" t="n">
        <f aca="false">P66/3600</f>
        <v>0.389558611111111</v>
      </c>
      <c r="T66" s="60" t="n">
        <v>150.6728</v>
      </c>
      <c r="U66" s="61" t="n">
        <v>27.8624</v>
      </c>
      <c r="V66" s="61" t="n">
        <v>34.6339</v>
      </c>
      <c r="W66" s="61" t="n">
        <v>35.1399</v>
      </c>
      <c r="X66" s="61" t="n">
        <v>1736.68</v>
      </c>
      <c r="Y66" s="61" t="n">
        <v>2.32</v>
      </c>
      <c r="Z66" s="62" t="n">
        <f aca="false">X66/3600</f>
        <v>0.482411111111111</v>
      </c>
      <c r="AA66" s="48"/>
      <c r="AB66" s="66"/>
      <c r="AC66" s="67"/>
      <c r="AD66" s="67"/>
      <c r="AE66" s="66"/>
      <c r="AF66" s="67"/>
      <c r="AG66" s="68"/>
      <c r="AH66" s="29" t="str">
        <f aca="false">IF(OR(L66&lt;&gt;T66,M66&lt;&gt;U66,N66&lt;&gt;V66,O66&lt;&gt;W66),"!","")</f>
        <v/>
      </c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663.789</v>
      </c>
      <c r="I67" s="43" t="n">
        <v>3.338</v>
      </c>
      <c r="J67" s="44" t="n">
        <f aca="false">H67/3600</f>
        <v>0.462163611111111</v>
      </c>
      <c r="L67" s="42" t="n">
        <v>1357.3664</v>
      </c>
      <c r="M67" s="43" t="n">
        <v>40.0762</v>
      </c>
      <c r="N67" s="43" t="n">
        <v>41.4197</v>
      </c>
      <c r="O67" s="43" t="n">
        <v>42.4541</v>
      </c>
      <c r="P67" s="43" t="n">
        <v>1670.981</v>
      </c>
      <c r="Q67" s="43" t="n">
        <v>3.416</v>
      </c>
      <c r="R67" s="44" t="n">
        <f aca="false">P67/3600</f>
        <v>0.464161388888889</v>
      </c>
      <c r="T67" s="42" t="n">
        <v>1357.3664</v>
      </c>
      <c r="U67" s="43" t="n">
        <v>40.0762</v>
      </c>
      <c r="V67" s="43" t="n">
        <v>41.4197</v>
      </c>
      <c r="W67" s="43" t="n">
        <v>42.4541</v>
      </c>
      <c r="X67" s="43" t="n">
        <v>1976.81</v>
      </c>
      <c r="Y67" s="43" t="n">
        <v>3.4</v>
      </c>
      <c r="Z67" s="44" t="n">
        <f aca="false">X67/3600</f>
        <v>0.549113888888889</v>
      </c>
      <c r="AA67" s="48"/>
      <c r="AB67" s="49" t="e">
        <f aca="false">bdrate($D67:$D70,E67:E70,$L67:$L70,M67:M70)</f>
        <v>#VALUE!</v>
      </c>
      <c r="AC67" s="50" t="e">
        <f aca="false">bdrate($D67:$D70,F67:F70,$L67:$L70,N67:N70)</f>
        <v>#VALUE!</v>
      </c>
      <c r="AD67" s="50" t="e">
        <f aca="false">bdrate($D67:$D70,G67:G70,$L67:$L70,O67:O70)</f>
        <v>#VALUE!</v>
      </c>
      <c r="AE67" s="69" t="e">
        <f aca="false">bdrateOld($D67:$D70,E67:E70,$L67:$L70,M67:M70)</f>
        <v>#VALUE!</v>
      </c>
      <c r="AF67" s="70" t="e">
        <f aca="false">bdrateOld($D67:$D70,F67:F70,$L67:$L70,N67:N70)</f>
        <v>#VALUE!</v>
      </c>
      <c r="AG67" s="71" t="e">
        <f aca="false">bdrateOld($D67:$D70,G67:G70,$L67:$L70,O67:O70)</f>
        <v>#VALUE!</v>
      </c>
      <c r="AH67" s="29" t="str">
        <f aca="false">IF(OR(L67&lt;&gt;T67,M67&lt;&gt;U67,N67&lt;&gt;V67,O67&lt;&gt;W67),"!","")</f>
        <v/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447.167</v>
      </c>
      <c r="I68" s="53" t="n">
        <v>2.776</v>
      </c>
      <c r="J68" s="54" t="n">
        <f aca="false">H68/3600</f>
        <v>0.401990833333333</v>
      </c>
      <c r="L68" s="52" t="n">
        <v>646.0144</v>
      </c>
      <c r="M68" s="53" t="n">
        <v>35.9272</v>
      </c>
      <c r="N68" s="53" t="n">
        <v>38.4991</v>
      </c>
      <c r="O68" s="53" t="n">
        <v>39.6751</v>
      </c>
      <c r="P68" s="53" t="n">
        <v>1448.992</v>
      </c>
      <c r="Q68" s="53" t="n">
        <v>2.808</v>
      </c>
      <c r="R68" s="54" t="n">
        <f aca="false">P68/3600</f>
        <v>0.402497777777778</v>
      </c>
      <c r="T68" s="52" t="n">
        <v>646.0144</v>
      </c>
      <c r="U68" s="53" t="n">
        <v>35.9272</v>
      </c>
      <c r="V68" s="53" t="n">
        <v>38.4991</v>
      </c>
      <c r="W68" s="53" t="n">
        <v>39.6751</v>
      </c>
      <c r="X68" s="53" t="n">
        <v>1813.48</v>
      </c>
      <c r="Y68" s="53" t="n">
        <v>2.75</v>
      </c>
      <c r="Z68" s="54" t="n">
        <f aca="false">X68/3600</f>
        <v>0.503744444444444</v>
      </c>
      <c r="AA68" s="48"/>
      <c r="AB68" s="58"/>
      <c r="AC68" s="25"/>
      <c r="AD68" s="25"/>
      <c r="AE68" s="58"/>
      <c r="AF68" s="25"/>
      <c r="AG68" s="59"/>
      <c r="AH68" s="29" t="str">
        <f aca="false">IF(OR(L68&lt;&gt;T68,M68&lt;&gt;U68,N68&lt;&gt;V68,O68&lt;&gt;W68),"!","")</f>
        <v/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304.583</v>
      </c>
      <c r="I69" s="53" t="n">
        <v>2.355</v>
      </c>
      <c r="J69" s="54" t="n">
        <f aca="false">H69/3600</f>
        <v>0.362384166666667</v>
      </c>
      <c r="L69" s="52" t="n">
        <v>303.2496</v>
      </c>
      <c r="M69" s="53" t="n">
        <v>32.2781</v>
      </c>
      <c r="N69" s="53" t="n">
        <v>36.4854</v>
      </c>
      <c r="O69" s="53" t="n">
        <v>37.5905</v>
      </c>
      <c r="P69" s="53" t="n">
        <v>1309.372</v>
      </c>
      <c r="Q69" s="53" t="n">
        <v>2.293</v>
      </c>
      <c r="R69" s="54" t="n">
        <f aca="false">P69/3600</f>
        <v>0.363714444444444</v>
      </c>
      <c r="T69" s="52" t="n">
        <v>303.2496</v>
      </c>
      <c r="U69" s="53" t="n">
        <v>32.2781</v>
      </c>
      <c r="V69" s="53" t="n">
        <v>36.4854</v>
      </c>
      <c r="W69" s="53" t="n">
        <v>37.5905</v>
      </c>
      <c r="X69" s="53" t="n">
        <v>1499.86</v>
      </c>
      <c r="Y69" s="53" t="n">
        <v>2.2</v>
      </c>
      <c r="Z69" s="54" t="n">
        <f aca="false">X69/3600</f>
        <v>0.416627777777778</v>
      </c>
      <c r="AA69" s="48"/>
      <c r="AB69" s="58"/>
      <c r="AC69" s="25"/>
      <c r="AD69" s="25"/>
      <c r="AE69" s="58"/>
      <c r="AF69" s="25"/>
      <c r="AG69" s="59"/>
      <c r="AH69" s="29" t="str">
        <f aca="false">IF(OR(L69&lt;&gt;T69,M69&lt;&gt;U69,N69&lt;&gt;V69,O69&lt;&gt;W69),"!","")</f>
        <v/>
      </c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144.199</v>
      </c>
      <c r="I70" s="61" t="n">
        <v>1.996</v>
      </c>
      <c r="J70" s="62" t="n">
        <f aca="false">H70/3600</f>
        <v>0.317833055555556</v>
      </c>
      <c r="L70" s="60" t="n">
        <v>146.0888</v>
      </c>
      <c r="M70" s="61" t="n">
        <v>29.3957</v>
      </c>
      <c r="N70" s="61" t="n">
        <v>35.0012</v>
      </c>
      <c r="O70" s="61" t="n">
        <v>36.0639</v>
      </c>
      <c r="P70" s="61" t="n">
        <v>1143.513</v>
      </c>
      <c r="Q70" s="61" t="n">
        <v>1.996</v>
      </c>
      <c r="R70" s="62" t="n">
        <f aca="false">P70/3600</f>
        <v>0.3176425</v>
      </c>
      <c r="T70" s="60" t="n">
        <v>146.0888</v>
      </c>
      <c r="U70" s="61" t="n">
        <v>29.3957</v>
      </c>
      <c r="V70" s="61" t="n">
        <v>35.0012</v>
      </c>
      <c r="W70" s="61" t="n">
        <v>36.0639</v>
      </c>
      <c r="X70" s="61" t="n">
        <v>1346.17</v>
      </c>
      <c r="Y70" s="61" t="n">
        <v>1.82</v>
      </c>
      <c r="Z70" s="62" t="n">
        <f aca="false">X70/3600</f>
        <v>0.373936111111111</v>
      </c>
      <c r="AA70" s="48"/>
      <c r="AB70" s="66"/>
      <c r="AC70" s="67"/>
      <c r="AD70" s="67"/>
      <c r="AE70" s="66"/>
      <c r="AF70" s="67"/>
      <c r="AG70" s="68"/>
      <c r="AH70" s="29" t="str">
        <f aca="false">IF(OR(L70&lt;&gt;T70,M70&lt;&gt;U70,N70&lt;&gt;V70,O70&lt;&gt;W70),"!","")</f>
        <v/>
      </c>
    </row>
    <row r="71" customFormat="false" ht="12" hidden="false" customHeight="false" outlineLevel="0" collapsed="false">
      <c r="A71" s="7" t="s">
        <v>90</v>
      </c>
      <c r="B71" s="7" t="s">
        <v>73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971.542</v>
      </c>
      <c r="I71" s="43" t="n">
        <v>33.29</v>
      </c>
      <c r="J71" s="44" t="n">
        <f aca="false">H71/3600</f>
        <v>4.43653944444445</v>
      </c>
      <c r="L71" s="42" t="n">
        <v>2033.1032</v>
      </c>
      <c r="M71" s="43" t="n">
        <v>43.6969</v>
      </c>
      <c r="N71" s="43" t="n">
        <v>47.0937</v>
      </c>
      <c r="O71" s="43" t="n">
        <v>48.071</v>
      </c>
      <c r="P71" s="43" t="n">
        <v>15387.929</v>
      </c>
      <c r="Q71" s="43" t="n">
        <v>32.354</v>
      </c>
      <c r="R71" s="44" t="n">
        <f aca="false">P71/3600</f>
        <v>4.27442472222222</v>
      </c>
      <c r="T71" s="42" t="n">
        <v>2033.1032</v>
      </c>
      <c r="U71" s="43" t="n">
        <v>43.6969</v>
      </c>
      <c r="V71" s="43" t="n">
        <v>47.0937</v>
      </c>
      <c r="W71" s="43" t="n">
        <v>48.071</v>
      </c>
      <c r="X71" s="43" t="n">
        <v>19044.23</v>
      </c>
      <c r="Y71" s="43" t="n">
        <v>31.72</v>
      </c>
      <c r="Z71" s="44" t="n">
        <f aca="false">X71/3600</f>
        <v>5.29006388888889</v>
      </c>
      <c r="AA71" s="48"/>
      <c r="AB71" s="49" t="e">
        <f aca="false">bdrate($D71:$D74,E71:E74,$L71:$L74,M71:M74)</f>
        <v>#VALUE!</v>
      </c>
      <c r="AC71" s="50" t="e">
        <f aca="false">bdrate($D71:$D74,F71:F74,$L71:$L74,N71:N74)</f>
        <v>#VALUE!</v>
      </c>
      <c r="AD71" s="50" t="e">
        <f aca="false">bdrate($D71:$D74,G71:G74,$L71:$L74,O71:O74)</f>
        <v>#VALUE!</v>
      </c>
      <c r="AE71" s="69" t="e">
        <f aca="false">bdrateOld($D71:$D74,E71:E74,$L71:$L74,M71:M74)</f>
        <v>#VALUE!</v>
      </c>
      <c r="AF71" s="70" t="e">
        <f aca="false">bdrateOld($D71:$D74,F71:F74,$L71:$L74,N71:N74)</f>
        <v>#VALUE!</v>
      </c>
      <c r="AG71" s="71" t="e">
        <f aca="false">bdrateOld($D71:$D74,G71:G74,$L71:$L74,O71:O74)</f>
        <v>#VALUE!</v>
      </c>
      <c r="AH71" s="29" t="str">
        <f aca="false">IF(OR(L71&lt;&gt;T71,M71&lt;&gt;U71,N71&lt;&gt;V71,O71&lt;&gt;W71),"!","")</f>
        <v/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4592.764</v>
      </c>
      <c r="I72" s="53" t="n">
        <v>27.253</v>
      </c>
      <c r="J72" s="54" t="n">
        <f aca="false">H72/3600</f>
        <v>4.05354555555556</v>
      </c>
      <c r="L72" s="52" t="n">
        <v>736.6616</v>
      </c>
      <c r="M72" s="53" t="n">
        <v>41.4059</v>
      </c>
      <c r="N72" s="53" t="n">
        <v>45.7203</v>
      </c>
      <c r="O72" s="53" t="n">
        <v>46.3722</v>
      </c>
      <c r="P72" s="53" t="n">
        <v>14039.525</v>
      </c>
      <c r="Q72" s="53" t="n">
        <v>26.66</v>
      </c>
      <c r="R72" s="54" t="n">
        <f aca="false">P72/3600</f>
        <v>3.89986805555556</v>
      </c>
      <c r="T72" s="52" t="n">
        <v>736.6616</v>
      </c>
      <c r="U72" s="53" t="n">
        <v>41.4059</v>
      </c>
      <c r="V72" s="53" t="n">
        <v>45.7203</v>
      </c>
      <c r="W72" s="53" t="n">
        <v>46.3722</v>
      </c>
      <c r="X72" s="53" t="n">
        <v>17522.48</v>
      </c>
      <c r="Y72" s="53" t="n">
        <v>23.7</v>
      </c>
      <c r="Z72" s="54" t="n">
        <f aca="false">X72/3600</f>
        <v>4.86735555555556</v>
      </c>
      <c r="AA72" s="48"/>
      <c r="AB72" s="58"/>
      <c r="AC72" s="25"/>
      <c r="AD72" s="25"/>
      <c r="AE72" s="58"/>
      <c r="AF72" s="25"/>
      <c r="AG72" s="59"/>
      <c r="AH72" s="29" t="str">
        <f aca="false">IF(OR(L72&lt;&gt;T72,M72&lt;&gt;U72,N72&lt;&gt;V72,O72&lt;&gt;W72),"!","")</f>
        <v/>
      </c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3863.307</v>
      </c>
      <c r="I73" s="53" t="n">
        <v>24.476</v>
      </c>
      <c r="J73" s="54" t="n">
        <f aca="false">H73/3600</f>
        <v>3.85091861111111</v>
      </c>
      <c r="L73" s="52" t="n">
        <v>354.5024</v>
      </c>
      <c r="M73" s="53" t="n">
        <v>38.889</v>
      </c>
      <c r="N73" s="53" t="n">
        <v>44.3907</v>
      </c>
      <c r="O73" s="53" t="n">
        <v>44.7643</v>
      </c>
      <c r="P73" s="53" t="n">
        <v>13350.207</v>
      </c>
      <c r="Q73" s="53" t="n">
        <v>23.415</v>
      </c>
      <c r="R73" s="54" t="n">
        <f aca="false">P73/3600</f>
        <v>3.70839083333333</v>
      </c>
      <c r="T73" s="52" t="n">
        <v>354.5024</v>
      </c>
      <c r="U73" s="53" t="n">
        <v>38.889</v>
      </c>
      <c r="V73" s="53" t="n">
        <v>44.3907</v>
      </c>
      <c r="W73" s="53" t="n">
        <v>44.7643</v>
      </c>
      <c r="X73" s="53" t="n">
        <v>16771.25</v>
      </c>
      <c r="Y73" s="53" t="n">
        <v>23.42</v>
      </c>
      <c r="Z73" s="54" t="n">
        <f aca="false">X73/3600</f>
        <v>4.65868055555556</v>
      </c>
      <c r="AA73" s="48"/>
      <c r="AB73" s="58"/>
      <c r="AC73" s="25"/>
      <c r="AD73" s="25"/>
      <c r="AE73" s="58"/>
      <c r="AF73" s="25"/>
      <c r="AG73" s="59"/>
      <c r="AH73" s="29" t="str">
        <f aca="false">IF(OR(L73&lt;&gt;T73,M73&lt;&gt;U73,N73&lt;&gt;V73,O73&lt;&gt;W73),"!","")</f>
        <v/>
      </c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3393.263</v>
      </c>
      <c r="I74" s="61" t="n">
        <v>23.368</v>
      </c>
      <c r="J74" s="62" t="n">
        <f aca="false">H74/3600</f>
        <v>3.72035083333333</v>
      </c>
      <c r="L74" s="60" t="n">
        <v>188.8192</v>
      </c>
      <c r="M74" s="61" t="n">
        <v>36.1434</v>
      </c>
      <c r="N74" s="61" t="n">
        <v>43.2693</v>
      </c>
      <c r="O74" s="61" t="n">
        <v>43.6036</v>
      </c>
      <c r="P74" s="61" t="n">
        <v>12880.802</v>
      </c>
      <c r="Q74" s="61" t="n">
        <v>20.982</v>
      </c>
      <c r="R74" s="62" t="n">
        <f aca="false">P74/3600</f>
        <v>3.57800055555556</v>
      </c>
      <c r="T74" s="60" t="n">
        <v>188.8192</v>
      </c>
      <c r="U74" s="61" t="n">
        <v>36.1434</v>
      </c>
      <c r="V74" s="61" t="n">
        <v>43.2693</v>
      </c>
      <c r="W74" s="61" t="n">
        <v>43.6036</v>
      </c>
      <c r="X74" s="61" t="n">
        <v>15940.51</v>
      </c>
      <c r="Y74" s="61" t="n">
        <v>19.29</v>
      </c>
      <c r="Z74" s="62" t="n">
        <f aca="false">X74/3600</f>
        <v>4.42791944444444</v>
      </c>
      <c r="AA74" s="48"/>
      <c r="AB74" s="66"/>
      <c r="AC74" s="67"/>
      <c r="AD74" s="67"/>
      <c r="AE74" s="66"/>
      <c r="AF74" s="67"/>
      <c r="AG74" s="68"/>
      <c r="AH74" s="29" t="str">
        <f aca="false">IF(OR(L74&lt;&gt;T74,M74&lt;&gt;U74,N74&lt;&gt;V74,O74&lt;&gt;W74),"!","")</f>
        <v/>
      </c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5635.704</v>
      </c>
      <c r="I75" s="43" t="n">
        <v>33.009</v>
      </c>
      <c r="J75" s="44" t="n">
        <f aca="false">H75/3600</f>
        <v>4.34325111111111</v>
      </c>
      <c r="L75" s="42" t="n">
        <v>2712.8968</v>
      </c>
      <c r="M75" s="43" t="n">
        <v>43.5555</v>
      </c>
      <c r="N75" s="43" t="n">
        <v>48.6786</v>
      </c>
      <c r="O75" s="43" t="n">
        <v>48.3487</v>
      </c>
      <c r="P75" s="43" t="n">
        <v>15672.442</v>
      </c>
      <c r="Q75" s="43" t="n">
        <v>33.009</v>
      </c>
      <c r="R75" s="44" t="n">
        <f aca="false">P75/3600</f>
        <v>4.35345611111111</v>
      </c>
      <c r="T75" s="42" t="n">
        <v>2712.8968</v>
      </c>
      <c r="U75" s="43" t="n">
        <v>43.5555</v>
      </c>
      <c r="V75" s="43" t="n">
        <v>48.6786</v>
      </c>
      <c r="W75" s="43" t="n">
        <v>48.3487</v>
      </c>
      <c r="X75" s="43" t="n">
        <v>20171.31</v>
      </c>
      <c r="Y75" s="43" t="n">
        <v>29.48</v>
      </c>
      <c r="Z75" s="44" t="n">
        <f aca="false">X75/3600</f>
        <v>5.60314166666667</v>
      </c>
      <c r="AA75" s="48"/>
      <c r="AB75" s="49" t="e">
        <f aca="false">bdrate($D75:$D78,E75:E78,$L75:$L78,M75:M78)</f>
        <v>#VALUE!</v>
      </c>
      <c r="AC75" s="50" t="e">
        <f aca="false">bdrate($D75:$D78,F75:F78,$L75:$L78,N75:N78)</f>
        <v>#VALUE!</v>
      </c>
      <c r="AD75" s="50" t="e">
        <f aca="false">bdrate($D75:$D78,G75:G78,$L75:$L78,O75:O78)</f>
        <v>#VALUE!</v>
      </c>
      <c r="AE75" s="69" t="e">
        <f aca="false">bdrateOld($D75:$D78,E75:E78,$L75:$L78,M75:M78)</f>
        <v>#VALUE!</v>
      </c>
      <c r="AF75" s="70" t="e">
        <f aca="false">bdrateOld($D75:$D78,F75:F78,$L75:$L78,N75:N78)</f>
        <v>#VALUE!</v>
      </c>
      <c r="AG75" s="71" t="e">
        <f aca="false">bdrateOld($D75:$D78,G75:G78,$L75:$L78,O75:O78)</f>
        <v>#VALUE!</v>
      </c>
      <c r="AH75" s="29" t="str">
        <f aca="false">IF(OR(L75&lt;&gt;T75,M75&lt;&gt;U75,N75&lt;&gt;V75,O75&lt;&gt;W75),"!","")</f>
        <v/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4191.032</v>
      </c>
      <c r="I76" s="53" t="n">
        <v>29.187</v>
      </c>
      <c r="J76" s="54" t="n">
        <f aca="false">H76/3600</f>
        <v>3.94195333333333</v>
      </c>
      <c r="L76" s="52" t="n">
        <v>886.6424</v>
      </c>
      <c r="M76" s="53" t="n">
        <v>41.235</v>
      </c>
      <c r="N76" s="53" t="n">
        <v>47.141</v>
      </c>
      <c r="O76" s="53" t="n">
        <v>46.3432</v>
      </c>
      <c r="P76" s="53" t="n">
        <v>14156.946</v>
      </c>
      <c r="Q76" s="53" t="n">
        <v>27.955</v>
      </c>
      <c r="R76" s="54" t="n">
        <f aca="false">P76/3600</f>
        <v>3.932485</v>
      </c>
      <c r="T76" s="52" t="n">
        <v>886.6424</v>
      </c>
      <c r="U76" s="53" t="n">
        <v>41.235</v>
      </c>
      <c r="V76" s="53" t="n">
        <v>47.141</v>
      </c>
      <c r="W76" s="53" t="n">
        <v>46.3432</v>
      </c>
      <c r="X76" s="53" t="n">
        <v>17721.79</v>
      </c>
      <c r="Y76" s="53" t="n">
        <v>25.37</v>
      </c>
      <c r="Z76" s="54" t="n">
        <f aca="false">X76/3600</f>
        <v>4.92271944444445</v>
      </c>
      <c r="AA76" s="48"/>
      <c r="AB76" s="58"/>
      <c r="AC76" s="25"/>
      <c r="AD76" s="25"/>
      <c r="AE76" s="58"/>
      <c r="AF76" s="25"/>
      <c r="AG76" s="59"/>
      <c r="AH76" s="29" t="str">
        <f aca="false">IF(OR(L76&lt;&gt;T76,M76&lt;&gt;U76,N76&lt;&gt;V76,O76&lt;&gt;W76),"!","")</f>
        <v/>
      </c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3468.314</v>
      </c>
      <c r="I77" s="53" t="n">
        <v>25.038</v>
      </c>
      <c r="J77" s="54" t="n">
        <f aca="false">H77/3600</f>
        <v>3.74119833333333</v>
      </c>
      <c r="L77" s="52" t="n">
        <v>417.276</v>
      </c>
      <c r="M77" s="53" t="n">
        <v>38.6566</v>
      </c>
      <c r="N77" s="53" t="n">
        <v>45.9535</v>
      </c>
      <c r="O77" s="53" t="n">
        <v>44.5296</v>
      </c>
      <c r="P77" s="53" t="n">
        <v>13440.078</v>
      </c>
      <c r="Q77" s="53" t="n">
        <v>24.757</v>
      </c>
      <c r="R77" s="54" t="n">
        <f aca="false">P77/3600</f>
        <v>3.733355</v>
      </c>
      <c r="T77" s="52" t="n">
        <v>417.276</v>
      </c>
      <c r="U77" s="53" t="n">
        <v>38.6566</v>
      </c>
      <c r="V77" s="53" t="n">
        <v>45.9535</v>
      </c>
      <c r="W77" s="53" t="n">
        <v>44.5296</v>
      </c>
      <c r="X77" s="53" t="n">
        <v>16878.16</v>
      </c>
      <c r="Y77" s="53" t="n">
        <v>23.67</v>
      </c>
      <c r="Z77" s="54" t="n">
        <f aca="false">X77/3600</f>
        <v>4.68837777777778</v>
      </c>
      <c r="AA77" s="48"/>
      <c r="AB77" s="58"/>
      <c r="AC77" s="25"/>
      <c r="AD77" s="25"/>
      <c r="AE77" s="58"/>
      <c r="AF77" s="25"/>
      <c r="AG77" s="59"/>
      <c r="AH77" s="29" t="str">
        <f aca="false">IF(OR(L77&lt;&gt;T77,M77&lt;&gt;U77,N77&lt;&gt;V77,O77&lt;&gt;W77),"!","")</f>
        <v/>
      </c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3462.87</v>
      </c>
      <c r="I78" s="61" t="n">
        <v>22.994</v>
      </c>
      <c r="J78" s="62" t="n">
        <f aca="false">H78/3600</f>
        <v>3.73968611111111</v>
      </c>
      <c r="L78" s="60" t="n">
        <v>222.3336</v>
      </c>
      <c r="M78" s="61" t="n">
        <v>35.6856</v>
      </c>
      <c r="N78" s="61" t="n">
        <v>45.0736</v>
      </c>
      <c r="O78" s="61" t="n">
        <v>43.0354</v>
      </c>
      <c r="P78" s="61" t="n">
        <v>12984.964</v>
      </c>
      <c r="Q78" s="61" t="n">
        <v>22.308</v>
      </c>
      <c r="R78" s="62" t="n">
        <f aca="false">P78/3600</f>
        <v>3.60693444444444</v>
      </c>
      <c r="T78" s="60" t="n">
        <v>222.3336</v>
      </c>
      <c r="U78" s="61" t="n">
        <v>35.6856</v>
      </c>
      <c r="V78" s="61" t="n">
        <v>45.0736</v>
      </c>
      <c r="W78" s="61" t="n">
        <v>43.0354</v>
      </c>
      <c r="X78" s="61" t="n">
        <v>18363.49</v>
      </c>
      <c r="Y78" s="61" t="n">
        <v>20.17</v>
      </c>
      <c r="Z78" s="62" t="n">
        <f aca="false">X78/3600</f>
        <v>5.10096944444445</v>
      </c>
      <c r="AA78" s="48"/>
      <c r="AB78" s="66"/>
      <c r="AC78" s="67"/>
      <c r="AD78" s="67"/>
      <c r="AE78" s="66"/>
      <c r="AF78" s="67"/>
      <c r="AG78" s="68"/>
      <c r="AH78" s="29" t="str">
        <f aca="false">IF(OR(L78&lt;&gt;T78,M78&lt;&gt;U78,N78&lt;&gt;V78,O78&lt;&gt;W78),"!","")</f>
        <v/>
      </c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301.17</v>
      </c>
      <c r="I79" s="43" t="n">
        <v>33.243</v>
      </c>
      <c r="J79" s="44" t="n">
        <f aca="false">H79/3600</f>
        <v>4.52810277777778</v>
      </c>
      <c r="L79" s="42" t="n">
        <v>2325.8216</v>
      </c>
      <c r="M79" s="43" t="n">
        <v>43.4474</v>
      </c>
      <c r="N79" s="43" t="n">
        <v>48.4704</v>
      </c>
      <c r="O79" s="43" t="n">
        <v>48.7162</v>
      </c>
      <c r="P79" s="43" t="n">
        <v>15734.952</v>
      </c>
      <c r="Q79" s="43" t="n">
        <v>32.37</v>
      </c>
      <c r="R79" s="44" t="n">
        <f aca="false">P79/3600</f>
        <v>4.37082</v>
      </c>
      <c r="T79" s="42" t="n">
        <v>2325.8216</v>
      </c>
      <c r="U79" s="43" t="n">
        <v>43.4474</v>
      </c>
      <c r="V79" s="43" t="n">
        <v>48.4704</v>
      </c>
      <c r="W79" s="43" t="n">
        <v>48.7162</v>
      </c>
      <c r="X79" s="43" t="n">
        <v>19499.11</v>
      </c>
      <c r="Y79" s="43" t="n">
        <v>28.28</v>
      </c>
      <c r="Z79" s="44" t="n">
        <f aca="false">X79/3600</f>
        <v>5.41641944444444</v>
      </c>
      <c r="AA79" s="48"/>
      <c r="AB79" s="49" t="e">
        <f aca="false">bdrate($D79:$D82,E79:E82,$L79:$L82,M79:M82)</f>
        <v>#VALUE!</v>
      </c>
      <c r="AC79" s="50" t="e">
        <f aca="false">bdrate($D79:$D82,F79:F82,$L79:$L82,N79:N82)</f>
        <v>#VALUE!</v>
      </c>
      <c r="AD79" s="50" t="e">
        <f aca="false">bdrate($D79:$D82,G79:G82,$L79:$L82,O79:O82)</f>
        <v>#VALUE!</v>
      </c>
      <c r="AE79" s="69" t="e">
        <f aca="false">bdrateOld($D79:$D82,E79:E82,$L79:$L82,M79:M82)</f>
        <v>#VALUE!</v>
      </c>
      <c r="AF79" s="70" t="e">
        <f aca="false">bdrateOld($D79:$D82,F79:F82,$L79:$L82,N79:N82)</f>
        <v>#VALUE!</v>
      </c>
      <c r="AG79" s="71" t="e">
        <f aca="false">bdrateOld($D79:$D82,G79:G82,$L79:$L82,O79:O82)</f>
        <v>#VALUE!</v>
      </c>
      <c r="AH79" s="29" t="str">
        <f aca="false">IF(OR(L79&lt;&gt;T79,M79&lt;&gt;U79,N79&lt;&gt;V79,O79&lt;&gt;W79),"!","")</f>
        <v/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4189.379</v>
      </c>
      <c r="I80" s="53" t="n">
        <v>28.314</v>
      </c>
      <c r="J80" s="54" t="n">
        <f aca="false">H80/3600</f>
        <v>3.94149416666667</v>
      </c>
      <c r="L80" s="52" t="n">
        <v>736.1872</v>
      </c>
      <c r="M80" s="53" t="n">
        <v>41.0379</v>
      </c>
      <c r="N80" s="53" t="n">
        <v>46.5754</v>
      </c>
      <c r="O80" s="53" t="n">
        <v>46.718</v>
      </c>
      <c r="P80" s="53" t="n">
        <v>14193.201</v>
      </c>
      <c r="Q80" s="53" t="n">
        <v>28.875</v>
      </c>
      <c r="R80" s="54" t="n">
        <f aca="false">P80/3600</f>
        <v>3.94255583333333</v>
      </c>
      <c r="T80" s="52" t="n">
        <v>736.1872</v>
      </c>
      <c r="U80" s="53" t="n">
        <v>41.0379</v>
      </c>
      <c r="V80" s="53" t="n">
        <v>46.5754</v>
      </c>
      <c r="W80" s="53" t="n">
        <v>46.718</v>
      </c>
      <c r="X80" s="53" t="n">
        <v>17753.43</v>
      </c>
      <c r="Y80" s="53" t="n">
        <v>25.04</v>
      </c>
      <c r="Z80" s="54" t="n">
        <f aca="false">X80/3600</f>
        <v>4.93150833333333</v>
      </c>
      <c r="AA80" s="48"/>
      <c r="AB80" s="58"/>
      <c r="AC80" s="25"/>
      <c r="AD80" s="25"/>
      <c r="AE80" s="58"/>
      <c r="AF80" s="25"/>
      <c r="AG80" s="59"/>
      <c r="AH80" s="29" t="str">
        <f aca="false">IF(OR(L80&lt;&gt;T80,M80&lt;&gt;U80,N80&lt;&gt;V80,O80&lt;&gt;W80),"!","")</f>
        <v/>
      </c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3392.654</v>
      </c>
      <c r="I81" s="53" t="n">
        <v>25.131</v>
      </c>
      <c r="J81" s="54" t="n">
        <f aca="false">H81/3600</f>
        <v>3.72018166666667</v>
      </c>
      <c r="L81" s="52" t="n">
        <v>323.1984</v>
      </c>
      <c r="M81" s="53" t="n">
        <v>38.4507</v>
      </c>
      <c r="N81" s="53" t="n">
        <v>44.8952</v>
      </c>
      <c r="O81" s="53" t="n">
        <v>44.9144</v>
      </c>
      <c r="P81" s="53" t="n">
        <v>13914.007</v>
      </c>
      <c r="Q81" s="53" t="n">
        <v>25.63</v>
      </c>
      <c r="R81" s="54" t="n">
        <f aca="false">P81/3600</f>
        <v>3.86500194444444</v>
      </c>
      <c r="T81" s="52" t="n">
        <v>323.1984</v>
      </c>
      <c r="U81" s="53" t="n">
        <v>38.4507</v>
      </c>
      <c r="V81" s="53" t="n">
        <v>44.8952</v>
      </c>
      <c r="W81" s="53" t="n">
        <v>44.9144</v>
      </c>
      <c r="X81" s="53" t="n">
        <v>17570.91</v>
      </c>
      <c r="Y81" s="53" t="n">
        <v>21.71</v>
      </c>
      <c r="Z81" s="54" t="n">
        <f aca="false">X81/3600</f>
        <v>4.88080833333333</v>
      </c>
      <c r="AA81" s="48"/>
      <c r="AB81" s="58"/>
      <c r="AC81" s="25"/>
      <c r="AD81" s="25"/>
      <c r="AE81" s="58"/>
      <c r="AF81" s="25"/>
      <c r="AG81" s="59"/>
      <c r="AH81" s="29" t="str">
        <f aca="false">IF(OR(L81&lt;&gt;T81,M81&lt;&gt;U81,N81&lt;&gt;V81,O81&lt;&gt;W81),"!","")</f>
        <v/>
      </c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3409.034</v>
      </c>
      <c r="I82" s="61" t="n">
        <v>21.793</v>
      </c>
      <c r="J82" s="62" t="n">
        <f aca="false">H82/3600</f>
        <v>3.72473166666667</v>
      </c>
      <c r="L82" s="60" t="n">
        <v>167.6776</v>
      </c>
      <c r="M82" s="61" t="n">
        <v>35.7755</v>
      </c>
      <c r="N82" s="61" t="n">
        <v>43.5104</v>
      </c>
      <c r="O82" s="61" t="n">
        <v>43.4916</v>
      </c>
      <c r="P82" s="61" t="n">
        <v>13402.342</v>
      </c>
      <c r="Q82" s="61" t="n">
        <v>21.715</v>
      </c>
      <c r="R82" s="62" t="n">
        <f aca="false">P82/3600</f>
        <v>3.72287277777778</v>
      </c>
      <c r="T82" s="60" t="n">
        <v>167.6776</v>
      </c>
      <c r="U82" s="61" t="n">
        <v>35.7755</v>
      </c>
      <c r="V82" s="61" t="n">
        <v>43.5104</v>
      </c>
      <c r="W82" s="61" t="n">
        <v>43.4916</v>
      </c>
      <c r="X82" s="61" t="n">
        <v>19291.32</v>
      </c>
      <c r="Y82" s="61" t="n">
        <v>19.13</v>
      </c>
      <c r="Z82" s="62" t="n">
        <f aca="false">X82/3600</f>
        <v>5.3587</v>
      </c>
      <c r="AA82" s="48"/>
      <c r="AB82" s="66"/>
      <c r="AC82" s="67"/>
      <c r="AD82" s="67"/>
      <c r="AE82" s="66"/>
      <c r="AF82" s="67"/>
      <c r="AG82" s="68"/>
      <c r="AH82" s="29" t="str">
        <f aca="false">IF(OR(L82&lt;&gt;T82,M82&lt;&gt;U82,N82&lt;&gt;V82,O82&lt;&gt;W82),"!","")</f>
        <v/>
      </c>
    </row>
    <row r="83" customFormat="false" ht="12" hidden="false" customHeight="false" outlineLevel="0" collapsed="false">
      <c r="B83" s="1" t="s">
        <v>8</v>
      </c>
      <c r="AB83" s="49"/>
      <c r="AC83" s="50"/>
      <c r="AD83" s="50"/>
      <c r="AE83" s="49"/>
      <c r="AF83" s="50"/>
      <c r="AG83" s="51"/>
      <c r="AH83" s="29" t="n">
        <f aca="false">COUNTIF(AH3:AH18,"!")</f>
        <v>0</v>
      </c>
    </row>
    <row r="84" customFormat="false" ht="12" hidden="false" customHeight="false" outlineLevel="0" collapsed="false">
      <c r="B84" s="1" t="s">
        <v>9</v>
      </c>
      <c r="AB84" s="69" t="e">
        <f aca="false">AVERAGE(AB19,AB23,AB27,AB31,AB35)</f>
        <v>#VALUE!</v>
      </c>
      <c r="AC84" s="70" t="e">
        <f aca="false">AVERAGE(AC19,AC23,AC27,AC31,AC35)</f>
        <v>#VALUE!</v>
      </c>
      <c r="AD84" s="70" t="e">
        <f aca="false">AVERAGE(AD19,AD23,AD27,AD31,AD35)</f>
        <v>#VALUE!</v>
      </c>
      <c r="AE84" s="69" t="e">
        <f aca="false">AVERAGE(AE19,AE23,AE27,AE31,AE35)</f>
        <v>#VALUE!</v>
      </c>
      <c r="AF84" s="70" t="e">
        <f aca="false">AVERAGE(AF19,AF23,AF27,AF31,AF35)</f>
        <v>#VALUE!</v>
      </c>
      <c r="AG84" s="71" t="e">
        <f aca="false">AVERAGE(AG19,AG23,AG27,AG31,AG35)</f>
        <v>#VALUE!</v>
      </c>
      <c r="AH84" s="29" t="n">
        <f aca="false">COUNTIF(AH19:AH38,"!")</f>
        <v>0</v>
      </c>
    </row>
    <row r="85" customFormat="false" ht="12" hidden="false" customHeight="false" outlineLevel="0" collapsed="false">
      <c r="B85" s="1" t="s">
        <v>10</v>
      </c>
      <c r="AB85" s="69" t="e">
        <f aca="false">AVERAGE(AB39,AB43,AB47,AB51)</f>
        <v>#VALUE!</v>
      </c>
      <c r="AC85" s="70" t="e">
        <f aca="false">AVERAGE(AC39,AC43,AC47,AC51)</f>
        <v>#VALUE!</v>
      </c>
      <c r="AD85" s="70" t="e">
        <f aca="false">AVERAGE(AD39,AD43,AD47,AD51)</f>
        <v>#VALUE!</v>
      </c>
      <c r="AE85" s="69" t="e">
        <f aca="false">AVERAGE(AE39,AE43,AE47,AE51)</f>
        <v>#VALUE!</v>
      </c>
      <c r="AF85" s="70" t="e">
        <f aca="false">AVERAGE(AF39,AF43,AF47,AF51)</f>
        <v>#VALUE!</v>
      </c>
      <c r="AG85" s="71" t="e">
        <f aca="false">AVERAGE(AG39,AG43,AG47,AG51)</f>
        <v>#VALUE!</v>
      </c>
      <c r="AH85" s="29" t="n">
        <f aca="false">COUNTIF(AH39:AH54,"!")</f>
        <v>0</v>
      </c>
    </row>
    <row r="86" customFormat="false" ht="12" hidden="false" customHeight="false" outlineLevel="0" collapsed="false">
      <c r="B86" s="1" t="s">
        <v>11</v>
      </c>
      <c r="AB86" s="69" t="e">
        <f aca="false">AVERAGE(AB55,AB59,AB63,AB67)</f>
        <v>#VALUE!</v>
      </c>
      <c r="AC86" s="70" t="e">
        <f aca="false">AVERAGE(AC55,AC59,AC63,AC67)</f>
        <v>#VALUE!</v>
      </c>
      <c r="AD86" s="70" t="e">
        <f aca="false">AVERAGE(AD55,AD59,AD63,AD67)</f>
        <v>#VALUE!</v>
      </c>
      <c r="AE86" s="69" t="e">
        <f aca="false">AVERAGE(AE55,AE59,AE63,AE67)</f>
        <v>#VALUE!</v>
      </c>
      <c r="AF86" s="70" t="e">
        <f aca="false">AVERAGE(AF55,AF59,AF63,AF67)</f>
        <v>#VALUE!</v>
      </c>
      <c r="AG86" s="71" t="e">
        <f aca="false">AVERAGE(AG55,AG59,AG63,AG67)</f>
        <v>#VALUE!</v>
      </c>
      <c r="AH86" s="29" t="n">
        <f aca="false">COUNTIF(AH55:AH70,"!")</f>
        <v>0</v>
      </c>
    </row>
    <row r="87" customFormat="false" ht="12.75" hidden="false" customHeight="false" outlineLevel="0" collapsed="false">
      <c r="B87" s="1" t="s">
        <v>12</v>
      </c>
      <c r="AB87" s="73" t="e">
        <f aca="false">AVERAGE(AB71,AB75,AB79)</f>
        <v>#VALUE!</v>
      </c>
      <c r="AC87" s="74" t="e">
        <f aca="false">AVERAGE(AC71,AC75,AC79)</f>
        <v>#VALUE!</v>
      </c>
      <c r="AD87" s="74" t="e">
        <f aca="false">AVERAGE(AD71,AD75,AD79)</f>
        <v>#VALUE!</v>
      </c>
      <c r="AE87" s="73" t="e">
        <f aca="false">AVERAGE(AE71,AE75,AE79)</f>
        <v>#VALUE!</v>
      </c>
      <c r="AF87" s="74" t="e">
        <f aca="false">AVERAGE(AF71,AF75,AF79)</f>
        <v>#VALUE!</v>
      </c>
      <c r="AG87" s="75" t="e">
        <f aca="false">AVERAGE(AG71,AG75,AG79)</f>
        <v>#VALUE!</v>
      </c>
      <c r="AH87" s="29" t="n">
        <f aca="false">COUNTIF(AH71:AH82,"!")</f>
        <v>0</v>
      </c>
    </row>
    <row r="88" customFormat="false" ht="12.75" hidden="false" customHeight="false" outlineLevel="0" collapsed="false">
      <c r="A88" s="33"/>
      <c r="B88" s="34" t="s">
        <v>92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73" t="e">
        <f aca="false">AVERAGE(AB3:AB82)</f>
        <v>#VALUE!</v>
      </c>
      <c r="AC88" s="74" t="e">
        <f aca="false">AVERAGE(AC3:AC82)</f>
        <v>#VALUE!</v>
      </c>
      <c r="AD88" s="75" t="e">
        <f aca="false">AVERAGE(AD3:AD82)</f>
        <v>#VALUE!</v>
      </c>
      <c r="AE88" s="74" t="e">
        <f aca="false">AVERAGE(AE3:AE82)</f>
        <v>#VALUE!</v>
      </c>
      <c r="AF88" s="74" t="e">
        <f aca="false">AVERAGE(AF3:AF82)</f>
        <v>#VALUE!</v>
      </c>
      <c r="AG88" s="75" t="e">
        <f aca="false">AVERAGE(AG3:AG82)</f>
        <v>#VALUE!</v>
      </c>
      <c r="AH88" s="29" t="n">
        <f aca="false">COUNTIF(AH3:AH82,"!")</f>
        <v>0</v>
      </c>
    </row>
    <row r="89" customFormat="false" ht="12" hidden="false" customHeight="false" outlineLevel="0" collapsed="false">
      <c r="B89" s="1" t="s">
        <v>93</v>
      </c>
      <c r="I89" s="76" t="n">
        <f aca="false">GEOMEAN(I3:I82)</f>
        <v>17.6173782380458</v>
      </c>
      <c r="J89" s="76" t="n">
        <f aca="false">GEOMEAN(J3:J82)</f>
        <v>2.47175797358728</v>
      </c>
      <c r="Q89" s="76" t="n">
        <f aca="false">GEOMEAN(Q3:Q82)</f>
        <v>17.6182302120053</v>
      </c>
      <c r="R89" s="76" t="n">
        <f aca="false">GEOMEAN(R3:R82)</f>
        <v>2.47038393762343</v>
      </c>
      <c r="Y89" s="76" t="n">
        <f aca="false">GEOMEAN(Y3:Y82)</f>
        <v>16.346896299094</v>
      </c>
      <c r="Z89" s="76" t="n">
        <f aca="false">GEOMEAN(Z3:Z82)</f>
        <v>3.08376755681823</v>
      </c>
    </row>
    <row r="90" customFormat="false" ht="12" hidden="false" customHeight="false" outlineLevel="0" collapsed="false">
      <c r="B90" s="1" t="s">
        <v>94</v>
      </c>
      <c r="Q90" s="77" t="n">
        <f aca="false">Q89/I89</f>
        <v>1.00004835986081</v>
      </c>
      <c r="R90" s="77" t="n">
        <f aca="false">R89/J89</f>
        <v>0.999444105782794</v>
      </c>
      <c r="Y90" s="77" t="n">
        <f aca="false">Y89/Q89</f>
        <v>0.927839862596132</v>
      </c>
      <c r="Z90" s="77" t="n">
        <f aca="false">Z89/R89</f>
        <v>1.24829485403184</v>
      </c>
    </row>
    <row r="91" customFormat="false" ht="12" hidden="false" customHeight="false" outlineLevel="0" collapsed="false">
      <c r="B91" s="1" t="s">
        <v>95</v>
      </c>
      <c r="I91" s="76" t="n">
        <f aca="false">SUM(I3:I82)/3600</f>
        <v>0.532277777777778</v>
      </c>
      <c r="J91" s="76" t="n">
        <f aca="false">SUM(J3:J82)</f>
        <v>260.496458333333</v>
      </c>
      <c r="Q91" s="76" t="n">
        <f aca="false">SUM(Q3:Q82)/3600</f>
        <v>0.529765277777778</v>
      </c>
      <c r="R91" s="76" t="n">
        <f aca="false">SUM(R3:R82)</f>
        <v>260.203662777778</v>
      </c>
      <c r="Y91" s="76" t="n">
        <f aca="false">SUM(Y3:Y82)/3600</f>
        <v>0.496383333333333</v>
      </c>
      <c r="Z91" s="76" t="n">
        <f aca="false">SUM(Z3:Z82)</f>
        <v>323.681169444444</v>
      </c>
    </row>
  </sheetData>
  <mergeCells count="5">
    <mergeCell ref="D1:J1"/>
    <mergeCell ref="L1:R1"/>
    <mergeCell ref="T1:Z1"/>
    <mergeCell ref="AB1:AD1"/>
    <mergeCell ref="AE1:AG1"/>
  </mergeCells>
  <conditionalFormatting sqref="AB83:AG88 AE78:AF78 AE3:AG3 AE7:AG7 AE11:AG11 AE15:AG15 AE19:AG19 AE23:AG23 AE27:AG27 AE31:AG31 AE35:AG35 AE39:AG39 AE43:AG43 AE47:AG47 AE51:AG51 AE55:AG55 AE59:AG59 AE63:AG63 AE67:AG67 AE71:AG71 AE75:AG75 AE79:AG79 AB3:AD82 AE6:AF6 AE10:AF10 AE14:AF14 AE18:AF18 AE22:AF22 AE26:AF26 AE30:AF30 AE34:AF34 AE38:AF38 AE42:AF42 AE46:AF46 AE50:AF50 AE54:AF54 AE58:AF58 AE62:AF62 AE66:AF66 AE70:AF70 AE74:AF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true" outlineLevel="0" max="19" min="19" style="1" width="2.87"/>
    <col collapsed="false" customWidth="true" hidden="true" outlineLevel="0" max="20" min="20" style="1" width="9.87"/>
    <col collapsed="false" customWidth="true" hidden="true" outlineLevel="0" max="23" min="21" style="1" width="6.87"/>
    <col collapsed="false" customWidth="true" hidden="true" outlineLevel="0" max="26" min="24" style="1" width="8.87"/>
    <col collapsed="false" customWidth="true" hidden="false" outlineLevel="0" max="27" min="27" style="1" width="2.87"/>
    <col collapsed="false" customWidth="true" hidden="false" outlineLevel="0" max="33" min="28" style="1" width="8.87"/>
    <col collapsed="false" customWidth="false" hidden="false" outlineLevel="0" max="34" min="34" style="29" width="10.87"/>
    <col collapsed="false" customWidth="false" hidden="false" outlineLevel="0" max="257" min="35" style="1" width="10.87"/>
  </cols>
  <sheetData>
    <row r="1" customFormat="false" ht="12.75" hidden="false" customHeight="false" outlineLevel="0" collapsed="false">
      <c r="D1" s="30" t="s">
        <v>76</v>
      </c>
      <c r="E1" s="30"/>
      <c r="F1" s="30"/>
      <c r="G1" s="30"/>
      <c r="H1" s="30"/>
      <c r="I1" s="30"/>
      <c r="J1" s="30"/>
      <c r="L1" s="30" t="s">
        <v>77</v>
      </c>
      <c r="M1" s="30"/>
      <c r="N1" s="30"/>
      <c r="O1" s="30"/>
      <c r="P1" s="30"/>
      <c r="Q1" s="30"/>
      <c r="R1" s="30"/>
      <c r="T1" s="30" t="s">
        <v>78</v>
      </c>
      <c r="U1" s="30"/>
      <c r="V1" s="30"/>
      <c r="W1" s="30"/>
      <c r="X1" s="30"/>
      <c r="Y1" s="30"/>
      <c r="Z1" s="30"/>
      <c r="AA1" s="31"/>
      <c r="AB1" s="30" t="s">
        <v>79</v>
      </c>
      <c r="AC1" s="30"/>
      <c r="AD1" s="30"/>
      <c r="AE1" s="30" t="s">
        <v>80</v>
      </c>
      <c r="AF1" s="30"/>
      <c r="AG1" s="30"/>
      <c r="AH1" s="32" t="s">
        <v>81</v>
      </c>
    </row>
    <row r="2" customFormat="false" ht="12.75" hidden="false" customHeight="false" outlineLevel="0" collapsed="false">
      <c r="A2" s="33"/>
      <c r="B2" s="34"/>
      <c r="C2" s="35" t="s">
        <v>82</v>
      </c>
      <c r="D2" s="23" t="s">
        <v>38</v>
      </c>
      <c r="E2" s="24" t="s">
        <v>39</v>
      </c>
      <c r="F2" s="24" t="s">
        <v>40</v>
      </c>
      <c r="G2" s="24" t="s">
        <v>41</v>
      </c>
      <c r="H2" s="24" t="s">
        <v>83</v>
      </c>
      <c r="I2" s="24" t="s">
        <v>84</v>
      </c>
      <c r="J2" s="36" t="s">
        <v>85</v>
      </c>
      <c r="K2" s="31"/>
      <c r="L2" s="23" t="s">
        <v>38</v>
      </c>
      <c r="M2" s="24" t="s">
        <v>39</v>
      </c>
      <c r="N2" s="24" t="s">
        <v>40</v>
      </c>
      <c r="O2" s="24" t="s">
        <v>41</v>
      </c>
      <c r="P2" s="24" t="s">
        <v>83</v>
      </c>
      <c r="Q2" s="24" t="s">
        <v>84</v>
      </c>
      <c r="R2" s="36" t="s">
        <v>85</v>
      </c>
      <c r="S2" s="31"/>
      <c r="T2" s="23" t="s">
        <v>38</v>
      </c>
      <c r="U2" s="24" t="s">
        <v>39</v>
      </c>
      <c r="V2" s="24" t="s">
        <v>40</v>
      </c>
      <c r="W2" s="24" t="s">
        <v>41</v>
      </c>
      <c r="X2" s="24" t="s">
        <v>83</v>
      </c>
      <c r="Y2" s="24" t="s">
        <v>84</v>
      </c>
      <c r="Z2" s="36" t="s">
        <v>85</v>
      </c>
      <c r="AA2" s="37"/>
      <c r="AB2" s="23" t="s">
        <v>4</v>
      </c>
      <c r="AC2" s="24" t="s">
        <v>5</v>
      </c>
      <c r="AD2" s="36" t="s">
        <v>6</v>
      </c>
      <c r="AE2" s="38" t="s">
        <v>4</v>
      </c>
      <c r="AF2" s="39" t="s">
        <v>5</v>
      </c>
      <c r="AG2" s="40" t="s">
        <v>6</v>
      </c>
      <c r="AH2" s="41"/>
    </row>
    <row r="3" customFormat="false" ht="12" hidden="false" customHeight="false" outlineLevel="0" collapsed="false">
      <c r="A3" s="78" t="s">
        <v>8</v>
      </c>
      <c r="B3" s="78" t="s">
        <v>72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82"/>
      <c r="T3" s="101"/>
      <c r="U3" s="102"/>
      <c r="V3" s="102"/>
      <c r="W3" s="102"/>
      <c r="X3" s="102"/>
      <c r="Y3" s="102"/>
      <c r="Z3" s="103"/>
      <c r="AA3" s="104"/>
      <c r="AB3" s="105"/>
      <c r="AC3" s="106"/>
      <c r="AD3" s="107"/>
      <c r="AE3" s="105"/>
      <c r="AF3" s="106"/>
      <c r="AG3" s="107"/>
      <c r="AH3" s="29" t="str">
        <f aca="false">IF(OR(L3&lt;&gt;T3,M3&lt;&gt;U3,N3&lt;&gt;V3,O3&lt;&gt;W3),"!","")</f>
        <v/>
      </c>
    </row>
    <row r="4" customFormat="false" ht="12" hidden="false" customHeight="false" outlineLevel="0" collapsed="false">
      <c r="A4" s="87" t="s">
        <v>86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82"/>
      <c r="T4" s="108"/>
      <c r="U4" s="109"/>
      <c r="V4" s="109"/>
      <c r="W4" s="109"/>
      <c r="X4" s="109"/>
      <c r="Y4" s="109"/>
      <c r="Z4" s="110"/>
      <c r="AA4" s="104"/>
      <c r="AB4" s="111"/>
      <c r="AC4" s="112"/>
      <c r="AD4" s="113"/>
      <c r="AE4" s="111"/>
      <c r="AF4" s="112"/>
      <c r="AG4" s="113"/>
      <c r="AH4" s="29" t="str">
        <f aca="false">IF(OR(L4&lt;&gt;T4,M4&lt;&gt;U4,N4&lt;&gt;V4,O4&lt;&gt;W4),"!","")</f>
        <v/>
      </c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82"/>
      <c r="T5" s="108"/>
      <c r="U5" s="109"/>
      <c r="V5" s="109"/>
      <c r="W5" s="109"/>
      <c r="X5" s="109"/>
      <c r="Y5" s="109"/>
      <c r="Z5" s="110"/>
      <c r="AA5" s="104"/>
      <c r="AB5" s="111"/>
      <c r="AC5" s="112"/>
      <c r="AD5" s="113"/>
      <c r="AE5" s="111"/>
      <c r="AF5" s="112"/>
      <c r="AG5" s="113"/>
      <c r="AH5" s="29" t="str">
        <f aca="false">IF(OR(L5&lt;&gt;T5,M5&lt;&gt;U5,N5&lt;&gt;V5,O5&lt;&gt;W5),"!","")</f>
        <v/>
      </c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82"/>
      <c r="T6" s="114"/>
      <c r="U6" s="115"/>
      <c r="V6" s="115"/>
      <c r="W6" s="115"/>
      <c r="X6" s="115"/>
      <c r="Y6" s="115"/>
      <c r="Z6" s="116"/>
      <c r="AA6" s="104"/>
      <c r="AB6" s="117"/>
      <c r="AC6" s="118"/>
      <c r="AD6" s="119"/>
      <c r="AE6" s="117"/>
      <c r="AF6" s="118"/>
      <c r="AG6" s="119"/>
      <c r="AH6" s="29" t="str">
        <f aca="false">IF(OR(L6&lt;&gt;T6,M6&lt;&gt;U6,N6&lt;&gt;V6,O6&lt;&gt;W6),"!","")</f>
        <v/>
      </c>
    </row>
    <row r="7" customFormat="false" ht="12" hidden="false" customHeight="false" outlineLevel="0" collapsed="false">
      <c r="A7" s="87"/>
      <c r="B7" s="78" t="s">
        <v>66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82"/>
      <c r="T7" s="101"/>
      <c r="U7" s="102"/>
      <c r="V7" s="102"/>
      <c r="W7" s="102"/>
      <c r="X7" s="102"/>
      <c r="Y7" s="102"/>
      <c r="Z7" s="103"/>
      <c r="AA7" s="104"/>
      <c r="AB7" s="105"/>
      <c r="AC7" s="106"/>
      <c r="AD7" s="106"/>
      <c r="AE7" s="120"/>
      <c r="AF7" s="121"/>
      <c r="AG7" s="122"/>
      <c r="AH7" s="29" t="str">
        <f aca="false">IF(OR(L7&lt;&gt;T7,M7&lt;&gt;U7,N7&lt;&gt;V7,O7&lt;&gt;W7),"!","")</f>
        <v/>
      </c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82"/>
      <c r="T8" s="108"/>
      <c r="U8" s="109"/>
      <c r="V8" s="109"/>
      <c r="W8" s="109"/>
      <c r="X8" s="109"/>
      <c r="Y8" s="109"/>
      <c r="Z8" s="110"/>
      <c r="AA8" s="104"/>
      <c r="AB8" s="111"/>
      <c r="AC8" s="112"/>
      <c r="AD8" s="112"/>
      <c r="AE8" s="111"/>
      <c r="AF8" s="112"/>
      <c r="AG8" s="113"/>
      <c r="AH8" s="29" t="str">
        <f aca="false">IF(OR(L8&lt;&gt;T8,M8&lt;&gt;U8,N8&lt;&gt;V8,O8&lt;&gt;W8),"!","")</f>
        <v/>
      </c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82"/>
      <c r="T9" s="108"/>
      <c r="U9" s="109"/>
      <c r="V9" s="109"/>
      <c r="W9" s="109"/>
      <c r="X9" s="109"/>
      <c r="Y9" s="109"/>
      <c r="Z9" s="110"/>
      <c r="AA9" s="104"/>
      <c r="AB9" s="111"/>
      <c r="AC9" s="123"/>
      <c r="AD9" s="112"/>
      <c r="AE9" s="111"/>
      <c r="AF9" s="112"/>
      <c r="AG9" s="113"/>
      <c r="AH9" s="29" t="str">
        <f aca="false">IF(OR(L9&lt;&gt;T9,M9&lt;&gt;U9,N9&lt;&gt;V9,O9&lt;&gt;W9),"!","")</f>
        <v/>
      </c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82"/>
      <c r="T10" s="114"/>
      <c r="U10" s="115"/>
      <c r="V10" s="115"/>
      <c r="W10" s="115"/>
      <c r="X10" s="115"/>
      <c r="Y10" s="115"/>
      <c r="Z10" s="116"/>
      <c r="AA10" s="104"/>
      <c r="AB10" s="117"/>
      <c r="AC10" s="118"/>
      <c r="AD10" s="118"/>
      <c r="AE10" s="117"/>
      <c r="AF10" s="118"/>
      <c r="AG10" s="119"/>
      <c r="AH10" s="29" t="str">
        <f aca="false">IF(OR(L10&lt;&gt;T10,M10&lt;&gt;U10,N10&lt;&gt;V10,O10&lt;&gt;W10),"!","")</f>
        <v/>
      </c>
    </row>
    <row r="11" customFormat="false" ht="12" hidden="false" customHeight="false" outlineLevel="0" collapsed="false">
      <c r="A11" s="87"/>
      <c r="B11" s="78" t="s">
        <v>63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82"/>
      <c r="T11" s="101"/>
      <c r="U11" s="102"/>
      <c r="V11" s="102"/>
      <c r="W11" s="102"/>
      <c r="X11" s="102"/>
      <c r="Y11" s="102"/>
      <c r="Z11" s="103"/>
      <c r="AA11" s="104"/>
      <c r="AB11" s="105"/>
      <c r="AC11" s="106"/>
      <c r="AD11" s="106"/>
      <c r="AE11" s="120"/>
      <c r="AF11" s="121"/>
      <c r="AG11" s="122"/>
      <c r="AH11" s="29" t="str">
        <f aca="false">IF(OR(L11&lt;&gt;T11,M11&lt;&gt;U11,N11&lt;&gt;V11,O11&lt;&gt;W11),"!","")</f>
        <v/>
      </c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82"/>
      <c r="T12" s="108"/>
      <c r="U12" s="109"/>
      <c r="V12" s="109"/>
      <c r="W12" s="109"/>
      <c r="X12" s="109"/>
      <c r="Y12" s="109"/>
      <c r="Z12" s="110"/>
      <c r="AA12" s="104"/>
      <c r="AB12" s="111"/>
      <c r="AC12" s="112"/>
      <c r="AD12" s="112"/>
      <c r="AE12" s="111"/>
      <c r="AF12" s="112"/>
      <c r="AG12" s="113"/>
      <c r="AH12" s="29" t="str">
        <f aca="false">IF(OR(L12&lt;&gt;T12,M12&lt;&gt;U12,N12&lt;&gt;V12,O12&lt;&gt;W12),"!","")</f>
        <v/>
      </c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82"/>
      <c r="T13" s="108"/>
      <c r="U13" s="109"/>
      <c r="V13" s="109"/>
      <c r="W13" s="109"/>
      <c r="X13" s="109"/>
      <c r="Y13" s="109"/>
      <c r="Z13" s="110"/>
      <c r="AA13" s="104"/>
      <c r="AB13" s="111"/>
      <c r="AC13" s="112"/>
      <c r="AD13" s="112"/>
      <c r="AE13" s="111"/>
      <c r="AF13" s="112"/>
      <c r="AG13" s="113"/>
      <c r="AH13" s="29" t="str">
        <f aca="false">IF(OR(L13&lt;&gt;T13,M13&lt;&gt;U13,N13&lt;&gt;V13,O13&lt;&gt;W13),"!","")</f>
        <v/>
      </c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82"/>
      <c r="T14" s="114"/>
      <c r="U14" s="115"/>
      <c r="V14" s="115"/>
      <c r="W14" s="115"/>
      <c r="X14" s="115"/>
      <c r="Y14" s="115"/>
      <c r="Z14" s="116"/>
      <c r="AA14" s="104"/>
      <c r="AB14" s="117"/>
      <c r="AC14" s="118"/>
      <c r="AD14" s="118"/>
      <c r="AE14" s="117"/>
      <c r="AF14" s="118"/>
      <c r="AG14" s="119"/>
      <c r="AH14" s="29" t="str">
        <f aca="false">IF(OR(L14&lt;&gt;T14,M14&lt;&gt;U14,N14&lt;&gt;V14,O14&lt;&gt;W14),"!","")</f>
        <v/>
      </c>
    </row>
    <row r="15" customFormat="false" ht="12" hidden="false" customHeight="false" outlineLevel="0" collapsed="false">
      <c r="A15" s="87"/>
      <c r="B15" s="78" t="s">
        <v>71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82"/>
      <c r="T15" s="101"/>
      <c r="U15" s="102"/>
      <c r="V15" s="102"/>
      <c r="W15" s="102"/>
      <c r="X15" s="102"/>
      <c r="Y15" s="102"/>
      <c r="Z15" s="103"/>
      <c r="AA15" s="104"/>
      <c r="AB15" s="105"/>
      <c r="AC15" s="106"/>
      <c r="AD15" s="106"/>
      <c r="AE15" s="120"/>
      <c r="AF15" s="121"/>
      <c r="AG15" s="122"/>
      <c r="AH15" s="29" t="str">
        <f aca="false">IF(OR(L15&lt;&gt;T15,M15&lt;&gt;U15,N15&lt;&gt;V15,O15&lt;&gt;W15),"!","")</f>
        <v/>
      </c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82"/>
      <c r="T16" s="108"/>
      <c r="U16" s="109"/>
      <c r="V16" s="109"/>
      <c r="W16" s="109"/>
      <c r="X16" s="109"/>
      <c r="Y16" s="109"/>
      <c r="Z16" s="110"/>
      <c r="AA16" s="104"/>
      <c r="AB16" s="111"/>
      <c r="AC16" s="112"/>
      <c r="AD16" s="112"/>
      <c r="AE16" s="111"/>
      <c r="AF16" s="112"/>
      <c r="AG16" s="113"/>
      <c r="AH16" s="29" t="str">
        <f aca="false">IF(OR(L16&lt;&gt;T16,M16&lt;&gt;U16,N16&lt;&gt;V16,O16&lt;&gt;W16),"!","")</f>
        <v/>
      </c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82"/>
      <c r="T17" s="108"/>
      <c r="U17" s="109"/>
      <c r="V17" s="109"/>
      <c r="W17" s="109"/>
      <c r="X17" s="109"/>
      <c r="Y17" s="109"/>
      <c r="Z17" s="110"/>
      <c r="AA17" s="104"/>
      <c r="AB17" s="111"/>
      <c r="AC17" s="112"/>
      <c r="AD17" s="112"/>
      <c r="AE17" s="111"/>
      <c r="AF17" s="112"/>
      <c r="AG17" s="113"/>
      <c r="AH17" s="29" t="str">
        <f aca="false">IF(OR(L17&lt;&gt;T17,M17&lt;&gt;U17,N17&lt;&gt;V17,O17&lt;&gt;W17),"!","")</f>
        <v/>
      </c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82"/>
      <c r="T18" s="114"/>
      <c r="U18" s="115"/>
      <c r="V18" s="115"/>
      <c r="W18" s="115"/>
      <c r="X18" s="115"/>
      <c r="Y18" s="115"/>
      <c r="Z18" s="116"/>
      <c r="AA18" s="104"/>
      <c r="AB18" s="117"/>
      <c r="AC18" s="118"/>
      <c r="AD18" s="118"/>
      <c r="AE18" s="117"/>
      <c r="AF18" s="118"/>
      <c r="AG18" s="119"/>
      <c r="AH18" s="29" t="str">
        <f aca="false">IF(OR(L18&lt;&gt;T18,M18&lt;&gt;U18,N18&lt;&gt;V18,O18&lt;&gt;W18),"!","")</f>
        <v/>
      </c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998.611</v>
      </c>
      <c r="I19" s="43" t="n">
        <v>32.822</v>
      </c>
      <c r="J19" s="44" t="n">
        <f aca="false">H19/3600</f>
        <v>5.55516972222222</v>
      </c>
      <c r="L19" s="42" t="n">
        <v>5594.9752</v>
      </c>
      <c r="M19" s="43" t="n">
        <v>41.6326</v>
      </c>
      <c r="N19" s="43" t="n">
        <v>43.3547</v>
      </c>
      <c r="O19" s="43" t="n">
        <v>44.8383</v>
      </c>
      <c r="P19" s="43" t="n">
        <v>20798.689</v>
      </c>
      <c r="Q19" s="43" t="n">
        <v>33.852</v>
      </c>
      <c r="R19" s="44" t="n">
        <f aca="false">P19/3600</f>
        <v>5.77741361111111</v>
      </c>
      <c r="T19" s="42" t="n">
        <v>5594.9752</v>
      </c>
      <c r="U19" s="43" t="n">
        <v>41.6326</v>
      </c>
      <c r="V19" s="43" t="n">
        <v>43.3547</v>
      </c>
      <c r="W19" s="43" t="n">
        <v>44.8383</v>
      </c>
      <c r="X19" s="43" t="n">
        <v>22982.72</v>
      </c>
      <c r="Y19" s="43" t="n">
        <v>30.98</v>
      </c>
      <c r="Z19" s="44" t="n">
        <f aca="false">X19/3600</f>
        <v>6.38408888888889</v>
      </c>
      <c r="AA19" s="48"/>
      <c r="AB19" s="49" t="e">
        <f aca="false">bdrate($D19:$D22,E19:E22,$L19:$L22,M19:M22)</f>
        <v>#VALUE!</v>
      </c>
      <c r="AC19" s="50" t="e">
        <f aca="false">bdrate($D19:$D22,F19:F22,$L19:$L22,N19:N22)</f>
        <v>#VALUE!</v>
      </c>
      <c r="AD19" s="50" t="e">
        <f aca="false">bdrate($D19:$D22,G19:G22,$L19:$L22,O19:O22)</f>
        <v>#VALUE!</v>
      </c>
      <c r="AE19" s="69" t="e">
        <f aca="false">bdrateOld($D19:$D22,E19:E22,$L19:$L22,M19:M22)</f>
        <v>#VALUE!</v>
      </c>
      <c r="AF19" s="70" t="e">
        <f aca="false">bdrateOld($D19:$D22,F19:F22,$L19:$L22,N19:N22)</f>
        <v>#VALUE!</v>
      </c>
      <c r="AG19" s="71" t="e">
        <f aca="false">bdrateOld($D19:$D22,G19:G22,$L19:$L22,O19:O22)</f>
        <v>#VALUE!</v>
      </c>
      <c r="AH19" s="29" t="str">
        <f aca="false">IF(OR(L19&lt;&gt;T19,M19&lt;&gt;U19,N19&lt;&gt;V19,O19&lt;&gt;W19),"!","")</f>
        <v/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18486.328</v>
      </c>
      <c r="I20" s="53" t="n">
        <v>30.186</v>
      </c>
      <c r="J20" s="54" t="n">
        <f aca="false">H20/3600</f>
        <v>5.13509111111111</v>
      </c>
      <c r="L20" s="52" t="n">
        <v>2587.9376</v>
      </c>
      <c r="M20" s="53" t="n">
        <v>39.6022</v>
      </c>
      <c r="N20" s="53" t="n">
        <v>41.8467</v>
      </c>
      <c r="O20" s="53" t="n">
        <v>42.9956</v>
      </c>
      <c r="P20" s="53" t="n">
        <v>18523.566</v>
      </c>
      <c r="Q20" s="53" t="n">
        <v>29.952</v>
      </c>
      <c r="R20" s="54" t="n">
        <f aca="false">P20/3600</f>
        <v>5.145435</v>
      </c>
      <c r="T20" s="52" t="n">
        <v>2587.9376</v>
      </c>
      <c r="U20" s="53" t="n">
        <v>39.6022</v>
      </c>
      <c r="V20" s="53" t="n">
        <v>41.8467</v>
      </c>
      <c r="W20" s="53" t="n">
        <v>42.9956</v>
      </c>
      <c r="X20" s="53" t="n">
        <v>20923.72</v>
      </c>
      <c r="Y20" s="53" t="n">
        <v>27.92</v>
      </c>
      <c r="Z20" s="54" t="n">
        <f aca="false">X20/3600</f>
        <v>5.81214444444445</v>
      </c>
      <c r="AA20" s="48"/>
      <c r="AB20" s="58"/>
      <c r="AC20" s="25"/>
      <c r="AD20" s="25"/>
      <c r="AE20" s="58"/>
      <c r="AF20" s="25"/>
      <c r="AG20" s="59"/>
      <c r="AH20" s="29" t="str">
        <f aca="false">IF(OR(L20&lt;&gt;T20,M20&lt;&gt;U20,N20&lt;&gt;V20,O20&lt;&gt;W20),"!","")</f>
        <v/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5998.966</v>
      </c>
      <c r="I21" s="53" t="n">
        <v>25.989</v>
      </c>
      <c r="J21" s="54" t="n">
        <f aca="false">H21/3600</f>
        <v>4.44415722222222</v>
      </c>
      <c r="L21" s="52" t="n">
        <v>1250.556</v>
      </c>
      <c r="M21" s="53" t="n">
        <v>37.1072</v>
      </c>
      <c r="N21" s="53" t="n">
        <v>40.6664</v>
      </c>
      <c r="O21" s="53" t="n">
        <v>41.7661</v>
      </c>
      <c r="P21" s="53" t="n">
        <v>16565.669</v>
      </c>
      <c r="Q21" s="53" t="n">
        <v>26.395</v>
      </c>
      <c r="R21" s="54" t="n">
        <f aca="false">P21/3600</f>
        <v>4.60157472222222</v>
      </c>
      <c r="T21" s="52" t="n">
        <v>1250.556</v>
      </c>
      <c r="U21" s="53" t="n">
        <v>37.1072</v>
      </c>
      <c r="V21" s="53" t="n">
        <v>40.6664</v>
      </c>
      <c r="W21" s="53" t="n">
        <v>41.7661</v>
      </c>
      <c r="X21" s="53" t="n">
        <v>18803.55</v>
      </c>
      <c r="Y21" s="53" t="n">
        <v>25.15</v>
      </c>
      <c r="Z21" s="54" t="n">
        <f aca="false">X21/3600</f>
        <v>5.22320833333333</v>
      </c>
      <c r="AA21" s="48"/>
      <c r="AB21" s="58"/>
      <c r="AC21" s="25"/>
      <c r="AD21" s="25"/>
      <c r="AE21" s="58"/>
      <c r="AF21" s="25"/>
      <c r="AG21" s="59"/>
      <c r="AH21" s="29" t="str">
        <f aca="false">IF(OR(L21&lt;&gt;T21,M21&lt;&gt;U21,N21&lt;&gt;V21,O21&lt;&gt;W21),"!","")</f>
        <v/>
      </c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5133.586</v>
      </c>
      <c r="I22" s="61" t="n">
        <v>24.18</v>
      </c>
      <c r="J22" s="62" t="n">
        <f aca="false">H22/3600</f>
        <v>4.20377388888889</v>
      </c>
      <c r="L22" s="60" t="n">
        <v>616.6336</v>
      </c>
      <c r="M22" s="61" t="n">
        <v>34.5481</v>
      </c>
      <c r="N22" s="61" t="n">
        <v>39.8286</v>
      </c>
      <c r="O22" s="61" t="n">
        <v>41.0212</v>
      </c>
      <c r="P22" s="61" t="n">
        <v>14578.397</v>
      </c>
      <c r="Q22" s="61" t="n">
        <v>23.774</v>
      </c>
      <c r="R22" s="62" t="n">
        <f aca="false">P22/3600</f>
        <v>4.04955472222222</v>
      </c>
      <c r="T22" s="60" t="n">
        <v>616.6336</v>
      </c>
      <c r="U22" s="61" t="n">
        <v>34.5481</v>
      </c>
      <c r="V22" s="61" t="n">
        <v>39.8286</v>
      </c>
      <c r="W22" s="61" t="n">
        <v>41.0212</v>
      </c>
      <c r="X22" s="61" t="n">
        <v>17317.89</v>
      </c>
      <c r="Y22" s="61" t="n">
        <v>22.5</v>
      </c>
      <c r="Z22" s="62" t="n">
        <f aca="false">X22/3600</f>
        <v>4.810525</v>
      </c>
      <c r="AA22" s="48"/>
      <c r="AB22" s="66"/>
      <c r="AC22" s="67"/>
      <c r="AD22" s="67"/>
      <c r="AE22" s="66"/>
      <c r="AF22" s="67"/>
      <c r="AG22" s="68"/>
      <c r="AH22" s="29" t="str">
        <f aca="false">IF(OR(L22&lt;&gt;T22,M22&lt;&gt;U22,N22&lt;&gt;V22,O22&lt;&gt;W22),"!","")</f>
        <v/>
      </c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9299.074</v>
      </c>
      <c r="I23" s="43" t="n">
        <v>34.132</v>
      </c>
      <c r="J23" s="44" t="n">
        <f aca="false">H23/3600</f>
        <v>5.36085388888889</v>
      </c>
      <c r="L23" s="42" t="n">
        <v>8321.8832</v>
      </c>
      <c r="M23" s="43" t="n">
        <v>39.8625</v>
      </c>
      <c r="N23" s="43" t="n">
        <v>42.0291</v>
      </c>
      <c r="O23" s="43" t="n">
        <v>43.1619</v>
      </c>
      <c r="P23" s="43" t="n">
        <v>19347.949</v>
      </c>
      <c r="Q23" s="43" t="n">
        <v>34.959</v>
      </c>
      <c r="R23" s="44" t="n">
        <f aca="false">P23/3600</f>
        <v>5.37443027777778</v>
      </c>
      <c r="T23" s="42" t="n">
        <v>8321.8832</v>
      </c>
      <c r="U23" s="43" t="n">
        <v>39.8625</v>
      </c>
      <c r="V23" s="43" t="n">
        <v>42.0291</v>
      </c>
      <c r="W23" s="43" t="n">
        <v>43.1619</v>
      </c>
      <c r="X23" s="43" t="n">
        <v>22595.45</v>
      </c>
      <c r="Y23" s="43" t="n">
        <v>31.8</v>
      </c>
      <c r="Z23" s="44" t="n">
        <f aca="false">X23/3600</f>
        <v>6.27651388888889</v>
      </c>
      <c r="AA23" s="48"/>
      <c r="AB23" s="49" t="e">
        <f aca="false">bdrate($D23:$D26,E23:E26,$L23:$L26,M23:M26)</f>
        <v>#VALUE!</v>
      </c>
      <c r="AC23" s="50" t="e">
        <f aca="false">bdrate($D23:$D26,F23:F26,$L23:$L26,N23:N26)</f>
        <v>#VALUE!</v>
      </c>
      <c r="AD23" s="50" t="e">
        <f aca="false">bdrate($D23:$D26,G23:G26,$L23:$L26,O23:O26)</f>
        <v>#VALUE!</v>
      </c>
      <c r="AE23" s="69" t="e">
        <f aca="false">bdrateOld($D23:$D26,E23:E26,$L23:$L26,M23:M26)</f>
        <v>#VALUE!</v>
      </c>
      <c r="AF23" s="70" t="e">
        <f aca="false">bdrateOld($D23:$D26,F23:F26,$L23:$L26,N23:N26)</f>
        <v>#VALUE!</v>
      </c>
      <c r="AG23" s="71" t="e">
        <f aca="false">bdrateOld($D23:$D26,G23:G26,$L23:$L26,O23:O26)</f>
        <v>#VALUE!</v>
      </c>
      <c r="AH23" s="29" t="str">
        <f aca="false">IF(OR(L23&lt;&gt;T23,M23&lt;&gt;U23,N23&lt;&gt;V23,O23&lt;&gt;W23),"!","")</f>
        <v/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6555.232</v>
      </c>
      <c r="I24" s="53" t="n">
        <v>27.814</v>
      </c>
      <c r="J24" s="54" t="n">
        <f aca="false">H24/3600</f>
        <v>4.59867555555556</v>
      </c>
      <c r="L24" s="52" t="n">
        <v>3348.8952</v>
      </c>
      <c r="M24" s="53" t="n">
        <v>36.993</v>
      </c>
      <c r="N24" s="53" t="n">
        <v>39.9917</v>
      </c>
      <c r="O24" s="53" t="n">
        <v>40.9811</v>
      </c>
      <c r="P24" s="53" t="n">
        <v>17272.334</v>
      </c>
      <c r="Q24" s="53" t="n">
        <v>28.75</v>
      </c>
      <c r="R24" s="54" t="n">
        <f aca="false">P24/3600</f>
        <v>4.79787055555556</v>
      </c>
      <c r="T24" s="52" t="n">
        <v>3348.8952</v>
      </c>
      <c r="U24" s="53" t="n">
        <v>36.993</v>
      </c>
      <c r="V24" s="53" t="n">
        <v>39.9917</v>
      </c>
      <c r="W24" s="53" t="n">
        <v>40.9811</v>
      </c>
      <c r="X24" s="53" t="n">
        <v>19535.44</v>
      </c>
      <c r="Y24" s="53" t="n">
        <v>25.96</v>
      </c>
      <c r="Z24" s="54" t="n">
        <f aca="false">X24/3600</f>
        <v>5.42651111111111</v>
      </c>
      <c r="AA24" s="48"/>
      <c r="AB24" s="58"/>
      <c r="AC24" s="25"/>
      <c r="AD24" s="25"/>
      <c r="AE24" s="58"/>
      <c r="AF24" s="25"/>
      <c r="AG24" s="59"/>
      <c r="AH24" s="29" t="str">
        <f aca="false">IF(OR(L24&lt;&gt;T24,M24&lt;&gt;U24,N24&lt;&gt;V24,O24&lt;&gt;W24),"!","")</f>
        <v/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5385.449</v>
      </c>
      <c r="I25" s="53" t="n">
        <v>25.084</v>
      </c>
      <c r="J25" s="54" t="n">
        <f aca="false">H25/3600</f>
        <v>4.27373583333333</v>
      </c>
      <c r="L25" s="52" t="n">
        <v>1432.8936</v>
      </c>
      <c r="M25" s="53" t="n">
        <v>34.2171</v>
      </c>
      <c r="N25" s="53" t="n">
        <v>38.3895</v>
      </c>
      <c r="O25" s="53" t="n">
        <v>39.6148</v>
      </c>
      <c r="P25" s="53" t="n">
        <v>15377.29</v>
      </c>
      <c r="Q25" s="53" t="n">
        <v>25.038</v>
      </c>
      <c r="R25" s="54" t="n">
        <f aca="false">P25/3600</f>
        <v>4.27146944444444</v>
      </c>
      <c r="T25" s="52" t="n">
        <v>1432.8936</v>
      </c>
      <c r="U25" s="53" t="n">
        <v>34.2171</v>
      </c>
      <c r="V25" s="53" t="n">
        <v>38.3895</v>
      </c>
      <c r="W25" s="53" t="n">
        <v>39.6148</v>
      </c>
      <c r="X25" s="53" t="n">
        <v>17494.21</v>
      </c>
      <c r="Y25" s="53" t="n">
        <v>22.44</v>
      </c>
      <c r="Z25" s="54" t="n">
        <f aca="false">X25/3600</f>
        <v>4.85950277777778</v>
      </c>
      <c r="AA25" s="48"/>
      <c r="AB25" s="58"/>
      <c r="AC25" s="25"/>
      <c r="AD25" s="25"/>
      <c r="AE25" s="58"/>
      <c r="AF25" s="25"/>
      <c r="AG25" s="59"/>
      <c r="AH25" s="29" t="str">
        <f aca="false">IF(OR(L25&lt;&gt;T25,M25&lt;&gt;U25,N25&lt;&gt;V25,O25&lt;&gt;W25),"!","")</f>
        <v/>
      </c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4121.191</v>
      </c>
      <c r="I26" s="61" t="n">
        <v>22.76</v>
      </c>
      <c r="J26" s="62" t="n">
        <f aca="false">H26/3600</f>
        <v>3.92255305555556</v>
      </c>
      <c r="L26" s="60" t="n">
        <v>625.6152</v>
      </c>
      <c r="M26" s="61" t="n">
        <v>31.6253</v>
      </c>
      <c r="N26" s="61" t="n">
        <v>37.3026</v>
      </c>
      <c r="O26" s="61" t="n">
        <v>38.844</v>
      </c>
      <c r="P26" s="61" t="n">
        <v>13558.779</v>
      </c>
      <c r="Q26" s="61" t="n">
        <v>22.947</v>
      </c>
      <c r="R26" s="62" t="n">
        <f aca="false">P26/3600</f>
        <v>3.7663275</v>
      </c>
      <c r="T26" s="60" t="n">
        <v>625.6152</v>
      </c>
      <c r="U26" s="61" t="n">
        <v>31.6253</v>
      </c>
      <c r="V26" s="61" t="n">
        <v>37.3026</v>
      </c>
      <c r="W26" s="61" t="n">
        <v>38.844</v>
      </c>
      <c r="X26" s="61" t="n">
        <v>16637.8</v>
      </c>
      <c r="Y26" s="61" t="n">
        <v>20.63</v>
      </c>
      <c r="Z26" s="62" t="n">
        <f aca="false">X26/3600</f>
        <v>4.62161111111111</v>
      </c>
      <c r="AA26" s="48"/>
      <c r="AB26" s="66"/>
      <c r="AC26" s="67"/>
      <c r="AD26" s="67"/>
      <c r="AE26" s="66"/>
      <c r="AF26" s="67"/>
      <c r="AG26" s="68"/>
      <c r="AH26" s="29" t="str">
        <f aca="false">IF(OR(L26&lt;&gt;T26,M26&lt;&gt;U26,N26&lt;&gt;V26,O26&lt;&gt;W26),"!","")</f>
        <v/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9608.641</v>
      </c>
      <c r="I27" s="43" t="n">
        <v>67.719</v>
      </c>
      <c r="J27" s="44" t="n">
        <f aca="false">H27/3600</f>
        <v>11.0024002777778</v>
      </c>
      <c r="L27" s="42" t="n">
        <v>20124.3936</v>
      </c>
      <c r="M27" s="43" t="n">
        <v>38.6232</v>
      </c>
      <c r="N27" s="43" t="n">
        <v>40.1841</v>
      </c>
      <c r="O27" s="43" t="n">
        <v>43.4232</v>
      </c>
      <c r="P27" s="43" t="n">
        <v>39609</v>
      </c>
      <c r="Q27" s="43" t="n">
        <v>68.078</v>
      </c>
      <c r="R27" s="44" t="n">
        <f aca="false">P27/3600</f>
        <v>11.0025</v>
      </c>
      <c r="T27" s="42" t="n">
        <v>20124.3936</v>
      </c>
      <c r="U27" s="43" t="n">
        <v>38.6232</v>
      </c>
      <c r="V27" s="43" t="n">
        <v>40.1841</v>
      </c>
      <c r="W27" s="43" t="n">
        <v>43.4232</v>
      </c>
      <c r="X27" s="43" t="n">
        <v>44703.4</v>
      </c>
      <c r="Y27" s="43" t="n">
        <v>64.88</v>
      </c>
      <c r="Z27" s="44" t="n">
        <f aca="false">X27/3600</f>
        <v>12.4176111111111</v>
      </c>
      <c r="AA27" s="48"/>
      <c r="AB27" s="49" t="e">
        <f aca="false">bdrate($D27:$D30,E27:E30,$L27:$L30,M27:M30)</f>
        <v>#VALUE!</v>
      </c>
      <c r="AC27" s="50" t="e">
        <f aca="false">bdrate($D27:$D30,F27:F30,$L27:$L30,N27:N30)</f>
        <v>#VALUE!</v>
      </c>
      <c r="AD27" s="50" t="e">
        <f aca="false">bdrate($D27:$D30,G27:G30,$L27:$L30,O27:O30)</f>
        <v>#VALUE!</v>
      </c>
      <c r="AE27" s="69" t="e">
        <f aca="false">bdrateOld($D27:$D30,E27:E30,$L27:$L30,M27:M30)</f>
        <v>#VALUE!</v>
      </c>
      <c r="AF27" s="70" t="e">
        <f aca="false">bdrateOld($D27:$D30,F27:F30,$L27:$L30,N27:N30)</f>
        <v>#VALUE!</v>
      </c>
      <c r="AG27" s="71" t="e">
        <f aca="false">bdrateOld($D27:$D30,G27:G30,$L27:$L30,O27:O30)</f>
        <v>#VALUE!</v>
      </c>
      <c r="AH27" s="29" t="str">
        <f aca="false">IF(OR(L27&lt;&gt;T27,M27&lt;&gt;U27,N27&lt;&gt;V27,O27&lt;&gt;W27),"!","")</f>
        <v/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1857.517</v>
      </c>
      <c r="I28" s="53" t="n">
        <v>51.448</v>
      </c>
      <c r="J28" s="54" t="n">
        <f aca="false">H28/3600</f>
        <v>8.84931027777778</v>
      </c>
      <c r="L28" s="52" t="n">
        <v>6174.8168</v>
      </c>
      <c r="M28" s="53" t="n">
        <v>36.7169</v>
      </c>
      <c r="N28" s="53" t="n">
        <v>39.0275</v>
      </c>
      <c r="O28" s="53" t="n">
        <v>41.5969</v>
      </c>
      <c r="P28" s="53" t="n">
        <v>31878.515</v>
      </c>
      <c r="Q28" s="53" t="n">
        <v>51.386</v>
      </c>
      <c r="R28" s="54" t="n">
        <f aca="false">P28/3600</f>
        <v>8.85514305555556</v>
      </c>
      <c r="T28" s="52" t="n">
        <v>6174.8168</v>
      </c>
      <c r="U28" s="53" t="n">
        <v>36.7169</v>
      </c>
      <c r="V28" s="53" t="n">
        <v>39.0275</v>
      </c>
      <c r="W28" s="53" t="n">
        <v>41.5969</v>
      </c>
      <c r="X28" s="53" t="n">
        <v>37432.84</v>
      </c>
      <c r="Y28" s="53" t="n">
        <v>48.87</v>
      </c>
      <c r="Z28" s="54" t="n">
        <f aca="false">X28/3600</f>
        <v>10.3980111111111</v>
      </c>
      <c r="AA28" s="48"/>
      <c r="AB28" s="58"/>
      <c r="AC28" s="25"/>
      <c r="AD28" s="25"/>
      <c r="AE28" s="58"/>
      <c r="AF28" s="25"/>
      <c r="AG28" s="59"/>
      <c r="AH28" s="29" t="str">
        <f aca="false">IF(OR(L28&lt;&gt;T28,M28&lt;&gt;U28,N28&lt;&gt;V28,O28&lt;&gt;W28),"!","")</f>
        <v/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29016.986</v>
      </c>
      <c r="I29" s="53" t="n">
        <v>46.332</v>
      </c>
      <c r="J29" s="54" t="n">
        <f aca="false">H29/3600</f>
        <v>8.06027388888889</v>
      </c>
      <c r="L29" s="52" t="n">
        <v>2844.8064</v>
      </c>
      <c r="M29" s="53" t="n">
        <v>34.598</v>
      </c>
      <c r="N29" s="53" t="n">
        <v>38.1529</v>
      </c>
      <c r="O29" s="53" t="n">
        <v>40.0928</v>
      </c>
      <c r="P29" s="53" t="n">
        <v>29059.84</v>
      </c>
      <c r="Q29" s="53" t="n">
        <v>46.503</v>
      </c>
      <c r="R29" s="54" t="n">
        <f aca="false">P29/3600</f>
        <v>8.07217777777778</v>
      </c>
      <c r="T29" s="52" t="n">
        <v>2844.8064</v>
      </c>
      <c r="U29" s="53" t="n">
        <v>34.598</v>
      </c>
      <c r="V29" s="53" t="n">
        <v>38.1529</v>
      </c>
      <c r="W29" s="53" t="n">
        <v>40.0928</v>
      </c>
      <c r="X29" s="53" t="n">
        <v>33752.11</v>
      </c>
      <c r="Y29" s="53" t="n">
        <v>43.95</v>
      </c>
      <c r="Z29" s="54" t="n">
        <f aca="false">X29/3600</f>
        <v>9.37558611111111</v>
      </c>
      <c r="AA29" s="48"/>
      <c r="AB29" s="58"/>
      <c r="AC29" s="25"/>
      <c r="AD29" s="25"/>
      <c r="AE29" s="58"/>
      <c r="AF29" s="25"/>
      <c r="AG29" s="59"/>
      <c r="AH29" s="29" t="str">
        <f aca="false">IF(OR(L29&lt;&gt;T29,M29&lt;&gt;U29,N29&lt;&gt;V29,O29&lt;&gt;W29),"!","")</f>
        <v/>
      </c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6862.873</v>
      </c>
      <c r="I30" s="61" t="n">
        <v>42.79</v>
      </c>
      <c r="J30" s="62" t="n">
        <f aca="false">H30/3600</f>
        <v>7.46190916666667</v>
      </c>
      <c r="L30" s="60" t="n">
        <v>1420.6384</v>
      </c>
      <c r="M30" s="61" t="n">
        <v>32.3062</v>
      </c>
      <c r="N30" s="61" t="n">
        <v>37.4414</v>
      </c>
      <c r="O30" s="61" t="n">
        <v>38.9517</v>
      </c>
      <c r="P30" s="61" t="n">
        <v>26851.344</v>
      </c>
      <c r="Q30" s="61" t="n">
        <v>42.728</v>
      </c>
      <c r="R30" s="62" t="n">
        <f aca="false">P30/3600</f>
        <v>7.45870666666667</v>
      </c>
      <c r="T30" s="60" t="n">
        <v>1420.6384</v>
      </c>
      <c r="U30" s="61" t="n">
        <v>32.3062</v>
      </c>
      <c r="V30" s="61" t="n">
        <v>37.4414</v>
      </c>
      <c r="W30" s="61" t="n">
        <v>38.9517</v>
      </c>
      <c r="X30" s="61" t="n">
        <v>31760.21</v>
      </c>
      <c r="Y30" s="61" t="n">
        <v>39.57</v>
      </c>
      <c r="Z30" s="62" t="n">
        <f aca="false">X30/3600</f>
        <v>8.82228055555556</v>
      </c>
      <c r="AA30" s="48"/>
      <c r="AB30" s="66"/>
      <c r="AC30" s="67"/>
      <c r="AD30" s="67"/>
      <c r="AE30" s="66"/>
      <c r="AF30" s="67"/>
      <c r="AG30" s="68"/>
      <c r="AH30" s="29" t="str">
        <f aca="false">IF(OR(L30&lt;&gt;T30,M30&lt;&gt;U30,N30&lt;&gt;V30,O30&lt;&gt;W30),"!","")</f>
        <v/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936.464</v>
      </c>
      <c r="I31" s="43" t="n">
        <v>73.304</v>
      </c>
      <c r="J31" s="44" t="n">
        <f aca="false">H31/3600</f>
        <v>12.7601288888889</v>
      </c>
      <c r="L31" s="42" t="n">
        <v>20456.06</v>
      </c>
      <c r="M31" s="43" t="n">
        <v>39.3465</v>
      </c>
      <c r="N31" s="43" t="n">
        <v>43.7962</v>
      </c>
      <c r="O31" s="43" t="n">
        <v>45.0984</v>
      </c>
      <c r="P31" s="43" t="n">
        <v>45843.775</v>
      </c>
      <c r="Q31" s="43" t="n">
        <v>75.394</v>
      </c>
      <c r="R31" s="44" t="n">
        <f aca="false">P31/3600</f>
        <v>12.7343819444444</v>
      </c>
      <c r="T31" s="42" t="n">
        <v>20456.06</v>
      </c>
      <c r="U31" s="43" t="n">
        <v>39.3465</v>
      </c>
      <c r="V31" s="43" t="n">
        <v>43.7962</v>
      </c>
      <c r="W31" s="43" t="n">
        <v>45.0984</v>
      </c>
      <c r="X31" s="43" t="n">
        <v>54253.04</v>
      </c>
      <c r="Y31" s="43" t="n">
        <v>69.94</v>
      </c>
      <c r="Z31" s="44" t="n">
        <f aca="false">X31/3600</f>
        <v>15.0702888888889</v>
      </c>
      <c r="AA31" s="48"/>
      <c r="AB31" s="49" t="e">
        <f aca="false">bdrate($D31:$D34,E31:E34,$L31:$L34,M31:M34)</f>
        <v>#VALUE!</v>
      </c>
      <c r="AC31" s="50" t="e">
        <f aca="false">bdrate($D31:$D34,F31:F34,$L31:$L34,N31:N34)</f>
        <v>#VALUE!</v>
      </c>
      <c r="AD31" s="50" t="e">
        <f aca="false">bdrate($D31:$D34,G31:G34,$L31:$L34,O31:O34)</f>
        <v>#VALUE!</v>
      </c>
      <c r="AE31" s="69" t="e">
        <f aca="false">bdrateOld($D31:$D34,E31:E34,$L31:$L34,M31:M34)</f>
        <v>#VALUE!</v>
      </c>
      <c r="AF31" s="70" t="e">
        <f aca="false">bdrateOld($D31:$D34,F31:F34,$L31:$L34,N31:N34)</f>
        <v>#VALUE!</v>
      </c>
      <c r="AG31" s="71" t="e">
        <f aca="false">bdrateOld($D31:$D34,G31:G34,$L31:$L34,O31:O34)</f>
        <v>#VALUE!</v>
      </c>
      <c r="AH31" s="29" t="str">
        <f aca="false">IF(OR(L31&lt;&gt;T31,M31&lt;&gt;U31,N31&lt;&gt;V31,O31&lt;&gt;W31),"!","")</f>
        <v/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39062.438</v>
      </c>
      <c r="I32" s="53" t="n">
        <v>61.947</v>
      </c>
      <c r="J32" s="54" t="n">
        <f aca="false">H32/3600</f>
        <v>10.8506772222222</v>
      </c>
      <c r="L32" s="52" t="n">
        <v>7336.0976</v>
      </c>
      <c r="M32" s="53" t="n">
        <v>37.4907</v>
      </c>
      <c r="N32" s="53" t="n">
        <v>42.502</v>
      </c>
      <c r="O32" s="53" t="n">
        <v>43.1186</v>
      </c>
      <c r="P32" s="53" t="n">
        <v>39023.871</v>
      </c>
      <c r="Q32" s="53" t="n">
        <v>61.666</v>
      </c>
      <c r="R32" s="54" t="n">
        <f aca="false">P32/3600</f>
        <v>10.8399641666667</v>
      </c>
      <c r="T32" s="52" t="n">
        <v>7336.0976</v>
      </c>
      <c r="U32" s="53" t="n">
        <v>37.4907</v>
      </c>
      <c r="V32" s="53" t="n">
        <v>42.502</v>
      </c>
      <c r="W32" s="53" t="n">
        <v>43.1186</v>
      </c>
      <c r="X32" s="53" t="n">
        <v>46030.38</v>
      </c>
      <c r="Y32" s="53" t="n">
        <v>59.14</v>
      </c>
      <c r="Z32" s="54" t="n">
        <f aca="false">X32/3600</f>
        <v>12.7862166666667</v>
      </c>
      <c r="AA32" s="48"/>
      <c r="AB32" s="58"/>
      <c r="AC32" s="25"/>
      <c r="AD32" s="25"/>
      <c r="AE32" s="58"/>
      <c r="AF32" s="25"/>
      <c r="AG32" s="59"/>
      <c r="AH32" s="29" t="str">
        <f aca="false">IF(OR(L32&lt;&gt;T32,M32&lt;&gt;U32,N32&lt;&gt;V32,O32&lt;&gt;W32),"!","")</f>
        <v/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4843.316</v>
      </c>
      <c r="I33" s="53" t="n">
        <v>55.177</v>
      </c>
      <c r="J33" s="54" t="n">
        <f aca="false">H33/3600</f>
        <v>9.67869888888889</v>
      </c>
      <c r="L33" s="52" t="n">
        <v>3434.9264</v>
      </c>
      <c r="M33" s="53" t="n">
        <v>35.5373</v>
      </c>
      <c r="N33" s="53" t="n">
        <v>41.2658</v>
      </c>
      <c r="O33" s="53" t="n">
        <v>41.331</v>
      </c>
      <c r="P33" s="53" t="n">
        <v>34771.219</v>
      </c>
      <c r="Q33" s="53" t="n">
        <v>54.99</v>
      </c>
      <c r="R33" s="54" t="n">
        <f aca="false">P33/3600</f>
        <v>9.65867194444444</v>
      </c>
      <c r="T33" s="52" t="n">
        <v>3434.9264</v>
      </c>
      <c r="U33" s="53" t="n">
        <v>35.5373</v>
      </c>
      <c r="V33" s="53" t="n">
        <v>41.2658</v>
      </c>
      <c r="W33" s="53" t="n">
        <v>41.331</v>
      </c>
      <c r="X33" s="53" t="n">
        <v>40417.1</v>
      </c>
      <c r="Y33" s="53" t="n">
        <v>55.24</v>
      </c>
      <c r="Z33" s="54" t="n">
        <f aca="false">X33/3600</f>
        <v>11.2269722222222</v>
      </c>
      <c r="AA33" s="48"/>
      <c r="AB33" s="58"/>
      <c r="AC33" s="25"/>
      <c r="AD33" s="25"/>
      <c r="AE33" s="58"/>
      <c r="AF33" s="25"/>
      <c r="AG33" s="59"/>
      <c r="AH33" s="29" t="str">
        <f aca="false">IF(OR(L33&lt;&gt;T33,M33&lt;&gt;U33,N33&lt;&gt;V33,O33&lt;&gt;W33),"!","")</f>
        <v/>
      </c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2907.649</v>
      </c>
      <c r="I34" s="61" t="n">
        <v>52.26</v>
      </c>
      <c r="J34" s="62" t="n">
        <f aca="false">H34/3600</f>
        <v>9.14101361111111</v>
      </c>
      <c r="L34" s="60" t="n">
        <v>1752.22</v>
      </c>
      <c r="M34" s="61" t="n">
        <v>33.4401</v>
      </c>
      <c r="N34" s="61" t="n">
        <v>40.3148</v>
      </c>
      <c r="O34" s="61" t="n">
        <v>39.9713</v>
      </c>
      <c r="P34" s="61" t="n">
        <v>32930.269</v>
      </c>
      <c r="Q34" s="61" t="n">
        <v>52.603</v>
      </c>
      <c r="R34" s="62" t="n">
        <f aca="false">P34/3600</f>
        <v>9.14729694444445</v>
      </c>
      <c r="T34" s="60" t="n">
        <v>1752.22</v>
      </c>
      <c r="U34" s="61" t="n">
        <v>33.4401</v>
      </c>
      <c r="V34" s="61" t="n">
        <v>40.3148</v>
      </c>
      <c r="W34" s="61" t="n">
        <v>39.9713</v>
      </c>
      <c r="X34" s="61" t="n">
        <v>37234.38</v>
      </c>
      <c r="Y34" s="61" t="n">
        <v>49.74</v>
      </c>
      <c r="Z34" s="62" t="n">
        <f aca="false">X34/3600</f>
        <v>10.3428833333333</v>
      </c>
      <c r="AA34" s="48"/>
      <c r="AB34" s="66"/>
      <c r="AC34" s="67"/>
      <c r="AD34" s="67"/>
      <c r="AE34" s="66"/>
      <c r="AF34" s="67"/>
      <c r="AG34" s="68"/>
      <c r="AH34" s="29" t="str">
        <f aca="false">IF(OR(L34&lt;&gt;T34,M34&lt;&gt;U34,N34&lt;&gt;V34,O34&lt;&gt;W34),"!","")</f>
        <v/>
      </c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3028.346</v>
      </c>
      <c r="I35" s="43" t="n">
        <v>103.63</v>
      </c>
      <c r="J35" s="44" t="n">
        <f aca="false">H35/3600</f>
        <v>14.7300961111111</v>
      </c>
      <c r="L35" s="42" t="n">
        <v>49429.9704</v>
      </c>
      <c r="M35" s="43" t="n">
        <v>37.8528</v>
      </c>
      <c r="N35" s="43" t="n">
        <v>42.12</v>
      </c>
      <c r="O35" s="43" t="n">
        <v>44.239</v>
      </c>
      <c r="P35" s="43" t="n">
        <v>55121.332</v>
      </c>
      <c r="Q35" s="43" t="n">
        <v>105.736</v>
      </c>
      <c r="R35" s="44" t="n">
        <f aca="false">P35/3600</f>
        <v>15.3114811111111</v>
      </c>
      <c r="T35" s="42" t="n">
        <v>49429.9704</v>
      </c>
      <c r="U35" s="43" t="n">
        <v>37.8528</v>
      </c>
      <c r="V35" s="43" t="n">
        <v>42.12</v>
      </c>
      <c r="W35" s="43" t="n">
        <v>44.239</v>
      </c>
      <c r="X35" s="43" t="n">
        <v>63998.87</v>
      </c>
      <c r="Y35" s="43" t="n">
        <v>96.85</v>
      </c>
      <c r="Z35" s="44" t="n">
        <f aca="false">X35/3600</f>
        <v>17.7774638888889</v>
      </c>
      <c r="AA35" s="48"/>
      <c r="AB35" s="49" t="e">
        <f aca="false">bdrate($D35:$D38,E35:E38,$L35:$L38,M35:M38)</f>
        <v>#VALUE!</v>
      </c>
      <c r="AC35" s="50" t="e">
        <f aca="false">bdrate($D35:$D38,F35:F38,$L35:$L38,N35:N38)</f>
        <v>#VALUE!</v>
      </c>
      <c r="AD35" s="50" t="e">
        <f aca="false">bdrate($D35:$D38,G35:G38,$L35:$L38,O35:O38)</f>
        <v>#VALUE!</v>
      </c>
      <c r="AE35" s="69" t="e">
        <f aca="false">bdrateOld($D35:$D38,E35:E38,$L35:$L38,M35:M38)</f>
        <v>#VALUE!</v>
      </c>
      <c r="AF35" s="70" t="e">
        <f aca="false">bdrateOld($D35:$D38,F35:F38,$L35:$L38,N35:N38)</f>
        <v>#VALUE!</v>
      </c>
      <c r="AG35" s="71" t="e">
        <f aca="false">bdrateOld($D35:$D38,G35:G38,$L35:$L38,O35:O38)</f>
        <v>#VALUE!</v>
      </c>
      <c r="AH35" s="29" t="str">
        <f aca="false">IF(OR(L35&lt;&gt;T35,M35&lt;&gt;U35,N35&lt;&gt;V35,O35&lt;&gt;W35),"!","")</f>
        <v/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38959.82</v>
      </c>
      <c r="I36" s="53" t="n">
        <v>65.816</v>
      </c>
      <c r="J36" s="54" t="n">
        <f aca="false">H36/3600</f>
        <v>10.8221722222222</v>
      </c>
      <c r="L36" s="52" t="n">
        <v>7666.0072</v>
      </c>
      <c r="M36" s="53" t="n">
        <v>35.3487</v>
      </c>
      <c r="N36" s="53" t="n">
        <v>40.6676</v>
      </c>
      <c r="O36" s="53" t="n">
        <v>43.0127</v>
      </c>
      <c r="P36" s="53" t="n">
        <v>38951.792</v>
      </c>
      <c r="Q36" s="53" t="n">
        <v>65.317</v>
      </c>
      <c r="R36" s="54" t="n">
        <f aca="false">P36/3600</f>
        <v>10.8199422222222</v>
      </c>
      <c r="T36" s="52" t="n">
        <v>7666.0072</v>
      </c>
      <c r="U36" s="53" t="n">
        <v>35.3487</v>
      </c>
      <c r="V36" s="53" t="n">
        <v>40.6676</v>
      </c>
      <c r="W36" s="53" t="n">
        <v>43.0127</v>
      </c>
      <c r="X36" s="53" t="n">
        <v>51429.19</v>
      </c>
      <c r="Y36" s="53" t="n">
        <v>63.25</v>
      </c>
      <c r="Z36" s="54" t="n">
        <f aca="false">X36/3600</f>
        <v>14.2858861111111</v>
      </c>
      <c r="AA36" s="48"/>
      <c r="AB36" s="58"/>
      <c r="AC36" s="25"/>
      <c r="AD36" s="25"/>
      <c r="AE36" s="58"/>
      <c r="AF36" s="25"/>
      <c r="AG36" s="59"/>
      <c r="AH36" s="29" t="str">
        <f aca="false">IF(OR(L36&lt;&gt;T36,M36&lt;&gt;U36,N36&lt;&gt;V36,O36&lt;&gt;W36),"!","")</f>
        <v/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5546.893</v>
      </c>
      <c r="I37" s="53" t="n">
        <v>64.303</v>
      </c>
      <c r="J37" s="54" t="n">
        <f aca="false">H37/3600</f>
        <v>9.87413694444444</v>
      </c>
      <c r="L37" s="52" t="n">
        <v>2109.924</v>
      </c>
      <c r="M37" s="53" t="n">
        <v>33.572</v>
      </c>
      <c r="N37" s="53" t="n">
        <v>39.4575</v>
      </c>
      <c r="O37" s="53" t="n">
        <v>42.0483</v>
      </c>
      <c r="P37" s="53" t="n">
        <v>34126.947</v>
      </c>
      <c r="Q37" s="53" t="n">
        <v>55.707</v>
      </c>
      <c r="R37" s="54" t="n">
        <f aca="false">P37/3600</f>
        <v>9.4797075</v>
      </c>
      <c r="T37" s="52" t="n">
        <v>2109.924</v>
      </c>
      <c r="U37" s="53" t="n">
        <v>33.572</v>
      </c>
      <c r="V37" s="53" t="n">
        <v>39.4575</v>
      </c>
      <c r="W37" s="53" t="n">
        <v>42.0483</v>
      </c>
      <c r="X37" s="53" t="n">
        <v>40119.53</v>
      </c>
      <c r="Y37" s="53" t="n">
        <v>56.77</v>
      </c>
      <c r="Z37" s="54" t="n">
        <f aca="false">X37/3600</f>
        <v>11.1443138888889</v>
      </c>
      <c r="AA37" s="48"/>
      <c r="AB37" s="58"/>
      <c r="AC37" s="25"/>
      <c r="AD37" s="25"/>
      <c r="AE37" s="58"/>
      <c r="AF37" s="25"/>
      <c r="AG37" s="59"/>
      <c r="AH37" s="29" t="str">
        <f aca="false">IF(OR(L37&lt;&gt;T37,M37&lt;&gt;U37,N37&lt;&gt;V37,O37&lt;&gt;W37),"!","")</f>
        <v/>
      </c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3359.831</v>
      </c>
      <c r="I38" s="61" t="n">
        <v>53.024</v>
      </c>
      <c r="J38" s="62" t="n">
        <f aca="false">H38/3600</f>
        <v>9.26661972222222</v>
      </c>
      <c r="L38" s="60" t="n">
        <v>868.5472</v>
      </c>
      <c r="M38" s="61" t="n">
        <v>31.4309</v>
      </c>
      <c r="N38" s="61" t="n">
        <v>38.5826</v>
      </c>
      <c r="O38" s="61" t="n">
        <v>41.3102</v>
      </c>
      <c r="P38" s="61" t="n">
        <v>32097.274</v>
      </c>
      <c r="Q38" s="61" t="n">
        <v>52.681</v>
      </c>
      <c r="R38" s="62" t="n">
        <f aca="false">P38/3600</f>
        <v>8.91590944444445</v>
      </c>
      <c r="T38" s="60" t="n">
        <v>868.5472</v>
      </c>
      <c r="U38" s="61" t="n">
        <v>31.4309</v>
      </c>
      <c r="V38" s="61" t="n">
        <v>38.5826</v>
      </c>
      <c r="W38" s="61" t="n">
        <v>41.3102</v>
      </c>
      <c r="X38" s="61" t="n">
        <v>37511.32</v>
      </c>
      <c r="Y38" s="61" t="n">
        <v>51.89</v>
      </c>
      <c r="Z38" s="62" t="n">
        <f aca="false">X38/3600</f>
        <v>10.4198111111111</v>
      </c>
      <c r="AA38" s="48"/>
      <c r="AB38" s="66"/>
      <c r="AC38" s="67"/>
      <c r="AD38" s="67"/>
      <c r="AE38" s="66"/>
      <c r="AF38" s="67"/>
      <c r="AG38" s="68"/>
      <c r="AH38" s="29" t="str">
        <f aca="false">IF(OR(L38&lt;&gt;T38,M38&lt;&gt;U38,N38&lt;&gt;V38,O38&lt;&gt;W38),"!","")</f>
        <v/>
      </c>
    </row>
    <row r="39" customFormat="false" ht="12" hidden="false" customHeight="false" outlineLevel="0" collapsed="false">
      <c r="A39" s="7" t="s">
        <v>10</v>
      </c>
      <c r="B39" s="7" t="s">
        <v>42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817.376</v>
      </c>
      <c r="I39" s="43" t="n">
        <v>13.572</v>
      </c>
      <c r="J39" s="44" t="n">
        <f aca="false">H39/3600</f>
        <v>2.17149333333333</v>
      </c>
      <c r="L39" s="42" t="n">
        <v>3889.9064</v>
      </c>
      <c r="M39" s="43" t="n">
        <v>40.1197</v>
      </c>
      <c r="N39" s="43" t="n">
        <v>42.8979</v>
      </c>
      <c r="O39" s="43" t="n">
        <v>43.5201</v>
      </c>
      <c r="P39" s="43" t="n">
        <v>7847.812</v>
      </c>
      <c r="Q39" s="43" t="n">
        <v>13.338</v>
      </c>
      <c r="R39" s="44" t="n">
        <f aca="false">P39/3600</f>
        <v>2.17994777777778</v>
      </c>
      <c r="T39" s="42" t="n">
        <v>3889.9064</v>
      </c>
      <c r="U39" s="43" t="n">
        <v>40.1197</v>
      </c>
      <c r="V39" s="43" t="n">
        <v>42.8979</v>
      </c>
      <c r="W39" s="43" t="n">
        <v>43.5201</v>
      </c>
      <c r="X39" s="43" t="n">
        <v>10782.72</v>
      </c>
      <c r="Y39" s="43" t="n">
        <v>13.26</v>
      </c>
      <c r="Z39" s="44" t="n">
        <f aca="false">X39/3600</f>
        <v>2.9952</v>
      </c>
      <c r="AA39" s="48"/>
      <c r="AB39" s="49" t="e">
        <f aca="false">bdrate($D39:$D42,E39:E42,$L39:$L42,M39:M42)</f>
        <v>#VALUE!</v>
      </c>
      <c r="AC39" s="50" t="e">
        <f aca="false">bdrate($D39:$D42,F39:F42,$L39:$L42,N39:N42)</f>
        <v>#VALUE!</v>
      </c>
      <c r="AD39" s="50" t="e">
        <f aca="false">bdrate($D39:$D42,G39:G42,$L39:$L42,O39:O42)</f>
        <v>#VALUE!</v>
      </c>
      <c r="AE39" s="69" t="e">
        <f aca="false">bdrateOld($D39:$D42,E39:E42,$L39:$L42,M39:M42)</f>
        <v>#VALUE!</v>
      </c>
      <c r="AF39" s="70" t="e">
        <f aca="false">bdrateOld($D39:$D42,F39:F42,$L39:$L42,N39:N42)</f>
        <v>#VALUE!</v>
      </c>
      <c r="AG39" s="71" t="e">
        <f aca="false">bdrateOld($D39:$D42,G39:G42,$L39:$L42,O39:O42)</f>
        <v>#VALUE!</v>
      </c>
      <c r="AH39" s="29" t="str">
        <f aca="false">IF(OR(L39&lt;&gt;T39,M39&lt;&gt;U39,N39&lt;&gt;V39,O39&lt;&gt;W39),"!","")</f>
        <v/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7185.513</v>
      </c>
      <c r="I40" s="53" t="n">
        <v>12.074</v>
      </c>
      <c r="J40" s="54" t="n">
        <f aca="false">H40/3600</f>
        <v>1.99597583333333</v>
      </c>
      <c r="L40" s="52" t="n">
        <v>1839.3552</v>
      </c>
      <c r="M40" s="53" t="n">
        <v>36.8788</v>
      </c>
      <c r="N40" s="53" t="n">
        <v>40.5483</v>
      </c>
      <c r="O40" s="53" t="n">
        <v>40.9117</v>
      </c>
      <c r="P40" s="53" t="n">
        <v>6956.941</v>
      </c>
      <c r="Q40" s="53" t="n">
        <v>11.84</v>
      </c>
      <c r="R40" s="54" t="n">
        <f aca="false">P40/3600</f>
        <v>1.93248361111111</v>
      </c>
      <c r="T40" s="52" t="n">
        <v>1839.3552</v>
      </c>
      <c r="U40" s="53" t="n">
        <v>36.8788</v>
      </c>
      <c r="V40" s="53" t="n">
        <v>40.5483</v>
      </c>
      <c r="W40" s="53" t="n">
        <v>40.9117</v>
      </c>
      <c r="X40" s="53" t="n">
        <v>8011.93</v>
      </c>
      <c r="Y40" s="53" t="n">
        <v>11.27</v>
      </c>
      <c r="Z40" s="54" t="n">
        <f aca="false">X40/3600</f>
        <v>2.22553611111111</v>
      </c>
      <c r="AA40" s="48"/>
      <c r="AB40" s="58"/>
      <c r="AC40" s="25"/>
      <c r="AD40" s="25"/>
      <c r="AE40" s="58"/>
      <c r="AF40" s="25"/>
      <c r="AG40" s="59"/>
      <c r="AH40" s="29" t="str">
        <f aca="false">IF(OR(L40&lt;&gt;T40,M40&lt;&gt;U40,N40&lt;&gt;V40,O40&lt;&gt;W40),"!","")</f>
        <v/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6448.832</v>
      </c>
      <c r="I41" s="53" t="n">
        <v>10.452</v>
      </c>
      <c r="J41" s="54" t="n">
        <f aca="false">H41/3600</f>
        <v>1.79134222222222</v>
      </c>
      <c r="L41" s="52" t="n">
        <v>883.9872</v>
      </c>
      <c r="M41" s="53" t="n">
        <v>34.0546</v>
      </c>
      <c r="N41" s="53" t="n">
        <v>38.5882</v>
      </c>
      <c r="O41" s="53" t="n">
        <v>38.8346</v>
      </c>
      <c r="P41" s="53" t="n">
        <v>6549.157</v>
      </c>
      <c r="Q41" s="53" t="n">
        <v>10.327</v>
      </c>
      <c r="R41" s="54" t="n">
        <f aca="false">P41/3600</f>
        <v>1.81921027777778</v>
      </c>
      <c r="T41" s="52" t="n">
        <v>883.9872</v>
      </c>
      <c r="U41" s="53" t="n">
        <v>34.0546</v>
      </c>
      <c r="V41" s="53" t="n">
        <v>38.5882</v>
      </c>
      <c r="W41" s="53" t="n">
        <v>38.8346</v>
      </c>
      <c r="X41" s="53" t="n">
        <v>7493.87</v>
      </c>
      <c r="Y41" s="53" t="n">
        <v>9.57</v>
      </c>
      <c r="Z41" s="54" t="n">
        <f aca="false">X41/3600</f>
        <v>2.08163055555556</v>
      </c>
      <c r="AA41" s="48"/>
      <c r="AB41" s="58"/>
      <c r="AC41" s="25"/>
      <c r="AD41" s="25"/>
      <c r="AE41" s="58"/>
      <c r="AF41" s="25"/>
      <c r="AG41" s="59"/>
      <c r="AH41" s="29" t="str">
        <f aca="false">IF(OR(L41&lt;&gt;T41,M41&lt;&gt;U41,N41&lt;&gt;V41,O41&lt;&gt;W41),"!","")</f>
        <v/>
      </c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5659.05</v>
      </c>
      <c r="I42" s="61" t="n">
        <v>9.016</v>
      </c>
      <c r="J42" s="62" t="n">
        <f aca="false">H42/3600</f>
        <v>1.57195833333333</v>
      </c>
      <c r="L42" s="60" t="n">
        <v>451.088</v>
      </c>
      <c r="M42" s="61" t="n">
        <v>31.6483</v>
      </c>
      <c r="N42" s="61" t="n">
        <v>37.1858</v>
      </c>
      <c r="O42" s="61" t="n">
        <v>37.1933</v>
      </c>
      <c r="P42" s="61" t="n">
        <v>5870.227</v>
      </c>
      <c r="Q42" s="61" t="n">
        <v>9.235</v>
      </c>
      <c r="R42" s="62" t="n">
        <f aca="false">P42/3600</f>
        <v>1.63061861111111</v>
      </c>
      <c r="T42" s="60" t="n">
        <v>451.088</v>
      </c>
      <c r="U42" s="61" t="n">
        <v>31.6483</v>
      </c>
      <c r="V42" s="61" t="n">
        <v>37.1858</v>
      </c>
      <c r="W42" s="61" t="n">
        <v>37.1933</v>
      </c>
      <c r="X42" s="61" t="n">
        <v>6742.81</v>
      </c>
      <c r="Y42" s="61" t="n">
        <v>9.25</v>
      </c>
      <c r="Z42" s="62" t="n">
        <f aca="false">X42/3600</f>
        <v>1.87300277777778</v>
      </c>
      <c r="AA42" s="48"/>
      <c r="AB42" s="66"/>
      <c r="AC42" s="67"/>
      <c r="AD42" s="67"/>
      <c r="AE42" s="66"/>
      <c r="AF42" s="67"/>
      <c r="AG42" s="68"/>
      <c r="AH42" s="29" t="str">
        <f aca="false">IF(OR(L42&lt;&gt;T42,M42&lt;&gt;U42,N42&lt;&gt;V42,O42&lt;&gt;W42),"!","")</f>
        <v/>
      </c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793.556</v>
      </c>
      <c r="I43" s="43" t="n">
        <v>15.459</v>
      </c>
      <c r="J43" s="44" t="n">
        <f aca="false">H43/3600</f>
        <v>2.72043222222222</v>
      </c>
      <c r="L43" s="42" t="n">
        <v>4378.8248</v>
      </c>
      <c r="M43" s="43" t="n">
        <v>40.0749</v>
      </c>
      <c r="N43" s="43" t="n">
        <v>43.2167</v>
      </c>
      <c r="O43" s="43" t="n">
        <v>44.6083</v>
      </c>
      <c r="P43" s="43" t="n">
        <v>9808.236</v>
      </c>
      <c r="Q43" s="43" t="n">
        <v>15.334</v>
      </c>
      <c r="R43" s="44" t="n">
        <f aca="false">P43/3600</f>
        <v>2.72451</v>
      </c>
      <c r="T43" s="42" t="n">
        <v>4378.8248</v>
      </c>
      <c r="U43" s="43" t="n">
        <v>40.0749</v>
      </c>
      <c r="V43" s="43" t="n">
        <v>43.2167</v>
      </c>
      <c r="W43" s="43" t="n">
        <v>44.6083</v>
      </c>
      <c r="X43" s="43" t="n">
        <v>11443.03</v>
      </c>
      <c r="Y43" s="43" t="n">
        <v>14.54</v>
      </c>
      <c r="Z43" s="44" t="n">
        <f aca="false">X43/3600</f>
        <v>3.17861944444444</v>
      </c>
      <c r="AA43" s="48"/>
      <c r="AB43" s="49" t="e">
        <f aca="false">bdrate($D43:$D46,E43:E46,$L43:$L46,M43:M46)</f>
        <v>#VALUE!</v>
      </c>
      <c r="AC43" s="50" t="e">
        <f aca="false">bdrate($D43:$D46,F43:F46,$L43:$L46,N43:N46)</f>
        <v>#VALUE!</v>
      </c>
      <c r="AD43" s="50" t="e">
        <f aca="false">bdrate($D43:$D46,G43:G46,$L43:$L46,O43:O46)</f>
        <v>#VALUE!</v>
      </c>
      <c r="AE43" s="69" t="e">
        <f aca="false">bdrateOld($D43:$D46,E43:E46,$L43:$L46,M43:M46)</f>
        <v>#VALUE!</v>
      </c>
      <c r="AF43" s="70" t="e">
        <f aca="false">bdrateOld($D43:$D46,F43:F46,$L43:$L46,N43:N46)</f>
        <v>#VALUE!</v>
      </c>
      <c r="AG43" s="71" t="e">
        <f aca="false">bdrateOld($D43:$D46,G43:G46,$L43:$L46,O43:O46)</f>
        <v>#VALUE!</v>
      </c>
      <c r="AH43" s="29" t="str">
        <f aca="false">IF(OR(L43&lt;&gt;T43,M43&lt;&gt;U43,N43&lt;&gt;V43,O43&lt;&gt;W43),"!","")</f>
        <v/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8599.203</v>
      </c>
      <c r="I44" s="53" t="n">
        <v>13.01</v>
      </c>
      <c r="J44" s="54" t="n">
        <f aca="false">H44/3600</f>
        <v>2.3886675</v>
      </c>
      <c r="L44" s="52" t="n">
        <v>1965.3312</v>
      </c>
      <c r="M44" s="53" t="n">
        <v>37.2545</v>
      </c>
      <c r="N44" s="53" t="n">
        <v>41.2188</v>
      </c>
      <c r="O44" s="53" t="n">
        <v>42.3325</v>
      </c>
      <c r="P44" s="53" t="n">
        <v>8906.664</v>
      </c>
      <c r="Q44" s="53" t="n">
        <v>14.18</v>
      </c>
      <c r="R44" s="54" t="n">
        <f aca="false">P44/3600</f>
        <v>2.47407333333333</v>
      </c>
      <c r="T44" s="52" t="n">
        <v>1965.3312</v>
      </c>
      <c r="U44" s="53" t="n">
        <v>37.2545</v>
      </c>
      <c r="V44" s="53" t="n">
        <v>41.2188</v>
      </c>
      <c r="W44" s="53" t="n">
        <v>42.3325</v>
      </c>
      <c r="X44" s="53" t="n">
        <v>10059.91</v>
      </c>
      <c r="Y44" s="53" t="n">
        <v>13.66</v>
      </c>
      <c r="Z44" s="54" t="n">
        <f aca="false">X44/3600</f>
        <v>2.79441944444444</v>
      </c>
      <c r="AA44" s="48"/>
      <c r="AB44" s="58"/>
      <c r="AC44" s="25"/>
      <c r="AD44" s="25"/>
      <c r="AE44" s="58"/>
      <c r="AF44" s="25"/>
      <c r="AG44" s="59"/>
      <c r="AH44" s="29" t="str">
        <f aca="false">IF(OR(L44&lt;&gt;T44,M44&lt;&gt;U44,N44&lt;&gt;V44,O44&lt;&gt;W44),"!","")</f>
        <v/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7743.198</v>
      </c>
      <c r="I45" s="53" t="n">
        <v>11.544</v>
      </c>
      <c r="J45" s="54" t="n">
        <f aca="false">H45/3600</f>
        <v>2.15088833333333</v>
      </c>
      <c r="L45" s="52" t="n">
        <v>955.9016</v>
      </c>
      <c r="M45" s="53" t="n">
        <v>34.3326</v>
      </c>
      <c r="N45" s="53" t="n">
        <v>39.5319</v>
      </c>
      <c r="O45" s="53" t="n">
        <v>40.4866</v>
      </c>
      <c r="P45" s="53" t="n">
        <v>8065.385</v>
      </c>
      <c r="Q45" s="53" t="n">
        <v>11.793</v>
      </c>
      <c r="R45" s="54" t="n">
        <f aca="false">P45/3600</f>
        <v>2.24038472222222</v>
      </c>
      <c r="T45" s="52" t="n">
        <v>955.9016</v>
      </c>
      <c r="U45" s="53" t="n">
        <v>34.3326</v>
      </c>
      <c r="V45" s="53" t="n">
        <v>39.5319</v>
      </c>
      <c r="W45" s="53" t="n">
        <v>40.4866</v>
      </c>
      <c r="X45" s="53" t="n">
        <v>9080.72</v>
      </c>
      <c r="Y45" s="53" t="n">
        <v>11.61</v>
      </c>
      <c r="Z45" s="54" t="n">
        <f aca="false">X45/3600</f>
        <v>2.52242222222222</v>
      </c>
      <c r="AA45" s="48"/>
      <c r="AB45" s="58"/>
      <c r="AC45" s="25"/>
      <c r="AD45" s="25"/>
      <c r="AE45" s="58"/>
      <c r="AF45" s="25"/>
      <c r="AG45" s="59"/>
      <c r="AH45" s="29" t="str">
        <f aca="false">IF(OR(L45&lt;&gt;T45,M45&lt;&gt;U45,N45&lt;&gt;V45,O45&lt;&gt;W45),"!","")</f>
        <v/>
      </c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7147.417</v>
      </c>
      <c r="I46" s="61" t="n">
        <v>10.498</v>
      </c>
      <c r="J46" s="62" t="n">
        <f aca="false">H46/3600</f>
        <v>1.98539361111111</v>
      </c>
      <c r="L46" s="60" t="n">
        <v>487.784</v>
      </c>
      <c r="M46" s="61" t="n">
        <v>31.4849</v>
      </c>
      <c r="N46" s="61" t="n">
        <v>38.2496</v>
      </c>
      <c r="O46" s="61" t="n">
        <v>39.0978</v>
      </c>
      <c r="P46" s="61" t="n">
        <v>7131.817</v>
      </c>
      <c r="Q46" s="61" t="n">
        <v>10.623</v>
      </c>
      <c r="R46" s="62" t="n">
        <f aca="false">P46/3600</f>
        <v>1.98106027777778</v>
      </c>
      <c r="T46" s="60" t="n">
        <v>487.784</v>
      </c>
      <c r="U46" s="61" t="n">
        <v>31.4849</v>
      </c>
      <c r="V46" s="61" t="n">
        <v>38.2496</v>
      </c>
      <c r="W46" s="61" t="n">
        <v>39.0978</v>
      </c>
      <c r="X46" s="61" t="n">
        <v>8242.4</v>
      </c>
      <c r="Y46" s="61" t="n">
        <v>10.12</v>
      </c>
      <c r="Z46" s="62" t="n">
        <f aca="false">X46/3600</f>
        <v>2.28955555555556</v>
      </c>
      <c r="AA46" s="48"/>
      <c r="AB46" s="66"/>
      <c r="AC46" s="67"/>
      <c r="AD46" s="67"/>
      <c r="AE46" s="66"/>
      <c r="AF46" s="67"/>
      <c r="AG46" s="68"/>
      <c r="AH46" s="29" t="str">
        <f aca="false">IF(OR(L46&lt;&gt;T46,M46&lt;&gt;U46,N46&lt;&gt;V46,O46&lt;&gt;W46),"!","")</f>
        <v/>
      </c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966.334</v>
      </c>
      <c r="I47" s="43" t="n">
        <v>16.879</v>
      </c>
      <c r="J47" s="44" t="n">
        <f aca="false">H47/3600</f>
        <v>2.49064833333333</v>
      </c>
      <c r="L47" s="42" t="n">
        <v>8398.084</v>
      </c>
      <c r="M47" s="43" t="n">
        <v>38.2742</v>
      </c>
      <c r="N47" s="43" t="n">
        <v>41.1159</v>
      </c>
      <c r="O47" s="43" t="n">
        <v>42.0337</v>
      </c>
      <c r="P47" s="43" t="n">
        <v>8994.585</v>
      </c>
      <c r="Q47" s="43" t="n">
        <v>16.926</v>
      </c>
      <c r="R47" s="44" t="n">
        <f aca="false">P47/3600</f>
        <v>2.49849583333333</v>
      </c>
      <c r="T47" s="42" t="n">
        <v>8398.084</v>
      </c>
      <c r="U47" s="43" t="n">
        <v>38.2742</v>
      </c>
      <c r="V47" s="43" t="n">
        <v>41.1159</v>
      </c>
      <c r="W47" s="43" t="n">
        <v>42.0337</v>
      </c>
      <c r="X47" s="43" t="n">
        <v>10713.25</v>
      </c>
      <c r="Y47" s="43" t="n">
        <v>16.78</v>
      </c>
      <c r="Z47" s="44" t="n">
        <f aca="false">X47/3600</f>
        <v>2.97590277777778</v>
      </c>
      <c r="AA47" s="48"/>
      <c r="AB47" s="49" t="e">
        <f aca="false">bdrate($D47:$D50,E47:E50,$L47:$L50,M47:M50)</f>
        <v>#VALUE!</v>
      </c>
      <c r="AC47" s="50" t="e">
        <f aca="false">bdrate($D47:$D50,F47:F50,$L47:$L50,N47:N50)</f>
        <v>#VALUE!</v>
      </c>
      <c r="AD47" s="50" t="e">
        <f aca="false">bdrate($D47:$D50,G47:G50,$L47:$L50,O47:O50)</f>
        <v>#VALUE!</v>
      </c>
      <c r="AE47" s="69" t="e">
        <f aca="false">bdrateOld($D47:$D50,E47:E50,$L47:$L50,M47:M50)</f>
        <v>#VALUE!</v>
      </c>
      <c r="AF47" s="70" t="e">
        <f aca="false">bdrateOld($D47:$D50,F47:F50,$L47:$L50,N47:N50)</f>
        <v>#VALUE!</v>
      </c>
      <c r="AG47" s="71" t="e">
        <f aca="false">bdrateOld($D47:$D50,G47:G50,$L47:$L50,O47:O50)</f>
        <v>#VALUE!</v>
      </c>
      <c r="AH47" s="29" t="str">
        <f aca="false">IF(OR(L47&lt;&gt;T47,M47&lt;&gt;U47,N47&lt;&gt;V47,O47&lt;&gt;W47),"!","")</f>
        <v/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7590.973</v>
      </c>
      <c r="I48" s="53" t="n">
        <v>13.65</v>
      </c>
      <c r="J48" s="54" t="n">
        <f aca="false">H48/3600</f>
        <v>2.10860361111111</v>
      </c>
      <c r="L48" s="52" t="n">
        <v>3591.2232</v>
      </c>
      <c r="M48" s="53" t="n">
        <v>34.4639</v>
      </c>
      <c r="N48" s="53" t="n">
        <v>38.5277</v>
      </c>
      <c r="O48" s="53" t="n">
        <v>39.3854</v>
      </c>
      <c r="P48" s="53" t="n">
        <v>7912.536</v>
      </c>
      <c r="Q48" s="53" t="n">
        <v>14.18</v>
      </c>
      <c r="R48" s="54" t="n">
        <f aca="false">P48/3600</f>
        <v>2.19792666666667</v>
      </c>
      <c r="T48" s="52" t="n">
        <v>3591.2232</v>
      </c>
      <c r="U48" s="53" t="n">
        <v>34.4639</v>
      </c>
      <c r="V48" s="53" t="n">
        <v>38.5277</v>
      </c>
      <c r="W48" s="53" t="n">
        <v>39.3854</v>
      </c>
      <c r="X48" s="53" t="n">
        <v>8795.27</v>
      </c>
      <c r="Y48" s="53" t="n">
        <v>12.67</v>
      </c>
      <c r="Z48" s="54" t="n">
        <f aca="false">X48/3600</f>
        <v>2.44313055555556</v>
      </c>
      <c r="AA48" s="48"/>
      <c r="AB48" s="58"/>
      <c r="AC48" s="25"/>
      <c r="AD48" s="25"/>
      <c r="AE48" s="58"/>
      <c r="AF48" s="25"/>
      <c r="AG48" s="59"/>
      <c r="AH48" s="29" t="str">
        <f aca="false">IF(OR(L48&lt;&gt;T48,M48&lt;&gt;U48,N48&lt;&gt;V48,O48&lt;&gt;W48),"!","")</f>
        <v/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6843.747</v>
      </c>
      <c r="I49" s="53" t="n">
        <v>11.622</v>
      </c>
      <c r="J49" s="54" t="n">
        <f aca="false">H49/3600</f>
        <v>1.90104083333333</v>
      </c>
      <c r="L49" s="52" t="n">
        <v>1572.7904</v>
      </c>
      <c r="M49" s="53" t="n">
        <v>31.0421</v>
      </c>
      <c r="N49" s="53" t="n">
        <v>36.6004</v>
      </c>
      <c r="O49" s="53" t="n">
        <v>37.4198</v>
      </c>
      <c r="P49" s="53" t="n">
        <v>6834.465</v>
      </c>
      <c r="Q49" s="53" t="n">
        <v>11.746</v>
      </c>
      <c r="R49" s="54" t="n">
        <f aca="false">P49/3600</f>
        <v>1.8984625</v>
      </c>
      <c r="T49" s="52" t="n">
        <v>1572.7904</v>
      </c>
      <c r="U49" s="53" t="n">
        <v>31.0421</v>
      </c>
      <c r="V49" s="53" t="n">
        <v>36.6004</v>
      </c>
      <c r="W49" s="53" t="n">
        <v>37.4198</v>
      </c>
      <c r="X49" s="53" t="n">
        <v>7583.1</v>
      </c>
      <c r="Y49" s="53" t="n">
        <v>10.77</v>
      </c>
      <c r="Z49" s="54" t="n">
        <f aca="false">X49/3600</f>
        <v>2.10641666666667</v>
      </c>
      <c r="AA49" s="48"/>
      <c r="AB49" s="58"/>
      <c r="AC49" s="25"/>
      <c r="AD49" s="25"/>
      <c r="AE49" s="58"/>
      <c r="AF49" s="25"/>
      <c r="AG49" s="59"/>
      <c r="AH49" s="29" t="str">
        <f aca="false">IF(OR(L49&lt;&gt;T49,M49&lt;&gt;U49,N49&lt;&gt;V49,O49&lt;&gt;W49),"!","")</f>
        <v/>
      </c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087.271</v>
      </c>
      <c r="I50" s="61" t="n">
        <v>10.171</v>
      </c>
      <c r="J50" s="62" t="n">
        <f aca="false">H50/3600</f>
        <v>1.69090861111111</v>
      </c>
      <c r="L50" s="60" t="n">
        <v>678.676</v>
      </c>
      <c r="M50" s="61" t="n">
        <v>27.8797</v>
      </c>
      <c r="N50" s="61" t="n">
        <v>35.2181</v>
      </c>
      <c r="O50" s="61" t="n">
        <v>35.9946</v>
      </c>
      <c r="P50" s="61" t="n">
        <v>6078.301</v>
      </c>
      <c r="Q50" s="61" t="n">
        <v>10.171</v>
      </c>
      <c r="R50" s="62" t="n">
        <f aca="false">P50/3600</f>
        <v>1.68841694444444</v>
      </c>
      <c r="T50" s="60" t="n">
        <v>678.676</v>
      </c>
      <c r="U50" s="61" t="n">
        <v>27.8797</v>
      </c>
      <c r="V50" s="61" t="n">
        <v>35.2181</v>
      </c>
      <c r="W50" s="61" t="n">
        <v>35.9946</v>
      </c>
      <c r="X50" s="61" t="n">
        <v>7124.94</v>
      </c>
      <c r="Y50" s="61" t="n">
        <v>9.37</v>
      </c>
      <c r="Z50" s="62" t="n">
        <f aca="false">X50/3600</f>
        <v>1.97915</v>
      </c>
      <c r="AA50" s="48"/>
      <c r="AB50" s="66"/>
      <c r="AC50" s="67"/>
      <c r="AD50" s="67"/>
      <c r="AE50" s="66"/>
      <c r="AF50" s="67"/>
      <c r="AG50" s="68"/>
      <c r="AH50" s="29" t="str">
        <f aca="false">IF(OR(L50&lt;&gt;T50,M50&lt;&gt;U50,N50&lt;&gt;V50,O50&lt;&gt;W50),"!","")</f>
        <v/>
      </c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67.829</v>
      </c>
      <c r="I51" s="43" t="n">
        <v>10.795</v>
      </c>
      <c r="J51" s="44" t="n">
        <f aca="false">H51/3600</f>
        <v>1.82439694444444</v>
      </c>
      <c r="L51" s="42" t="n">
        <v>5904.708</v>
      </c>
      <c r="M51" s="43" t="n">
        <v>39.6756</v>
      </c>
      <c r="N51" s="43" t="n">
        <v>41.5336</v>
      </c>
      <c r="O51" s="43" t="n">
        <v>42.8604</v>
      </c>
      <c r="P51" s="43" t="n">
        <v>6589.966</v>
      </c>
      <c r="Q51" s="43" t="n">
        <v>10.935</v>
      </c>
      <c r="R51" s="44" t="n">
        <f aca="false">P51/3600</f>
        <v>1.83054611111111</v>
      </c>
      <c r="T51" s="42" t="n">
        <v>5904.708</v>
      </c>
      <c r="U51" s="43" t="n">
        <v>39.6756</v>
      </c>
      <c r="V51" s="43" t="n">
        <v>41.5336</v>
      </c>
      <c r="W51" s="43" t="n">
        <v>42.8604</v>
      </c>
      <c r="X51" s="43" t="n">
        <v>7725.79</v>
      </c>
      <c r="Y51" s="43" t="n">
        <v>10.37</v>
      </c>
      <c r="Z51" s="44" t="n">
        <f aca="false">X51/3600</f>
        <v>2.14605277777778</v>
      </c>
      <c r="AA51" s="48"/>
      <c r="AB51" s="49" t="e">
        <f aca="false">bdrate($D51:$D54,E51:E54,$L51:$L54,M51:M54)</f>
        <v>#VALUE!</v>
      </c>
      <c r="AC51" s="50" t="e">
        <f aca="false">bdrate($D51:$D54,F51:F54,$L51:$L54,N51:N54)</f>
        <v>#VALUE!</v>
      </c>
      <c r="AD51" s="50" t="e">
        <f aca="false">bdrate($D51:$D54,G51:G54,$L51:$L54,O51:O54)</f>
        <v>#VALUE!</v>
      </c>
      <c r="AE51" s="69" t="e">
        <f aca="false">bdrateOld($D51:$D54,E51:E54,$L51:$L54,M51:M54)</f>
        <v>#VALUE!</v>
      </c>
      <c r="AF51" s="70" t="e">
        <f aca="false">bdrateOld($D51:$D54,F51:F54,$L51:$L54,N51:N54)</f>
        <v>#VALUE!</v>
      </c>
      <c r="AG51" s="71" t="e">
        <f aca="false">bdrateOld($D51:$D54,G51:G54,$L51:$L54,O51:O54)</f>
        <v>#VALUE!</v>
      </c>
      <c r="AH51" s="29" t="str">
        <f aca="false">IF(OR(L51&lt;&gt;T51,M51&lt;&gt;U51,N51&lt;&gt;V51,O51&lt;&gt;W51),"!","")</f>
        <v/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5900.242</v>
      </c>
      <c r="I52" s="53" t="n">
        <v>9.079</v>
      </c>
      <c r="J52" s="54" t="n">
        <f aca="false">H52/3600</f>
        <v>1.63895611111111</v>
      </c>
      <c r="L52" s="52" t="n">
        <v>2364.6664</v>
      </c>
      <c r="M52" s="53" t="n">
        <v>36.1205</v>
      </c>
      <c r="N52" s="53" t="n">
        <v>38.9722</v>
      </c>
      <c r="O52" s="53" t="n">
        <v>40.5809</v>
      </c>
      <c r="P52" s="53" t="n">
        <v>5684.603</v>
      </c>
      <c r="Q52" s="53" t="n">
        <v>8.689</v>
      </c>
      <c r="R52" s="54" t="n">
        <f aca="false">P52/3600</f>
        <v>1.57905638888889</v>
      </c>
      <c r="T52" s="52" t="n">
        <v>2364.6664</v>
      </c>
      <c r="U52" s="53" t="n">
        <v>36.1205</v>
      </c>
      <c r="V52" s="53" t="n">
        <v>38.9722</v>
      </c>
      <c r="W52" s="53" t="n">
        <v>40.5809</v>
      </c>
      <c r="X52" s="53" t="n">
        <v>6584.61</v>
      </c>
      <c r="Y52" s="53" t="n">
        <v>8.41</v>
      </c>
      <c r="Z52" s="54" t="n">
        <f aca="false">X52/3600</f>
        <v>1.82905833333333</v>
      </c>
      <c r="AA52" s="48"/>
      <c r="AB52" s="58"/>
      <c r="AC52" s="25"/>
      <c r="AD52" s="25"/>
      <c r="AE52" s="58"/>
      <c r="AF52" s="25"/>
      <c r="AG52" s="59"/>
      <c r="AH52" s="29" t="str">
        <f aca="false">IF(OR(L52&lt;&gt;T52,M52&lt;&gt;U52,N52&lt;&gt;V52,O52&lt;&gt;W52),"!","")</f>
        <v/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146.854</v>
      </c>
      <c r="I53" s="53" t="n">
        <v>7.706</v>
      </c>
      <c r="J53" s="54" t="n">
        <f aca="false">H53/3600</f>
        <v>1.42968166666667</v>
      </c>
      <c r="L53" s="52" t="n">
        <v>1057.6528</v>
      </c>
      <c r="M53" s="53" t="n">
        <v>33.0189</v>
      </c>
      <c r="N53" s="53" t="n">
        <v>37.1083</v>
      </c>
      <c r="O53" s="53" t="n">
        <v>38.8704</v>
      </c>
      <c r="P53" s="53" t="n">
        <v>5144.764</v>
      </c>
      <c r="Q53" s="53" t="n">
        <v>7.706</v>
      </c>
      <c r="R53" s="54" t="n">
        <f aca="false">P53/3600</f>
        <v>1.42910111111111</v>
      </c>
      <c r="T53" s="52" t="n">
        <v>1057.6528</v>
      </c>
      <c r="U53" s="53" t="n">
        <v>33.0189</v>
      </c>
      <c r="V53" s="53" t="n">
        <v>37.1083</v>
      </c>
      <c r="W53" s="53" t="n">
        <v>38.8704</v>
      </c>
      <c r="X53" s="53" t="n">
        <v>5822.04</v>
      </c>
      <c r="Y53" s="53" t="n">
        <v>7.55</v>
      </c>
      <c r="Z53" s="54" t="n">
        <f aca="false">X53/3600</f>
        <v>1.61723333333333</v>
      </c>
      <c r="AA53" s="48"/>
      <c r="AB53" s="58"/>
      <c r="AC53" s="25"/>
      <c r="AD53" s="25"/>
      <c r="AE53" s="58"/>
      <c r="AF53" s="25"/>
      <c r="AG53" s="59"/>
      <c r="AH53" s="29" t="str">
        <f aca="false">IF(OR(L53&lt;&gt;T53,M53&lt;&gt;U53,N53&lt;&gt;V53,O53&lt;&gt;W53),"!","")</f>
        <v/>
      </c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361.58</v>
      </c>
      <c r="I54" s="61" t="n">
        <v>6.583</v>
      </c>
      <c r="J54" s="62" t="n">
        <f aca="false">H54/3600</f>
        <v>1.21155</v>
      </c>
      <c r="L54" s="60" t="n">
        <v>484.1928</v>
      </c>
      <c r="M54" s="61" t="n">
        <v>30.1654</v>
      </c>
      <c r="N54" s="61" t="n">
        <v>35.8045</v>
      </c>
      <c r="O54" s="61" t="n">
        <v>37.58</v>
      </c>
      <c r="P54" s="61" t="n">
        <v>4357.836</v>
      </c>
      <c r="Q54" s="61" t="n">
        <v>6.583</v>
      </c>
      <c r="R54" s="62" t="n">
        <f aca="false">P54/3600</f>
        <v>1.21051</v>
      </c>
      <c r="T54" s="60" t="n">
        <v>484.1928</v>
      </c>
      <c r="U54" s="61" t="n">
        <v>30.1654</v>
      </c>
      <c r="V54" s="61" t="n">
        <v>35.8045</v>
      </c>
      <c r="W54" s="61" t="n">
        <v>37.58</v>
      </c>
      <c r="X54" s="61" t="n">
        <v>5982.47</v>
      </c>
      <c r="Y54" s="61" t="n">
        <v>6.22</v>
      </c>
      <c r="Z54" s="62" t="n">
        <f aca="false">X54/3600</f>
        <v>1.66179722222222</v>
      </c>
      <c r="AA54" s="48"/>
      <c r="AB54" s="66"/>
      <c r="AC54" s="67"/>
      <c r="AD54" s="67"/>
      <c r="AE54" s="66"/>
      <c r="AF54" s="67"/>
      <c r="AG54" s="68"/>
      <c r="AH54" s="29" t="str">
        <f aca="false">IF(OR(L54&lt;&gt;T54,M54&lt;&gt;U54,N54&lt;&gt;V54,O54&lt;&gt;W54),"!","")</f>
        <v/>
      </c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135.784</v>
      </c>
      <c r="I55" s="43" t="n">
        <v>3.759</v>
      </c>
      <c r="J55" s="44" t="n">
        <f aca="false">H55/3600</f>
        <v>0.593273333333333</v>
      </c>
      <c r="L55" s="42" t="n">
        <v>1818.5568</v>
      </c>
      <c r="M55" s="43" t="n">
        <v>40.7949</v>
      </c>
      <c r="N55" s="43" t="n">
        <v>43.7303</v>
      </c>
      <c r="O55" s="43" t="n">
        <v>43.1377</v>
      </c>
      <c r="P55" s="43" t="n">
        <v>2229.977</v>
      </c>
      <c r="Q55" s="43" t="n">
        <v>3.884</v>
      </c>
      <c r="R55" s="44" t="n">
        <f aca="false">P55/3600</f>
        <v>0.619438055555556</v>
      </c>
      <c r="T55" s="42" t="n">
        <v>1818.5568</v>
      </c>
      <c r="U55" s="43" t="n">
        <v>40.7949</v>
      </c>
      <c r="V55" s="43" t="n">
        <v>43.7303</v>
      </c>
      <c r="W55" s="43" t="n">
        <v>43.1377</v>
      </c>
      <c r="X55" s="43" t="n">
        <v>2532.42</v>
      </c>
      <c r="Y55" s="43" t="n">
        <v>3.75</v>
      </c>
      <c r="Z55" s="44" t="n">
        <f aca="false">X55/3600</f>
        <v>0.70345</v>
      </c>
      <c r="AA55" s="48"/>
      <c r="AB55" s="49" t="e">
        <f aca="false">bdrate($D55:$D58,E55:E58,$L55:$L58,M55:M58)</f>
        <v>#VALUE!</v>
      </c>
      <c r="AC55" s="50" t="e">
        <f aca="false">bdrate($D55:$D58,F55:F58,$L55:$L58,N55:N58)</f>
        <v>#VALUE!</v>
      </c>
      <c r="AD55" s="50" t="e">
        <f aca="false">bdrate($D55:$D58,G55:G58,$L55:$L58,O55:O58)</f>
        <v>#VALUE!</v>
      </c>
      <c r="AE55" s="69" t="e">
        <f aca="false">bdrateOld($D55:$D58,E55:E58,$L55:$L58,M55:M58)</f>
        <v>#VALUE!</v>
      </c>
      <c r="AF55" s="70" t="e">
        <f aca="false">bdrateOld($D55:$D58,F55:F58,$L55:$L58,N55:N58)</f>
        <v>#VALUE!</v>
      </c>
      <c r="AG55" s="71" t="e">
        <f aca="false">bdrateOld($D55:$D58,G55:G58,$L55:$L58,O55:O58)</f>
        <v>#VALUE!</v>
      </c>
      <c r="AH55" s="29" t="str">
        <f aca="false">IF(OR(L55&lt;&gt;T55,M55&lt;&gt;U55,N55&lt;&gt;V55,O55&lt;&gt;W55),"!","")</f>
        <v/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1986.148</v>
      </c>
      <c r="I56" s="53" t="n">
        <v>3.338</v>
      </c>
      <c r="J56" s="54" t="n">
        <f aca="false">H56/3600</f>
        <v>0.551707777777778</v>
      </c>
      <c r="L56" s="52" t="n">
        <v>905.6752</v>
      </c>
      <c r="M56" s="53" t="n">
        <v>36.9495</v>
      </c>
      <c r="N56" s="53" t="n">
        <v>41.1208</v>
      </c>
      <c r="O56" s="53" t="n">
        <v>40.0758</v>
      </c>
      <c r="P56" s="53" t="n">
        <v>1925.277</v>
      </c>
      <c r="Q56" s="53" t="n">
        <v>3.307</v>
      </c>
      <c r="R56" s="54" t="n">
        <f aca="false">P56/3600</f>
        <v>0.534799166666667</v>
      </c>
      <c r="T56" s="52" t="n">
        <v>905.6752</v>
      </c>
      <c r="U56" s="53" t="n">
        <v>36.9495</v>
      </c>
      <c r="V56" s="53" t="n">
        <v>41.1208</v>
      </c>
      <c r="W56" s="53" t="n">
        <v>40.0758</v>
      </c>
      <c r="X56" s="53" t="n">
        <v>2390.33</v>
      </c>
      <c r="Y56" s="53" t="n">
        <v>3.53</v>
      </c>
      <c r="Z56" s="54" t="n">
        <f aca="false">X56/3600</f>
        <v>0.663980555555556</v>
      </c>
      <c r="AA56" s="48"/>
      <c r="AB56" s="58"/>
      <c r="AC56" s="25"/>
      <c r="AD56" s="25"/>
      <c r="AE56" s="58"/>
      <c r="AF56" s="25"/>
      <c r="AG56" s="59"/>
      <c r="AH56" s="29" t="str">
        <f aca="false">IF(OR(L56&lt;&gt;T56,M56&lt;&gt;U56,N56&lt;&gt;V56,O56&lt;&gt;W56),"!","")</f>
        <v/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1716.814</v>
      </c>
      <c r="I57" s="53" t="n">
        <v>2.839</v>
      </c>
      <c r="J57" s="54" t="n">
        <f aca="false">H57/3600</f>
        <v>0.476892777777778</v>
      </c>
      <c r="L57" s="52" t="n">
        <v>443.9728</v>
      </c>
      <c r="M57" s="53" t="n">
        <v>33.5195</v>
      </c>
      <c r="N57" s="53" t="n">
        <v>39.094</v>
      </c>
      <c r="O57" s="53" t="n">
        <v>37.7823</v>
      </c>
      <c r="P57" s="53" t="n">
        <v>1714.365</v>
      </c>
      <c r="Q57" s="53" t="n">
        <v>2.87</v>
      </c>
      <c r="R57" s="54" t="n">
        <f aca="false">P57/3600</f>
        <v>0.4762125</v>
      </c>
      <c r="T57" s="52" t="n">
        <v>443.9728</v>
      </c>
      <c r="U57" s="53" t="n">
        <v>33.5195</v>
      </c>
      <c r="V57" s="53" t="n">
        <v>39.094</v>
      </c>
      <c r="W57" s="53" t="n">
        <v>37.7823</v>
      </c>
      <c r="X57" s="53" t="n">
        <v>2004</v>
      </c>
      <c r="Y57" s="53" t="n">
        <v>2.73</v>
      </c>
      <c r="Z57" s="54" t="n">
        <f aca="false">X57/3600</f>
        <v>0.556666666666667</v>
      </c>
      <c r="AA57" s="48"/>
      <c r="AB57" s="58"/>
      <c r="AC57" s="25"/>
      <c r="AD57" s="25"/>
      <c r="AE57" s="58"/>
      <c r="AF57" s="25"/>
      <c r="AG57" s="59"/>
      <c r="AH57" s="29" t="str">
        <f aca="false">IF(OR(L57&lt;&gt;T57,M57&lt;&gt;U57,N57&lt;&gt;V57,O57&lt;&gt;W57),"!","")</f>
        <v/>
      </c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607.941</v>
      </c>
      <c r="I58" s="61" t="n">
        <v>2.589</v>
      </c>
      <c r="J58" s="62" t="n">
        <f aca="false">H58/3600</f>
        <v>0.446650277777778</v>
      </c>
      <c r="L58" s="60" t="n">
        <v>224.8312</v>
      </c>
      <c r="M58" s="61" t="n">
        <v>30.6116</v>
      </c>
      <c r="N58" s="61" t="n">
        <v>37.6976</v>
      </c>
      <c r="O58" s="61" t="n">
        <v>36.0844</v>
      </c>
      <c r="P58" s="61" t="n">
        <v>1606.444</v>
      </c>
      <c r="Q58" s="61" t="n">
        <v>2.574</v>
      </c>
      <c r="R58" s="62" t="n">
        <f aca="false">P58/3600</f>
        <v>0.446234444444444</v>
      </c>
      <c r="T58" s="60" t="n">
        <v>224.8312</v>
      </c>
      <c r="U58" s="61" t="n">
        <v>30.6116</v>
      </c>
      <c r="V58" s="61" t="n">
        <v>37.6976</v>
      </c>
      <c r="W58" s="61" t="n">
        <v>36.0844</v>
      </c>
      <c r="X58" s="61" t="n">
        <v>1960.43</v>
      </c>
      <c r="Y58" s="61" t="n">
        <v>2.31</v>
      </c>
      <c r="Z58" s="62" t="n">
        <f aca="false">X58/3600</f>
        <v>0.544563888888889</v>
      </c>
      <c r="AA58" s="48"/>
      <c r="AB58" s="66"/>
      <c r="AC58" s="67"/>
      <c r="AD58" s="67"/>
      <c r="AE58" s="66"/>
      <c r="AF58" s="67"/>
      <c r="AG58" s="68"/>
      <c r="AH58" s="29" t="str">
        <f aca="false">IF(OR(L58&lt;&gt;T58,M58&lt;&gt;U58,N58&lt;&gt;V58,O58&lt;&gt;W58),"!","")</f>
        <v/>
      </c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418.643</v>
      </c>
      <c r="I59" s="43" t="n">
        <v>4.882</v>
      </c>
      <c r="J59" s="44" t="n">
        <f aca="false">H59/3600</f>
        <v>0.671845277777778</v>
      </c>
      <c r="L59" s="42" t="n">
        <v>2267.5128</v>
      </c>
      <c r="M59" s="43" t="n">
        <v>38.1684</v>
      </c>
      <c r="N59" s="43" t="n">
        <v>42.8302</v>
      </c>
      <c r="O59" s="43" t="n">
        <v>43.8086</v>
      </c>
      <c r="P59" s="43" t="n">
        <v>2516.144</v>
      </c>
      <c r="Q59" s="43" t="n">
        <v>5.038</v>
      </c>
      <c r="R59" s="44" t="n">
        <f aca="false">P59/3600</f>
        <v>0.698928888888889</v>
      </c>
      <c r="T59" s="42" t="n">
        <v>2267.5128</v>
      </c>
      <c r="U59" s="43" t="n">
        <v>38.1684</v>
      </c>
      <c r="V59" s="43" t="n">
        <v>42.8302</v>
      </c>
      <c r="W59" s="43" t="n">
        <v>43.8086</v>
      </c>
      <c r="X59" s="43" t="n">
        <v>3419.56</v>
      </c>
      <c r="Y59" s="43" t="n">
        <v>5</v>
      </c>
      <c r="Z59" s="44" t="n">
        <f aca="false">X59/3600</f>
        <v>0.949877777777778</v>
      </c>
      <c r="AA59" s="48"/>
      <c r="AB59" s="49" t="e">
        <f aca="false">bdrate($D59:$D62,E59:E62,$L59:$L62,M59:M62)</f>
        <v>#VALUE!</v>
      </c>
      <c r="AC59" s="50" t="e">
        <f aca="false">bdrate($D59:$D62,F59:F62,$L59:$L62,N59:N62)</f>
        <v>#VALUE!</v>
      </c>
      <c r="AD59" s="50" t="e">
        <f aca="false">bdrate($D59:$D62,G59:G62,$L59:$L62,O59:O62)</f>
        <v>#VALUE!</v>
      </c>
      <c r="AE59" s="69" t="e">
        <f aca="false">bdrateOld($D59:$D62,E59:E62,$L59:$L62,M59:M62)</f>
        <v>#VALUE!</v>
      </c>
      <c r="AF59" s="70" t="e">
        <f aca="false">bdrateOld($D59:$D62,F59:F62,$L59:$L62,N59:N62)</f>
        <v>#VALUE!</v>
      </c>
      <c r="AG59" s="71" t="e">
        <f aca="false">bdrateOld($D59:$D62,G59:G62,$L59:$L62,O59:O62)</f>
        <v>#VALUE!</v>
      </c>
      <c r="AH59" s="29" t="str">
        <f aca="false">IF(OR(L59&lt;&gt;T59,M59&lt;&gt;U59,N59&lt;&gt;V59,O59&lt;&gt;W59),"!","")</f>
        <v/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014.135</v>
      </c>
      <c r="I60" s="53" t="n">
        <v>3.759</v>
      </c>
      <c r="J60" s="54" t="n">
        <f aca="false">H60/3600</f>
        <v>0.559481944444444</v>
      </c>
      <c r="L60" s="52" t="n">
        <v>788.5664</v>
      </c>
      <c r="M60" s="53" t="n">
        <v>34.4034</v>
      </c>
      <c r="N60" s="53" t="n">
        <v>40.8899</v>
      </c>
      <c r="O60" s="53" t="n">
        <v>41.758</v>
      </c>
      <c r="P60" s="53" t="n">
        <v>2016.506</v>
      </c>
      <c r="Q60" s="53" t="n">
        <v>3.853</v>
      </c>
      <c r="R60" s="54" t="n">
        <f aca="false">P60/3600</f>
        <v>0.560140555555556</v>
      </c>
      <c r="T60" s="52" t="n">
        <v>788.5664</v>
      </c>
      <c r="U60" s="53" t="n">
        <v>34.4034</v>
      </c>
      <c r="V60" s="53" t="n">
        <v>40.8899</v>
      </c>
      <c r="W60" s="53" t="n">
        <v>41.758</v>
      </c>
      <c r="X60" s="53" t="n">
        <v>2406.35</v>
      </c>
      <c r="Y60" s="53" t="n">
        <v>3.95</v>
      </c>
      <c r="Z60" s="54" t="n">
        <f aca="false">X60/3600</f>
        <v>0.668430555555556</v>
      </c>
      <c r="AA60" s="48"/>
      <c r="AB60" s="58"/>
      <c r="AC60" s="25"/>
      <c r="AD60" s="25"/>
      <c r="AE60" s="58"/>
      <c r="AF60" s="25"/>
      <c r="AG60" s="59"/>
      <c r="AH60" s="29" t="str">
        <f aca="false">IF(OR(L60&lt;&gt;T60,M60&lt;&gt;U60,N60&lt;&gt;V60,O60&lt;&gt;W60),"!","")</f>
        <v/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1811.865</v>
      </c>
      <c r="I61" s="53" t="n">
        <v>3.12</v>
      </c>
      <c r="J61" s="54" t="n">
        <f aca="false">H61/3600</f>
        <v>0.503295833333333</v>
      </c>
      <c r="L61" s="52" t="n">
        <v>314.2408</v>
      </c>
      <c r="M61" s="53" t="n">
        <v>31.2662</v>
      </c>
      <c r="N61" s="53" t="n">
        <v>39.4724</v>
      </c>
      <c r="O61" s="53" t="n">
        <v>40.2931</v>
      </c>
      <c r="P61" s="53" t="n">
        <v>1816.794</v>
      </c>
      <c r="Q61" s="53" t="n">
        <v>3.151</v>
      </c>
      <c r="R61" s="54" t="n">
        <f aca="false">P61/3600</f>
        <v>0.504665</v>
      </c>
      <c r="T61" s="52" t="n">
        <v>314.2408</v>
      </c>
      <c r="U61" s="53" t="n">
        <v>31.2662</v>
      </c>
      <c r="V61" s="53" t="n">
        <v>39.4724</v>
      </c>
      <c r="W61" s="53" t="n">
        <v>40.2931</v>
      </c>
      <c r="X61" s="53" t="n">
        <v>2021.18</v>
      </c>
      <c r="Y61" s="53" t="n">
        <v>2.74</v>
      </c>
      <c r="Z61" s="54" t="n">
        <f aca="false">X61/3600</f>
        <v>0.561438888888889</v>
      </c>
      <c r="AA61" s="48"/>
      <c r="AB61" s="58"/>
      <c r="AC61" s="25"/>
      <c r="AD61" s="25"/>
      <c r="AE61" s="58"/>
      <c r="AF61" s="25"/>
      <c r="AG61" s="59"/>
      <c r="AH61" s="29" t="str">
        <f aca="false">IF(OR(L61&lt;&gt;T61,M61&lt;&gt;U61,N61&lt;&gt;V61,O61&lt;&gt;W61),"!","")</f>
        <v/>
      </c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559.799</v>
      </c>
      <c r="I62" s="61" t="n">
        <v>2.761</v>
      </c>
      <c r="J62" s="62" t="n">
        <f aca="false">H62/3600</f>
        <v>0.4332775</v>
      </c>
      <c r="L62" s="60" t="n">
        <v>133.828</v>
      </c>
      <c r="M62" s="61" t="n">
        <v>28.3078</v>
      </c>
      <c r="N62" s="61" t="n">
        <v>38.4592</v>
      </c>
      <c r="O62" s="61" t="n">
        <v>39.3688</v>
      </c>
      <c r="P62" s="61" t="n">
        <v>1624.664</v>
      </c>
      <c r="Q62" s="61" t="n">
        <v>2.808</v>
      </c>
      <c r="R62" s="62" t="n">
        <f aca="false">P62/3600</f>
        <v>0.451295555555556</v>
      </c>
      <c r="T62" s="60" t="n">
        <v>133.828</v>
      </c>
      <c r="U62" s="61" t="n">
        <v>28.3078</v>
      </c>
      <c r="V62" s="61" t="n">
        <v>38.4592</v>
      </c>
      <c r="W62" s="61" t="n">
        <v>39.3688</v>
      </c>
      <c r="X62" s="61" t="n">
        <v>1813.48</v>
      </c>
      <c r="Y62" s="61" t="n">
        <v>2.53</v>
      </c>
      <c r="Z62" s="62" t="n">
        <f aca="false">X62/3600</f>
        <v>0.503744444444444</v>
      </c>
      <c r="AA62" s="48"/>
      <c r="AB62" s="66"/>
      <c r="AC62" s="67"/>
      <c r="AD62" s="67"/>
      <c r="AE62" s="66"/>
      <c r="AF62" s="67"/>
      <c r="AG62" s="68"/>
      <c r="AH62" s="29" t="str">
        <f aca="false">IF(OR(L62&lt;&gt;T62,M62&lt;&gt;U62,N62&lt;&gt;V62,O62&lt;&gt;W62),"!","")</f>
        <v/>
      </c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002.591</v>
      </c>
      <c r="I63" s="43" t="n">
        <v>3.9</v>
      </c>
      <c r="J63" s="44" t="n">
        <f aca="false">H63/3600</f>
        <v>0.556275277777778</v>
      </c>
      <c r="L63" s="42" t="n">
        <v>1985.0728</v>
      </c>
      <c r="M63" s="43" t="n">
        <v>37.9662</v>
      </c>
      <c r="N63" s="43" t="n">
        <v>40.7862</v>
      </c>
      <c r="O63" s="43" t="n">
        <v>41.4982</v>
      </c>
      <c r="P63" s="43" t="n">
        <v>2088.703</v>
      </c>
      <c r="Q63" s="43" t="n">
        <v>4.29</v>
      </c>
      <c r="R63" s="44" t="n">
        <f aca="false">P63/3600</f>
        <v>0.580195277777778</v>
      </c>
      <c r="T63" s="42" t="n">
        <v>1985.0728</v>
      </c>
      <c r="U63" s="43" t="n">
        <v>37.9662</v>
      </c>
      <c r="V63" s="43" t="n">
        <v>40.7862</v>
      </c>
      <c r="W63" s="43" t="n">
        <v>41.4982</v>
      </c>
      <c r="X63" s="43" t="n">
        <v>2422.92</v>
      </c>
      <c r="Y63" s="43" t="n">
        <v>4.01</v>
      </c>
      <c r="Z63" s="44" t="n">
        <f aca="false">X63/3600</f>
        <v>0.673033333333333</v>
      </c>
      <c r="AA63" s="48"/>
      <c r="AB63" s="49" t="e">
        <f aca="false">bdrate($D63:$D66,E63:E66,$L63:$L66,M63:M66)</f>
        <v>#VALUE!</v>
      </c>
      <c r="AC63" s="50" t="e">
        <f aca="false">bdrate($D63:$D66,F63:F66,$L63:$L66,N63:N66)</f>
        <v>#VALUE!</v>
      </c>
      <c r="AD63" s="50" t="e">
        <f aca="false">bdrate($D63:$D66,G63:G66,$L63:$L66,O63:O66)</f>
        <v>#VALUE!</v>
      </c>
      <c r="AE63" s="69" t="e">
        <f aca="false">bdrateOld($D63:$D66,E63:E66,$L63:$L66,M63:M66)</f>
        <v>#VALUE!</v>
      </c>
      <c r="AF63" s="70" t="e">
        <f aca="false">bdrateOld($D63:$D66,F63:F66,$L63:$L66,N63:N66)</f>
        <v>#VALUE!</v>
      </c>
      <c r="AG63" s="71" t="e">
        <f aca="false">bdrateOld($D63:$D66,G63:G66,$L63:$L66,O63:O66)</f>
        <v>#VALUE!</v>
      </c>
      <c r="AH63" s="29" t="str">
        <f aca="false">IF(OR(L63&lt;&gt;T63,M63&lt;&gt;U63,N63&lt;&gt;V63,O63&lt;&gt;W63),"!","")</f>
        <v/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689.841</v>
      </c>
      <c r="I64" s="53" t="n">
        <v>3.182</v>
      </c>
      <c r="J64" s="54" t="n">
        <f aca="false">H64/3600</f>
        <v>0.469400277777778</v>
      </c>
      <c r="L64" s="52" t="n">
        <v>848.1176</v>
      </c>
      <c r="M64" s="53" t="n">
        <v>34.2662</v>
      </c>
      <c r="N64" s="53" t="n">
        <v>38.18</v>
      </c>
      <c r="O64" s="53" t="n">
        <v>38.7977</v>
      </c>
      <c r="P64" s="53" t="n">
        <v>1755.127</v>
      </c>
      <c r="Q64" s="53" t="n">
        <v>3.291</v>
      </c>
      <c r="R64" s="54" t="n">
        <f aca="false">P64/3600</f>
        <v>0.487535277777778</v>
      </c>
      <c r="T64" s="52" t="n">
        <v>848.1176</v>
      </c>
      <c r="U64" s="53" t="n">
        <v>34.2662</v>
      </c>
      <c r="V64" s="53" t="n">
        <v>38.18</v>
      </c>
      <c r="W64" s="53" t="n">
        <v>38.7977</v>
      </c>
      <c r="X64" s="53" t="n">
        <v>2114.95</v>
      </c>
      <c r="Y64" s="53" t="n">
        <v>3.29</v>
      </c>
      <c r="Z64" s="54" t="n">
        <f aca="false">X64/3600</f>
        <v>0.587486111111111</v>
      </c>
      <c r="AA64" s="48"/>
      <c r="AB64" s="58"/>
      <c r="AC64" s="25"/>
      <c r="AD64" s="25"/>
      <c r="AE64" s="58"/>
      <c r="AF64" s="25"/>
      <c r="AG64" s="59"/>
      <c r="AH64" s="29" t="str">
        <f aca="false">IF(OR(L64&lt;&gt;T64,M64&lt;&gt;U64,N64&lt;&gt;V64,O64&lt;&gt;W64),"!","")</f>
        <v/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458.945</v>
      </c>
      <c r="I65" s="53" t="n">
        <v>2.542</v>
      </c>
      <c r="J65" s="54" t="n">
        <f aca="false">H65/3600</f>
        <v>0.4052625</v>
      </c>
      <c r="L65" s="52" t="n">
        <v>365.3624</v>
      </c>
      <c r="M65" s="53" t="n">
        <v>30.8635</v>
      </c>
      <c r="N65" s="53" t="n">
        <v>36.2115</v>
      </c>
      <c r="O65" s="53" t="n">
        <v>36.7667</v>
      </c>
      <c r="P65" s="53" t="n">
        <v>1467.182</v>
      </c>
      <c r="Q65" s="53" t="n">
        <v>2.542</v>
      </c>
      <c r="R65" s="54" t="n">
        <f aca="false">P65/3600</f>
        <v>0.407550555555556</v>
      </c>
      <c r="T65" s="52" t="n">
        <v>365.3624</v>
      </c>
      <c r="U65" s="53" t="n">
        <v>30.8635</v>
      </c>
      <c r="V65" s="53" t="n">
        <v>36.2115</v>
      </c>
      <c r="W65" s="53" t="n">
        <v>36.7667</v>
      </c>
      <c r="X65" s="53" t="n">
        <v>1795.13</v>
      </c>
      <c r="Y65" s="53" t="n">
        <v>2.56</v>
      </c>
      <c r="Z65" s="54" t="n">
        <f aca="false">X65/3600</f>
        <v>0.498647222222222</v>
      </c>
      <c r="AA65" s="48"/>
      <c r="AB65" s="58"/>
      <c r="AC65" s="25"/>
      <c r="AD65" s="25"/>
      <c r="AE65" s="58"/>
      <c r="AF65" s="25"/>
      <c r="AG65" s="59"/>
      <c r="AH65" s="29" t="str">
        <f aca="false">IF(OR(L65&lt;&gt;T65,M65&lt;&gt;U65,N65&lt;&gt;V65,O65&lt;&gt;W65),"!","")</f>
        <v/>
      </c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298.234</v>
      </c>
      <c r="I66" s="61" t="n">
        <v>2.168</v>
      </c>
      <c r="J66" s="62" t="n">
        <f aca="false">H66/3600</f>
        <v>0.360620555555556</v>
      </c>
      <c r="L66" s="60" t="n">
        <v>157.5</v>
      </c>
      <c r="M66" s="61" t="n">
        <v>27.8558</v>
      </c>
      <c r="N66" s="61" t="n">
        <v>34.7587</v>
      </c>
      <c r="O66" s="61" t="n">
        <v>35.3076</v>
      </c>
      <c r="P66" s="61" t="n">
        <v>1300.246</v>
      </c>
      <c r="Q66" s="61" t="n">
        <v>2.137</v>
      </c>
      <c r="R66" s="62" t="n">
        <f aca="false">P66/3600</f>
        <v>0.361179444444445</v>
      </c>
      <c r="T66" s="60" t="n">
        <v>157.5</v>
      </c>
      <c r="U66" s="61" t="n">
        <v>27.8558</v>
      </c>
      <c r="V66" s="61" t="n">
        <v>34.7587</v>
      </c>
      <c r="W66" s="61" t="n">
        <v>35.3076</v>
      </c>
      <c r="X66" s="61" t="n">
        <v>1627.93</v>
      </c>
      <c r="Y66" s="61" t="n">
        <v>2.16</v>
      </c>
      <c r="Z66" s="62" t="n">
        <f aca="false">X66/3600</f>
        <v>0.452202777777778</v>
      </c>
      <c r="AA66" s="48"/>
      <c r="AB66" s="66"/>
      <c r="AC66" s="67"/>
      <c r="AD66" s="67"/>
      <c r="AE66" s="66"/>
      <c r="AF66" s="67"/>
      <c r="AG66" s="68"/>
      <c r="AH66" s="29" t="str">
        <f aca="false">IF(OR(L66&lt;&gt;T66,M66&lt;&gt;U66,N66&lt;&gt;V66,O66&lt;&gt;W66),"!","")</f>
        <v/>
      </c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542.515</v>
      </c>
      <c r="I67" s="43" t="n">
        <v>2.667</v>
      </c>
      <c r="J67" s="44" t="n">
        <f aca="false">H67/3600</f>
        <v>0.428476388888889</v>
      </c>
      <c r="L67" s="42" t="n">
        <v>1399.6376</v>
      </c>
      <c r="M67" s="43" t="n">
        <v>39.7729</v>
      </c>
      <c r="N67" s="43" t="n">
        <v>41.3552</v>
      </c>
      <c r="O67" s="43" t="n">
        <v>42.3995</v>
      </c>
      <c r="P67" s="43" t="n">
        <v>1547.195</v>
      </c>
      <c r="Q67" s="43" t="n">
        <v>2.714</v>
      </c>
      <c r="R67" s="44" t="n">
        <f aca="false">P67/3600</f>
        <v>0.429776388888889</v>
      </c>
      <c r="T67" s="42" t="n">
        <v>1399.6376</v>
      </c>
      <c r="U67" s="43" t="n">
        <v>39.7729</v>
      </c>
      <c r="V67" s="43" t="n">
        <v>41.3552</v>
      </c>
      <c r="W67" s="43" t="n">
        <v>42.3995</v>
      </c>
      <c r="X67" s="43" t="n">
        <v>1781.35</v>
      </c>
      <c r="Y67" s="43" t="n">
        <v>3.01</v>
      </c>
      <c r="Z67" s="44" t="n">
        <f aca="false">X67/3600</f>
        <v>0.494819444444444</v>
      </c>
      <c r="AA67" s="48"/>
      <c r="AB67" s="49" t="e">
        <f aca="false">bdrate($D67:$D70,E67:E70,$L67:$L70,M67:M70)</f>
        <v>#VALUE!</v>
      </c>
      <c r="AC67" s="50" t="e">
        <f aca="false">bdrate($D67:$D70,F67:F70,$L67:$L70,N67:N70)</f>
        <v>#VALUE!</v>
      </c>
      <c r="AD67" s="50" t="e">
        <f aca="false">bdrate($D67:$D70,G67:G70,$L67:$L70,O67:O70)</f>
        <v>#VALUE!</v>
      </c>
      <c r="AE67" s="69" t="e">
        <f aca="false">bdrateOld($D67:$D70,E67:E70,$L67:$L70,M67:M70)</f>
        <v>#VALUE!</v>
      </c>
      <c r="AF67" s="70" t="e">
        <f aca="false">bdrateOld($D67:$D70,F67:F70,$L67:$L70,N67:N70)</f>
        <v>#VALUE!</v>
      </c>
      <c r="AG67" s="71" t="e">
        <f aca="false">bdrateOld($D67:$D70,G67:G70,$L67:$L70,O67:O70)</f>
        <v>#VALUE!</v>
      </c>
      <c r="AH67" s="29" t="str">
        <f aca="false">IF(OR(L67&lt;&gt;T67,M67&lt;&gt;U67,N67&lt;&gt;V67,O67&lt;&gt;W67),"!","")</f>
        <v/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411.506</v>
      </c>
      <c r="I68" s="53" t="n">
        <v>2.293</v>
      </c>
      <c r="J68" s="54" t="n">
        <f aca="false">H68/3600</f>
        <v>0.392085</v>
      </c>
      <c r="L68" s="52" t="n">
        <v>667.7864</v>
      </c>
      <c r="M68" s="53" t="n">
        <v>35.7661</v>
      </c>
      <c r="N68" s="53" t="n">
        <v>38.5547</v>
      </c>
      <c r="O68" s="53" t="n">
        <v>39.7744</v>
      </c>
      <c r="P68" s="53" t="n">
        <v>1432.597</v>
      </c>
      <c r="Q68" s="53" t="n">
        <v>2.386</v>
      </c>
      <c r="R68" s="54" t="n">
        <f aca="false">P68/3600</f>
        <v>0.397943611111111</v>
      </c>
      <c r="T68" s="52" t="n">
        <v>667.7864</v>
      </c>
      <c r="U68" s="53" t="n">
        <v>35.7661</v>
      </c>
      <c r="V68" s="53" t="n">
        <v>38.5547</v>
      </c>
      <c r="W68" s="53" t="n">
        <v>39.7744</v>
      </c>
      <c r="X68" s="53" t="n">
        <v>1676.36</v>
      </c>
      <c r="Y68" s="53" t="n">
        <v>2.35</v>
      </c>
      <c r="Z68" s="54" t="n">
        <f aca="false">X68/3600</f>
        <v>0.465655555555556</v>
      </c>
      <c r="AA68" s="48"/>
      <c r="AB68" s="58"/>
      <c r="AC68" s="25"/>
      <c r="AD68" s="25"/>
      <c r="AE68" s="58"/>
      <c r="AF68" s="25"/>
      <c r="AG68" s="59"/>
      <c r="AH68" s="29" t="str">
        <f aca="false">IF(OR(L68&lt;&gt;T68,M68&lt;&gt;U68,N68&lt;&gt;V68,O68&lt;&gt;W68),"!","")</f>
        <v/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236.66</v>
      </c>
      <c r="I69" s="53" t="n">
        <v>1.934</v>
      </c>
      <c r="J69" s="54" t="n">
        <f aca="false">H69/3600</f>
        <v>0.343516666666667</v>
      </c>
      <c r="L69" s="52" t="n">
        <v>316.0008</v>
      </c>
      <c r="M69" s="53" t="n">
        <v>32.214</v>
      </c>
      <c r="N69" s="53" t="n">
        <v>36.592</v>
      </c>
      <c r="O69" s="53" t="n">
        <v>37.8057</v>
      </c>
      <c r="P69" s="53" t="n">
        <v>1238.969</v>
      </c>
      <c r="Q69" s="53" t="n">
        <v>1.95</v>
      </c>
      <c r="R69" s="54" t="n">
        <f aca="false">P69/3600</f>
        <v>0.344158055555556</v>
      </c>
      <c r="T69" s="52" t="n">
        <v>316.0008</v>
      </c>
      <c r="U69" s="53" t="n">
        <v>32.214</v>
      </c>
      <c r="V69" s="53" t="n">
        <v>36.592</v>
      </c>
      <c r="W69" s="53" t="n">
        <v>37.8057</v>
      </c>
      <c r="X69" s="53" t="n">
        <v>1420.54</v>
      </c>
      <c r="Y69" s="53" t="n">
        <v>1.95</v>
      </c>
      <c r="Z69" s="54" t="n">
        <f aca="false">X69/3600</f>
        <v>0.394594444444444</v>
      </c>
      <c r="AA69" s="48"/>
      <c r="AB69" s="58"/>
      <c r="AC69" s="25"/>
      <c r="AD69" s="25"/>
      <c r="AE69" s="58"/>
      <c r="AF69" s="25"/>
      <c r="AG69" s="59"/>
      <c r="AH69" s="29" t="str">
        <f aca="false">IF(OR(L69&lt;&gt;T69,M69&lt;&gt;U69,N69&lt;&gt;V69,O69&lt;&gt;W69),"!","")</f>
        <v/>
      </c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043.423</v>
      </c>
      <c r="I70" s="61" t="n">
        <v>1.653</v>
      </c>
      <c r="J70" s="62" t="n">
        <f aca="false">H70/3600</f>
        <v>0.289839722222222</v>
      </c>
      <c r="L70" s="60" t="n">
        <v>152.3432</v>
      </c>
      <c r="M70" s="61" t="n">
        <v>29.3743</v>
      </c>
      <c r="N70" s="61" t="n">
        <v>35.1689</v>
      </c>
      <c r="O70" s="61" t="n">
        <v>36.283</v>
      </c>
      <c r="P70" s="61" t="n">
        <v>1045.077</v>
      </c>
      <c r="Q70" s="61" t="n">
        <v>1.653</v>
      </c>
      <c r="R70" s="62" t="n">
        <f aca="false">P70/3600</f>
        <v>0.290299166666667</v>
      </c>
      <c r="T70" s="60" t="n">
        <v>152.3432</v>
      </c>
      <c r="U70" s="61" t="n">
        <v>29.3743</v>
      </c>
      <c r="V70" s="61" t="n">
        <v>35.1689</v>
      </c>
      <c r="W70" s="61" t="n">
        <v>36.283</v>
      </c>
      <c r="X70" s="61" t="n">
        <v>1219.77</v>
      </c>
      <c r="Y70" s="61" t="n">
        <v>1.6</v>
      </c>
      <c r="Z70" s="62" t="n">
        <f aca="false">X70/3600</f>
        <v>0.338825</v>
      </c>
      <c r="AA70" s="48"/>
      <c r="AB70" s="66"/>
      <c r="AC70" s="67"/>
      <c r="AD70" s="67"/>
      <c r="AE70" s="66"/>
      <c r="AF70" s="67"/>
      <c r="AG70" s="68"/>
      <c r="AH70" s="29" t="str">
        <f aca="false">IF(OR(L70&lt;&gt;T70,M70&lt;&gt;U70,N70&lt;&gt;V70,O70&lt;&gt;W70),"!","")</f>
        <v/>
      </c>
    </row>
    <row r="71" customFormat="false" ht="12" hidden="false" customHeight="false" outlineLevel="0" collapsed="false">
      <c r="A71" s="7" t="s">
        <v>90</v>
      </c>
      <c r="B71" s="7" t="s">
        <v>73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4408.403</v>
      </c>
      <c r="I71" s="43" t="n">
        <v>24.148</v>
      </c>
      <c r="J71" s="44" t="n">
        <f aca="false">H71/3600</f>
        <v>4.00233416666667</v>
      </c>
      <c r="L71" s="42" t="n">
        <v>2140.84</v>
      </c>
      <c r="M71" s="43" t="n">
        <v>43.3526</v>
      </c>
      <c r="N71" s="43" t="n">
        <v>46.8003</v>
      </c>
      <c r="O71" s="43" t="n">
        <v>47.7702</v>
      </c>
      <c r="P71" s="43" t="n">
        <v>14392.944</v>
      </c>
      <c r="Q71" s="43" t="n">
        <v>23.634</v>
      </c>
      <c r="R71" s="44" t="n">
        <f aca="false">P71/3600</f>
        <v>3.99804</v>
      </c>
      <c r="T71" s="42" t="n">
        <v>2140.84</v>
      </c>
      <c r="U71" s="43" t="n">
        <v>43.3526</v>
      </c>
      <c r="V71" s="43" t="n">
        <v>46.8003</v>
      </c>
      <c r="W71" s="43" t="n">
        <v>47.7702</v>
      </c>
      <c r="X71" s="43" t="n">
        <v>20172.24</v>
      </c>
      <c r="Y71" s="43" t="n">
        <v>24.58</v>
      </c>
      <c r="Z71" s="44" t="n">
        <f aca="false">X71/3600</f>
        <v>5.6034</v>
      </c>
      <c r="AA71" s="48"/>
      <c r="AB71" s="49" t="e">
        <f aca="false">bdrate($D71:$D74,E71:E74,$L71:$L74,M71:M74)</f>
        <v>#VALUE!</v>
      </c>
      <c r="AC71" s="50" t="e">
        <f aca="false">bdrate($D71:$D74,F71:F74,$L71:$L74,N71:N74)</f>
        <v>#VALUE!</v>
      </c>
      <c r="AD71" s="50" t="e">
        <f aca="false">bdrate($D71:$D74,G71:G74,$L71:$L74,O71:O74)</f>
        <v>#VALUE!</v>
      </c>
      <c r="AE71" s="69" t="e">
        <f aca="false">bdrateOld($D71:$D74,E71:E74,$L71:$L74,M71:M74)</f>
        <v>#VALUE!</v>
      </c>
      <c r="AF71" s="70" t="e">
        <f aca="false">bdrateOld($D71:$D74,F71:F74,$L71:$L74,N71:N74)</f>
        <v>#VALUE!</v>
      </c>
      <c r="AG71" s="71" t="e">
        <f aca="false">bdrateOld($D71:$D74,G71:G74,$L71:$L74,O71:O74)</f>
        <v>#VALUE!</v>
      </c>
      <c r="AH71" s="29" t="str">
        <f aca="false">IF(OR(L71&lt;&gt;T71,M71&lt;&gt;U71,N71&lt;&gt;V71,O71&lt;&gt;W71),"!","")</f>
        <v/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3698.867</v>
      </c>
      <c r="I72" s="53" t="n">
        <v>21.138</v>
      </c>
      <c r="J72" s="54" t="n">
        <f aca="false">H72/3600</f>
        <v>3.80524083333333</v>
      </c>
      <c r="L72" s="52" t="n">
        <v>787.8936</v>
      </c>
      <c r="M72" s="53" t="n">
        <v>41.1166</v>
      </c>
      <c r="N72" s="53" t="n">
        <v>45.5429</v>
      </c>
      <c r="O72" s="53" t="n">
        <v>46.2692</v>
      </c>
      <c r="P72" s="53" t="n">
        <v>13206.14</v>
      </c>
      <c r="Q72" s="53" t="n">
        <v>20.373</v>
      </c>
      <c r="R72" s="54" t="n">
        <f aca="false">P72/3600</f>
        <v>3.66837222222222</v>
      </c>
      <c r="T72" s="52" t="n">
        <v>787.8936</v>
      </c>
      <c r="U72" s="53" t="n">
        <v>41.1166</v>
      </c>
      <c r="V72" s="53" t="n">
        <v>45.5429</v>
      </c>
      <c r="W72" s="53" t="n">
        <v>46.2692</v>
      </c>
      <c r="X72" s="53" t="n">
        <v>15787.32</v>
      </c>
      <c r="Y72" s="53" t="n">
        <v>19.08</v>
      </c>
      <c r="Z72" s="54" t="n">
        <f aca="false">X72/3600</f>
        <v>4.38536666666667</v>
      </c>
      <c r="AA72" s="48"/>
      <c r="AB72" s="58"/>
      <c r="AC72" s="25"/>
      <c r="AD72" s="25"/>
      <c r="AE72" s="58"/>
      <c r="AF72" s="25"/>
      <c r="AG72" s="59"/>
      <c r="AH72" s="29" t="str">
        <f aca="false">IF(OR(L72&lt;&gt;T72,M72&lt;&gt;U72,N72&lt;&gt;V72,O72&lt;&gt;W72),"!","")</f>
        <v/>
      </c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2527.742</v>
      </c>
      <c r="I73" s="53" t="n">
        <v>18.642</v>
      </c>
      <c r="J73" s="54" t="n">
        <f aca="false">H73/3600</f>
        <v>3.47992833333333</v>
      </c>
      <c r="L73" s="52" t="n">
        <v>383.1352</v>
      </c>
      <c r="M73" s="53" t="n">
        <v>38.6232</v>
      </c>
      <c r="N73" s="53" t="n">
        <v>44.3136</v>
      </c>
      <c r="O73" s="53" t="n">
        <v>44.8261</v>
      </c>
      <c r="P73" s="53" t="n">
        <v>12513.53</v>
      </c>
      <c r="Q73" s="53" t="n">
        <v>18.501</v>
      </c>
      <c r="R73" s="54" t="n">
        <f aca="false">P73/3600</f>
        <v>3.47598055555556</v>
      </c>
      <c r="T73" s="52" t="n">
        <v>383.1352</v>
      </c>
      <c r="U73" s="53" t="n">
        <v>38.6232</v>
      </c>
      <c r="V73" s="53" t="n">
        <v>44.3136</v>
      </c>
      <c r="W73" s="53" t="n">
        <v>44.8261</v>
      </c>
      <c r="X73" s="53" t="n">
        <v>14859.05</v>
      </c>
      <c r="Y73" s="53" t="n">
        <v>18.65</v>
      </c>
      <c r="Z73" s="54" t="n">
        <f aca="false">X73/3600</f>
        <v>4.12751388888889</v>
      </c>
      <c r="AA73" s="48"/>
      <c r="AB73" s="58"/>
      <c r="AC73" s="25"/>
      <c r="AD73" s="25"/>
      <c r="AE73" s="58"/>
      <c r="AF73" s="25"/>
      <c r="AG73" s="59"/>
      <c r="AH73" s="29" t="str">
        <f aca="false">IF(OR(L73&lt;&gt;T73,M73&lt;&gt;U73,N73&lt;&gt;V73,O73&lt;&gt;W73),"!","")</f>
        <v/>
      </c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2108.086</v>
      </c>
      <c r="I74" s="61" t="n">
        <v>17.362</v>
      </c>
      <c r="J74" s="62" t="n">
        <f aca="false">H74/3600</f>
        <v>3.36335722222222</v>
      </c>
      <c r="L74" s="60" t="n">
        <v>211.7256</v>
      </c>
      <c r="M74" s="61" t="n">
        <v>35.9083</v>
      </c>
      <c r="N74" s="61" t="n">
        <v>43.2423</v>
      </c>
      <c r="O74" s="61" t="n">
        <v>43.6028</v>
      </c>
      <c r="P74" s="61" t="n">
        <v>12125.542</v>
      </c>
      <c r="Q74" s="61" t="n">
        <v>17.238</v>
      </c>
      <c r="R74" s="62" t="n">
        <f aca="false">P74/3600</f>
        <v>3.36820611111111</v>
      </c>
      <c r="T74" s="60" t="n">
        <v>211.7256</v>
      </c>
      <c r="U74" s="61" t="n">
        <v>35.9083</v>
      </c>
      <c r="V74" s="61" t="n">
        <v>43.2423</v>
      </c>
      <c r="W74" s="61" t="n">
        <v>43.6028</v>
      </c>
      <c r="X74" s="61" t="n">
        <v>14424.33</v>
      </c>
      <c r="Y74" s="61" t="n">
        <v>16.19</v>
      </c>
      <c r="Z74" s="62" t="n">
        <f aca="false">X74/3600</f>
        <v>4.00675833333333</v>
      </c>
      <c r="AA74" s="48"/>
      <c r="AB74" s="66"/>
      <c r="AC74" s="67"/>
      <c r="AD74" s="67"/>
      <c r="AE74" s="66"/>
      <c r="AF74" s="67"/>
      <c r="AG74" s="68"/>
      <c r="AH74" s="29" t="str">
        <f aca="false">IF(OR(L74&lt;&gt;T74,M74&lt;&gt;U74,N74&lt;&gt;V74,O74&lt;&gt;W74),"!","")</f>
        <v/>
      </c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183.163</v>
      </c>
      <c r="I75" s="43" t="n">
        <v>24.258</v>
      </c>
      <c r="J75" s="44" t="n">
        <f aca="false">H75/3600</f>
        <v>4.21754527777778</v>
      </c>
      <c r="L75" s="42" t="n">
        <v>2848.7616</v>
      </c>
      <c r="M75" s="43" t="n">
        <v>43.1259</v>
      </c>
      <c r="N75" s="43" t="n">
        <v>48.3387</v>
      </c>
      <c r="O75" s="43" t="n">
        <v>48.0172</v>
      </c>
      <c r="P75" s="43" t="n">
        <v>14617.662</v>
      </c>
      <c r="Q75" s="43" t="n">
        <v>23.977</v>
      </c>
      <c r="R75" s="44" t="n">
        <f aca="false">P75/3600</f>
        <v>4.06046166666667</v>
      </c>
      <c r="T75" s="42" t="n">
        <v>2848.7616</v>
      </c>
      <c r="U75" s="43" t="n">
        <v>43.1259</v>
      </c>
      <c r="V75" s="43" t="n">
        <v>48.3387</v>
      </c>
      <c r="W75" s="43" t="n">
        <v>48.0172</v>
      </c>
      <c r="X75" s="43" t="n">
        <v>20799.75</v>
      </c>
      <c r="Y75" s="43" t="n">
        <v>24.06</v>
      </c>
      <c r="Z75" s="44" t="n">
        <f aca="false">X75/3600</f>
        <v>5.77770833333333</v>
      </c>
      <c r="AA75" s="48"/>
      <c r="AB75" s="49" t="e">
        <f aca="false">bdrate($D75:$D78,E75:E78,$L75:$L78,M75:M78)</f>
        <v>#VALUE!</v>
      </c>
      <c r="AC75" s="50" t="e">
        <f aca="false">bdrate($D75:$D78,F75:F78,$L75:$L78,N75:N78)</f>
        <v>#VALUE!</v>
      </c>
      <c r="AD75" s="50" t="e">
        <f aca="false">bdrate($D75:$D78,G75:G78,$L75:$L78,O75:O78)</f>
        <v>#VALUE!</v>
      </c>
      <c r="AE75" s="69" t="e">
        <f aca="false">bdrateOld($D75:$D78,E75:E78,$L75:$L78,M75:M78)</f>
        <v>#VALUE!</v>
      </c>
      <c r="AF75" s="70" t="e">
        <f aca="false">bdrateOld($D75:$D78,F75:F78,$L75:$L78,N75:N78)</f>
        <v>#VALUE!</v>
      </c>
      <c r="AG75" s="71" t="e">
        <f aca="false">bdrateOld($D75:$D78,G75:G78,$L75:$L78,O75:O78)</f>
        <v>#VALUE!</v>
      </c>
      <c r="AH75" s="29" t="str">
        <f aca="false">IF(OR(L75&lt;&gt;T75,M75&lt;&gt;U75,N75&lt;&gt;V75,O75&lt;&gt;W75),"!","")</f>
        <v/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3303.532</v>
      </c>
      <c r="I76" s="53" t="n">
        <v>20.311</v>
      </c>
      <c r="J76" s="54" t="n">
        <f aca="false">H76/3600</f>
        <v>3.69542555555556</v>
      </c>
      <c r="L76" s="52" t="n">
        <v>951.8696</v>
      </c>
      <c r="M76" s="53" t="n">
        <v>40.8276</v>
      </c>
      <c r="N76" s="53" t="n">
        <v>47.0013</v>
      </c>
      <c r="O76" s="53" t="n">
        <v>46.2718</v>
      </c>
      <c r="P76" s="53" t="n">
        <v>13295.045</v>
      </c>
      <c r="Q76" s="53" t="n">
        <v>20.358</v>
      </c>
      <c r="R76" s="54" t="n">
        <f aca="false">P76/3600</f>
        <v>3.69306805555556</v>
      </c>
      <c r="T76" s="52" t="n">
        <v>951.8696</v>
      </c>
      <c r="U76" s="53" t="n">
        <v>40.8276</v>
      </c>
      <c r="V76" s="53" t="n">
        <v>47.0013</v>
      </c>
      <c r="W76" s="53" t="n">
        <v>46.2718</v>
      </c>
      <c r="X76" s="53" t="n">
        <v>15775.71</v>
      </c>
      <c r="Y76" s="53" t="n">
        <v>21.16</v>
      </c>
      <c r="Z76" s="54" t="n">
        <f aca="false">X76/3600</f>
        <v>4.38214166666667</v>
      </c>
      <c r="AA76" s="48"/>
      <c r="AB76" s="58"/>
      <c r="AC76" s="25"/>
      <c r="AD76" s="25"/>
      <c r="AE76" s="58"/>
      <c r="AF76" s="25"/>
      <c r="AG76" s="59"/>
      <c r="AH76" s="29" t="str">
        <f aca="false">IF(OR(L76&lt;&gt;T76,M76&lt;&gt;U76,N76&lt;&gt;V76,O76&lt;&gt;W76),"!","")</f>
        <v/>
      </c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3094.569</v>
      </c>
      <c r="I77" s="53" t="n">
        <v>19.032</v>
      </c>
      <c r="J77" s="54" t="n">
        <f aca="false">H77/3600</f>
        <v>3.63738027777778</v>
      </c>
      <c r="L77" s="52" t="n">
        <v>452.8024</v>
      </c>
      <c r="M77" s="53" t="n">
        <v>38.3205</v>
      </c>
      <c r="N77" s="53" t="n">
        <v>45.9292</v>
      </c>
      <c r="O77" s="53" t="n">
        <v>44.6624</v>
      </c>
      <c r="P77" s="53" t="n">
        <v>12594.198</v>
      </c>
      <c r="Q77" s="53" t="n">
        <v>18.844</v>
      </c>
      <c r="R77" s="54" t="n">
        <f aca="false">P77/3600</f>
        <v>3.49838833333333</v>
      </c>
      <c r="T77" s="52" t="n">
        <v>452.8024</v>
      </c>
      <c r="U77" s="53" t="n">
        <v>38.3205</v>
      </c>
      <c r="V77" s="53" t="n">
        <v>45.9292</v>
      </c>
      <c r="W77" s="53" t="n">
        <v>44.6624</v>
      </c>
      <c r="X77" s="53" t="n">
        <v>14828.86</v>
      </c>
      <c r="Y77" s="53" t="n">
        <v>17.06</v>
      </c>
      <c r="Z77" s="54" t="n">
        <f aca="false">X77/3600</f>
        <v>4.11912777777778</v>
      </c>
      <c r="AA77" s="48"/>
      <c r="AB77" s="58"/>
      <c r="AC77" s="25"/>
      <c r="AD77" s="25"/>
      <c r="AE77" s="58"/>
      <c r="AF77" s="25"/>
      <c r="AG77" s="59"/>
      <c r="AH77" s="29" t="str">
        <f aca="false">IF(OR(L77&lt;&gt;T77,M77&lt;&gt;U77,N77&lt;&gt;V77,O77&lt;&gt;W77),"!","")</f>
        <v/>
      </c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2133.779</v>
      </c>
      <c r="I78" s="61" t="n">
        <v>17.253</v>
      </c>
      <c r="J78" s="62" t="n">
        <f aca="false">H78/3600</f>
        <v>3.37049416666667</v>
      </c>
      <c r="L78" s="60" t="n">
        <v>247.7072</v>
      </c>
      <c r="M78" s="61" t="n">
        <v>35.4674</v>
      </c>
      <c r="N78" s="61" t="n">
        <v>45.0975</v>
      </c>
      <c r="O78" s="61" t="n">
        <v>43.4847</v>
      </c>
      <c r="P78" s="61" t="n">
        <v>12632.153</v>
      </c>
      <c r="Q78" s="61" t="n">
        <v>17.347</v>
      </c>
      <c r="R78" s="62" t="n">
        <f aca="false">P78/3600</f>
        <v>3.50893138888889</v>
      </c>
      <c r="T78" s="60" t="n">
        <v>247.7072</v>
      </c>
      <c r="U78" s="61" t="n">
        <v>35.4674</v>
      </c>
      <c r="V78" s="61" t="n">
        <v>45.0975</v>
      </c>
      <c r="W78" s="61" t="n">
        <v>43.4847</v>
      </c>
      <c r="X78" s="61" t="n">
        <v>14978.16</v>
      </c>
      <c r="Y78" s="61" t="n">
        <v>17.48</v>
      </c>
      <c r="Z78" s="62" t="n">
        <f aca="false">X78/3600</f>
        <v>4.1606</v>
      </c>
      <c r="AA78" s="48"/>
      <c r="AB78" s="66"/>
      <c r="AC78" s="67"/>
      <c r="AD78" s="67"/>
      <c r="AE78" s="66"/>
      <c r="AF78" s="67"/>
      <c r="AG78" s="68"/>
      <c r="AH78" s="29" t="str">
        <f aca="false">IF(OR(L78&lt;&gt;T78,M78&lt;&gt;U78,N78&lt;&gt;V78,O78&lt;&gt;W78),"!","")</f>
        <v/>
      </c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653.433</v>
      </c>
      <c r="I79" s="43" t="n">
        <v>23.509</v>
      </c>
      <c r="J79" s="44" t="n">
        <f aca="false">H79/3600</f>
        <v>4.07039805555556</v>
      </c>
      <c r="L79" s="42" t="n">
        <v>2420.7032</v>
      </c>
      <c r="M79" s="43" t="n">
        <v>43.1136</v>
      </c>
      <c r="N79" s="43" t="n">
        <v>48.1856</v>
      </c>
      <c r="O79" s="43" t="n">
        <v>48.4167</v>
      </c>
      <c r="P79" s="43" t="n">
        <v>14652.575</v>
      </c>
      <c r="Q79" s="43" t="n">
        <v>23.618</v>
      </c>
      <c r="R79" s="44" t="n">
        <f aca="false">P79/3600</f>
        <v>4.07015972222222</v>
      </c>
      <c r="T79" s="42" t="n">
        <v>2420.7032</v>
      </c>
      <c r="U79" s="43" t="n">
        <v>43.1136</v>
      </c>
      <c r="V79" s="43" t="n">
        <v>48.1856</v>
      </c>
      <c r="W79" s="43" t="n">
        <v>48.4167</v>
      </c>
      <c r="X79" s="43" t="n">
        <v>17386.32</v>
      </c>
      <c r="Y79" s="43" t="n">
        <v>21.98</v>
      </c>
      <c r="Z79" s="44" t="n">
        <f aca="false">X79/3600</f>
        <v>4.82953333333333</v>
      </c>
      <c r="AA79" s="48"/>
      <c r="AB79" s="49" t="e">
        <f aca="false">bdrate($D79:$D82,E79:E82,$L79:$L82,M79:M82)</f>
        <v>#VALUE!</v>
      </c>
      <c r="AC79" s="50" t="e">
        <f aca="false">bdrate($D79:$D82,F79:F82,$L79:$L82,N79:N82)</f>
        <v>#VALUE!</v>
      </c>
      <c r="AD79" s="50" t="e">
        <f aca="false">bdrate($D79:$D82,G79:G82,$L79:$L82,O79:O82)</f>
        <v>#VALUE!</v>
      </c>
      <c r="AE79" s="69" t="e">
        <f aca="false">bdrateOld($D79:$D82,E79:E82,$L79:$L82,M79:M82)</f>
        <v>#VALUE!</v>
      </c>
      <c r="AF79" s="70" t="e">
        <f aca="false">bdrateOld($D79:$D82,F79:F82,$L79:$L82,N79:N82)</f>
        <v>#VALUE!</v>
      </c>
      <c r="AG79" s="71" t="e">
        <f aca="false">bdrateOld($D79:$D82,G79:G82,$L79:$L82,O79:O82)</f>
        <v>#VALUE!</v>
      </c>
      <c r="AH79" s="29" t="str">
        <f aca="false">IF(OR(L79&lt;&gt;T79,M79&lt;&gt;U79,N79&lt;&gt;V79,O79&lt;&gt;W79),"!","")</f>
        <v/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3800.236</v>
      </c>
      <c r="I80" s="53" t="n">
        <v>20.576</v>
      </c>
      <c r="J80" s="54" t="n">
        <f aca="false">H80/3600</f>
        <v>3.83339888888889</v>
      </c>
      <c r="L80" s="52" t="n">
        <v>785.0944</v>
      </c>
      <c r="M80" s="53" t="n">
        <v>40.7631</v>
      </c>
      <c r="N80" s="53" t="n">
        <v>46.5364</v>
      </c>
      <c r="O80" s="53" t="n">
        <v>46.7573</v>
      </c>
      <c r="P80" s="53" t="n">
        <v>13825.851</v>
      </c>
      <c r="Q80" s="53" t="n">
        <v>20.888</v>
      </c>
      <c r="R80" s="54" t="n">
        <f aca="false">P80/3600</f>
        <v>3.84051416666667</v>
      </c>
      <c r="T80" s="52" t="n">
        <v>785.0944</v>
      </c>
      <c r="U80" s="53" t="n">
        <v>40.7631</v>
      </c>
      <c r="V80" s="53" t="n">
        <v>46.5364</v>
      </c>
      <c r="W80" s="53" t="n">
        <v>46.7573</v>
      </c>
      <c r="X80" s="53" t="n">
        <v>15812.93</v>
      </c>
      <c r="Y80" s="53" t="n">
        <v>20.59</v>
      </c>
      <c r="Z80" s="54" t="n">
        <f aca="false">X80/3600</f>
        <v>4.39248055555556</v>
      </c>
      <c r="AA80" s="48"/>
      <c r="AB80" s="58"/>
      <c r="AC80" s="25"/>
      <c r="AD80" s="25"/>
      <c r="AE80" s="58"/>
      <c r="AF80" s="25"/>
      <c r="AG80" s="59"/>
      <c r="AH80" s="29" t="str">
        <f aca="false">IF(OR(L80&lt;&gt;T80,M80&lt;&gt;U80,N80&lt;&gt;V80,O80&lt;&gt;W80),"!","")</f>
        <v/>
      </c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2513.093</v>
      </c>
      <c r="I81" s="53" t="n">
        <v>18.501</v>
      </c>
      <c r="J81" s="54" t="n">
        <f aca="false">H81/3600</f>
        <v>3.47585916666667</v>
      </c>
      <c r="L81" s="52" t="n">
        <v>351.3768</v>
      </c>
      <c r="M81" s="53" t="n">
        <v>38.2637</v>
      </c>
      <c r="N81" s="53" t="n">
        <v>45.0696</v>
      </c>
      <c r="O81" s="53" t="n">
        <v>45.088</v>
      </c>
      <c r="P81" s="53" t="n">
        <v>13005.555</v>
      </c>
      <c r="Q81" s="53" t="n">
        <v>18.688</v>
      </c>
      <c r="R81" s="54" t="n">
        <f aca="false">P81/3600</f>
        <v>3.61265416666667</v>
      </c>
      <c r="T81" s="52" t="n">
        <v>351.3768</v>
      </c>
      <c r="U81" s="53" t="n">
        <v>38.2637</v>
      </c>
      <c r="V81" s="53" t="n">
        <v>45.0696</v>
      </c>
      <c r="W81" s="53" t="n">
        <v>45.088</v>
      </c>
      <c r="X81" s="53" t="n">
        <v>14561.99</v>
      </c>
      <c r="Y81" s="53" t="n">
        <v>18.44</v>
      </c>
      <c r="Z81" s="54" t="n">
        <f aca="false">X81/3600</f>
        <v>4.04499722222222</v>
      </c>
      <c r="AA81" s="48"/>
      <c r="AB81" s="58"/>
      <c r="AC81" s="25"/>
      <c r="AD81" s="25"/>
      <c r="AE81" s="58"/>
      <c r="AF81" s="25"/>
      <c r="AG81" s="59"/>
      <c r="AH81" s="29" t="str">
        <f aca="false">IF(OR(L81&lt;&gt;T81,M81&lt;&gt;U81,N81&lt;&gt;V81,O81&lt;&gt;W81),"!","")</f>
        <v/>
      </c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2037.745</v>
      </c>
      <c r="I82" s="61" t="n">
        <v>17.05</v>
      </c>
      <c r="J82" s="62" t="n">
        <f aca="false">H82/3600</f>
        <v>3.34381805555556</v>
      </c>
      <c r="L82" s="60" t="n">
        <v>190.5872</v>
      </c>
      <c r="M82" s="61" t="n">
        <v>35.6427</v>
      </c>
      <c r="N82" s="61" t="n">
        <v>43.8899</v>
      </c>
      <c r="O82" s="61" t="n">
        <v>43.8985</v>
      </c>
      <c r="P82" s="61" t="n">
        <v>12501.003</v>
      </c>
      <c r="Q82" s="61" t="n">
        <v>17.518</v>
      </c>
      <c r="R82" s="62" t="n">
        <f aca="false">P82/3600</f>
        <v>3.47250083333333</v>
      </c>
      <c r="T82" s="60" t="n">
        <v>190.5872</v>
      </c>
      <c r="U82" s="61" t="n">
        <v>35.6427</v>
      </c>
      <c r="V82" s="61" t="n">
        <v>43.8899</v>
      </c>
      <c r="W82" s="61" t="n">
        <v>43.8985</v>
      </c>
      <c r="X82" s="61" t="n">
        <v>17491.47</v>
      </c>
      <c r="Y82" s="61" t="n">
        <v>16.03</v>
      </c>
      <c r="Z82" s="62" t="n">
        <f aca="false">X82/3600</f>
        <v>4.85874166666667</v>
      </c>
      <c r="AA82" s="48"/>
      <c r="AB82" s="66"/>
      <c r="AC82" s="67"/>
      <c r="AD82" s="67"/>
      <c r="AE82" s="66"/>
      <c r="AF82" s="67"/>
      <c r="AG82" s="68"/>
      <c r="AH82" s="29" t="str">
        <f aca="false">IF(OR(L82&lt;&gt;T82,M82&lt;&gt;U82,N82&lt;&gt;V82,O82&lt;&gt;W82),"!","")</f>
        <v/>
      </c>
    </row>
    <row r="83" customFormat="false" ht="12" hidden="false" customHeight="false" outlineLevel="0" collapsed="false">
      <c r="B83" s="1" t="s">
        <v>8</v>
      </c>
      <c r="AB83" s="49"/>
      <c r="AC83" s="50"/>
      <c r="AD83" s="50"/>
      <c r="AE83" s="49"/>
      <c r="AF83" s="50"/>
      <c r="AG83" s="51"/>
      <c r="AH83" s="29" t="n">
        <f aca="false">COUNTIF(AH3:AH18,"!")</f>
        <v>0</v>
      </c>
    </row>
    <row r="84" customFormat="false" ht="12" hidden="false" customHeight="false" outlineLevel="0" collapsed="false">
      <c r="B84" s="1" t="s">
        <v>9</v>
      </c>
      <c r="AB84" s="69" t="e">
        <f aca="false">AVERAGE(AB19,AB23,AB27,AB31,AB35)</f>
        <v>#VALUE!</v>
      </c>
      <c r="AC84" s="70" t="e">
        <f aca="false">AVERAGE(AC19,AC23,AC27,AC31,AC35)</f>
        <v>#VALUE!</v>
      </c>
      <c r="AD84" s="70" t="e">
        <f aca="false">AVERAGE(AD19,AD23,AD27,AD31,AD35)</f>
        <v>#VALUE!</v>
      </c>
      <c r="AE84" s="69" t="e">
        <f aca="false">AVERAGE(AE19,AE23,AE27,AE31,AE35)</f>
        <v>#VALUE!</v>
      </c>
      <c r="AF84" s="70" t="e">
        <f aca="false">AVERAGE(AF19,AF23,AF27,AF31,AF35)</f>
        <v>#VALUE!</v>
      </c>
      <c r="AG84" s="71" t="e">
        <f aca="false">AVERAGE(AG19,AG23,AG27,AG31,AG35)</f>
        <v>#VALUE!</v>
      </c>
      <c r="AH84" s="29" t="n">
        <f aca="false">COUNTIF(AH19:AH38,"!")</f>
        <v>0</v>
      </c>
    </row>
    <row r="85" customFormat="false" ht="12" hidden="false" customHeight="false" outlineLevel="0" collapsed="false">
      <c r="B85" s="1" t="s">
        <v>10</v>
      </c>
      <c r="AB85" s="69" t="e">
        <f aca="false">AVERAGE(AB39,AB43,AB47,AB51)</f>
        <v>#VALUE!</v>
      </c>
      <c r="AC85" s="70" t="e">
        <f aca="false">AVERAGE(AC39,AC43,AC47,AC51)</f>
        <v>#VALUE!</v>
      </c>
      <c r="AD85" s="70" t="e">
        <f aca="false">AVERAGE(AD39,AD43,AD47,AD51)</f>
        <v>#VALUE!</v>
      </c>
      <c r="AE85" s="69" t="e">
        <f aca="false">AVERAGE(AE39,AE43,AE47,AE51)</f>
        <v>#VALUE!</v>
      </c>
      <c r="AF85" s="70" t="e">
        <f aca="false">AVERAGE(AF39,AF43,AF47,AF51)</f>
        <v>#VALUE!</v>
      </c>
      <c r="AG85" s="71" t="e">
        <f aca="false">AVERAGE(AG39,AG43,AG47,AG51)</f>
        <v>#VALUE!</v>
      </c>
      <c r="AH85" s="29" t="n">
        <f aca="false">COUNTIF(AH39:AH54,"!")</f>
        <v>0</v>
      </c>
    </row>
    <row r="86" customFormat="false" ht="12" hidden="false" customHeight="false" outlineLevel="0" collapsed="false">
      <c r="B86" s="1" t="s">
        <v>11</v>
      </c>
      <c r="AB86" s="69" t="e">
        <f aca="false">AVERAGE(AB55,AB59,AB63,AB67)</f>
        <v>#VALUE!</v>
      </c>
      <c r="AC86" s="70" t="e">
        <f aca="false">AVERAGE(AC55,AC59,AC63,AC67)</f>
        <v>#VALUE!</v>
      </c>
      <c r="AD86" s="70" t="e">
        <f aca="false">AVERAGE(AD55,AD59,AD63,AD67)</f>
        <v>#VALUE!</v>
      </c>
      <c r="AE86" s="69" t="e">
        <f aca="false">AVERAGE(AE55,AE59,AE63,AE67)</f>
        <v>#VALUE!</v>
      </c>
      <c r="AF86" s="70" t="e">
        <f aca="false">AVERAGE(AF55,AF59,AF63,AF67)</f>
        <v>#VALUE!</v>
      </c>
      <c r="AG86" s="71" t="e">
        <f aca="false">AVERAGE(AG55,AG59,AG63,AG67)</f>
        <v>#VALUE!</v>
      </c>
      <c r="AH86" s="29" t="n">
        <f aca="false">COUNTIF(AH55:AH70,"!")</f>
        <v>0</v>
      </c>
    </row>
    <row r="87" customFormat="false" ht="12.75" hidden="false" customHeight="false" outlineLevel="0" collapsed="false">
      <c r="B87" s="1" t="s">
        <v>12</v>
      </c>
      <c r="AB87" s="73" t="e">
        <f aca="false">AVERAGE(AB71,AB75,AB79)</f>
        <v>#VALUE!</v>
      </c>
      <c r="AC87" s="74" t="e">
        <f aca="false">AVERAGE(AC71,AC75,AC79)</f>
        <v>#VALUE!</v>
      </c>
      <c r="AD87" s="74" t="e">
        <f aca="false">AVERAGE(AD71,AD75,AD79)</f>
        <v>#VALUE!</v>
      </c>
      <c r="AE87" s="73" t="e">
        <f aca="false">AVERAGE(AE71,AE75,AE79)</f>
        <v>#VALUE!</v>
      </c>
      <c r="AF87" s="74" t="e">
        <f aca="false">AVERAGE(AF71,AF75,AF79)</f>
        <v>#VALUE!</v>
      </c>
      <c r="AG87" s="75" t="e">
        <f aca="false">AVERAGE(AG71,AG75,AG79)</f>
        <v>#VALUE!</v>
      </c>
      <c r="AH87" s="29" t="n">
        <f aca="false">COUNTIF(AH71:AH82,"!")</f>
        <v>0</v>
      </c>
    </row>
    <row r="88" customFormat="false" ht="12.75" hidden="false" customHeight="false" outlineLevel="0" collapsed="false">
      <c r="A88" s="33"/>
      <c r="B88" s="34" t="s">
        <v>92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73" t="e">
        <f aca="false">AVERAGE(AB3:AB82)</f>
        <v>#VALUE!</v>
      </c>
      <c r="AC88" s="74" t="e">
        <f aca="false">AVERAGE(AC3:AC82)</f>
        <v>#VALUE!</v>
      </c>
      <c r="AD88" s="75" t="e">
        <f aca="false">AVERAGE(AD3:AD82)</f>
        <v>#VALUE!</v>
      </c>
      <c r="AE88" s="74" t="e">
        <f aca="false">AVERAGE(AE3:AE82)</f>
        <v>#VALUE!</v>
      </c>
      <c r="AF88" s="74" t="e">
        <f aca="false">AVERAGE(AF3:AF82)</f>
        <v>#VALUE!</v>
      </c>
      <c r="AG88" s="75" t="e">
        <f aca="false">AVERAGE(AG3:AG82)</f>
        <v>#VALUE!</v>
      </c>
      <c r="AH88" s="29" t="n">
        <f aca="false">COUNTIF(AH3:AH82,"!")</f>
        <v>0</v>
      </c>
    </row>
    <row r="89" customFormat="false" ht="12" hidden="false" customHeight="false" outlineLevel="0" collapsed="false">
      <c r="B89" s="1" t="s">
        <v>93</v>
      </c>
      <c r="I89" s="76" t="n">
        <f aca="false">GEOMEAN(I3:I82)</f>
        <v>13.5571448430546</v>
      </c>
      <c r="J89" s="76" t="n">
        <f aca="false">GEOMEAN(J3:J82)</f>
        <v>2.30300368927075</v>
      </c>
      <c r="Q89" s="76" t="n">
        <f aca="false">GEOMEAN(Q3:Q82)</f>
        <v>13.6311707949516</v>
      </c>
      <c r="R89" s="76" t="n">
        <f aca="false">GEOMEAN(R3:R82)</f>
        <v>2.31419344646046</v>
      </c>
      <c r="Y89" s="76" t="n">
        <f aca="false">GEOMEAN(Y3:Y82)</f>
        <v>13.0891823836304</v>
      </c>
      <c r="Z89" s="76" t="n">
        <f aca="false">GEOMEAN(Z3:Z82)</f>
        <v>2.7425006926757</v>
      </c>
    </row>
    <row r="90" customFormat="false" ht="12" hidden="false" customHeight="false" outlineLevel="0" collapsed="false">
      <c r="B90" s="1" t="s">
        <v>94</v>
      </c>
      <c r="Q90" s="77" t="n">
        <f aca="false">Q89/I89</f>
        <v>1.0054602906994</v>
      </c>
      <c r="R90" s="77" t="n">
        <f aca="false">R89/J89</f>
        <v>1.00485876650647</v>
      </c>
      <c r="Y90" s="77" t="n">
        <f aca="false">Y89/Q89</f>
        <v>0.960239041864116</v>
      </c>
      <c r="Z90" s="77" t="n">
        <f aca="false">Z89/R89</f>
        <v>1.18507841117186</v>
      </c>
    </row>
    <row r="91" customFormat="false" ht="12" hidden="false" customHeight="false" outlineLevel="0" collapsed="false">
      <c r="B91" s="1" t="s">
        <v>95</v>
      </c>
      <c r="I91" s="76" t="n">
        <f aca="false">SUM(I3:I82)/3600</f>
        <v>0.397775833333333</v>
      </c>
      <c r="J91" s="76" t="n">
        <f aca="false">SUM(J3:J82)</f>
        <v>242.840466111111</v>
      </c>
      <c r="Q91" s="76" t="n">
        <f aca="false">SUM(Q3:Q82)/3600</f>
        <v>0.397637222222222</v>
      </c>
      <c r="R91" s="76" t="n">
        <f aca="false">SUM(R3:R82)</f>
        <v>243.252391944444</v>
      </c>
      <c r="Y91" s="76" t="n">
        <f aca="false">SUM(Y3:Y82)/3600</f>
        <v>0.37935</v>
      </c>
      <c r="Z91" s="76" t="n">
        <f aca="false">SUM(Z3:Z82)</f>
        <v>287.946344444444</v>
      </c>
    </row>
  </sheetData>
  <mergeCells count="5">
    <mergeCell ref="D1:J1"/>
    <mergeCell ref="L1:R1"/>
    <mergeCell ref="T1:Z1"/>
    <mergeCell ref="AB1:AD1"/>
    <mergeCell ref="AE1:AG1"/>
  </mergeCells>
  <conditionalFormatting sqref="AB83:AG88 AE78:AF78 AE3:AG3 AE7:AG7 AE11:AG11 AE15:AG15 AE19:AG19 AE23:AG23 AE27:AG27 AE31:AG31 AE35:AG35 AE39:AG39 AE43:AG43 AE47:AG47 AE51:AG51 AE55:AG55 AE59:AG59 AE63:AG63 AE67:AG67 AE71:AG71 AE75:AG75 AE79:AG79 AB3:AD82 AE6:AF6 AE10:AF10 AE14:AF14 AE18:AF18 AE22:AF22 AE26:AF26 AE30:AF30 AE34:AF34 AE38:AF38 AE42:AF42 AE46:AF46 AE50:AF50 AE54:AF54 AE58:AF58 AE62:AF62 AE66:AF66 AE70:AF70 AE74:AF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true" outlineLevel="0" max="19" min="19" style="1" width="2.87"/>
    <col collapsed="false" customWidth="true" hidden="true" outlineLevel="0" max="20" min="20" style="1" width="9.87"/>
    <col collapsed="false" customWidth="true" hidden="true" outlineLevel="0" max="23" min="21" style="1" width="6.87"/>
    <col collapsed="false" customWidth="true" hidden="true" outlineLevel="0" max="26" min="24" style="1" width="8.87"/>
    <col collapsed="false" customWidth="true" hidden="false" outlineLevel="0" max="27" min="27" style="1" width="2.87"/>
    <col collapsed="false" customWidth="true" hidden="false" outlineLevel="0" max="33" min="28" style="1" width="8.87"/>
    <col collapsed="false" customWidth="false" hidden="false" outlineLevel="0" max="34" min="34" style="29" width="10.87"/>
    <col collapsed="false" customWidth="false" hidden="false" outlineLevel="0" max="257" min="35" style="1" width="10.87"/>
  </cols>
  <sheetData>
    <row r="1" customFormat="false" ht="12.75" hidden="false" customHeight="false" outlineLevel="0" collapsed="false">
      <c r="D1" s="30" t="s">
        <v>76</v>
      </c>
      <c r="E1" s="30"/>
      <c r="F1" s="30"/>
      <c r="G1" s="30"/>
      <c r="H1" s="30"/>
      <c r="I1" s="30"/>
      <c r="J1" s="30"/>
      <c r="L1" s="30" t="s">
        <v>77</v>
      </c>
      <c r="M1" s="30"/>
      <c r="N1" s="30"/>
      <c r="O1" s="30"/>
      <c r="P1" s="30"/>
      <c r="Q1" s="30"/>
      <c r="R1" s="30"/>
      <c r="T1" s="30" t="s">
        <v>78</v>
      </c>
      <c r="U1" s="30"/>
      <c r="V1" s="30"/>
      <c r="W1" s="30"/>
      <c r="X1" s="30"/>
      <c r="Y1" s="30"/>
      <c r="Z1" s="30"/>
      <c r="AA1" s="31"/>
      <c r="AB1" s="30" t="s">
        <v>79</v>
      </c>
      <c r="AC1" s="30"/>
      <c r="AD1" s="30"/>
      <c r="AE1" s="30" t="s">
        <v>80</v>
      </c>
      <c r="AF1" s="30"/>
      <c r="AG1" s="30"/>
      <c r="AH1" s="32" t="s">
        <v>81</v>
      </c>
    </row>
    <row r="2" customFormat="false" ht="12.75" hidden="false" customHeight="false" outlineLevel="0" collapsed="false">
      <c r="A2" s="33"/>
      <c r="B2" s="34"/>
      <c r="C2" s="35" t="s">
        <v>82</v>
      </c>
      <c r="D2" s="23" t="s">
        <v>38</v>
      </c>
      <c r="E2" s="24" t="s">
        <v>39</v>
      </c>
      <c r="F2" s="24" t="s">
        <v>40</v>
      </c>
      <c r="G2" s="24" t="s">
        <v>41</v>
      </c>
      <c r="H2" s="24" t="s">
        <v>83</v>
      </c>
      <c r="I2" s="24" t="s">
        <v>84</v>
      </c>
      <c r="J2" s="36" t="s">
        <v>85</v>
      </c>
      <c r="K2" s="31"/>
      <c r="L2" s="23" t="s">
        <v>38</v>
      </c>
      <c r="M2" s="24" t="s">
        <v>39</v>
      </c>
      <c r="N2" s="24" t="s">
        <v>40</v>
      </c>
      <c r="O2" s="24" t="s">
        <v>41</v>
      </c>
      <c r="P2" s="24" t="s">
        <v>83</v>
      </c>
      <c r="Q2" s="24" t="s">
        <v>84</v>
      </c>
      <c r="R2" s="36" t="s">
        <v>85</v>
      </c>
      <c r="S2" s="31"/>
      <c r="T2" s="23" t="s">
        <v>38</v>
      </c>
      <c r="U2" s="24" t="s">
        <v>39</v>
      </c>
      <c r="V2" s="24" t="s">
        <v>40</v>
      </c>
      <c r="W2" s="24" t="s">
        <v>41</v>
      </c>
      <c r="X2" s="24" t="s">
        <v>83</v>
      </c>
      <c r="Y2" s="24" t="s">
        <v>84</v>
      </c>
      <c r="Z2" s="36" t="s">
        <v>85</v>
      </c>
      <c r="AA2" s="37"/>
      <c r="AB2" s="23" t="s">
        <v>4</v>
      </c>
      <c r="AC2" s="24" t="s">
        <v>5</v>
      </c>
      <c r="AD2" s="36" t="s">
        <v>6</v>
      </c>
      <c r="AE2" s="38" t="s">
        <v>4</v>
      </c>
      <c r="AF2" s="39" t="s">
        <v>5</v>
      </c>
      <c r="AG2" s="40" t="s">
        <v>6</v>
      </c>
      <c r="AH2" s="41"/>
    </row>
    <row r="3" customFormat="false" ht="12" hidden="false" customHeight="false" outlineLevel="0" collapsed="false">
      <c r="A3" s="78" t="s">
        <v>8</v>
      </c>
      <c r="B3" s="78" t="s">
        <v>72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82"/>
      <c r="T3" s="101"/>
      <c r="U3" s="102"/>
      <c r="V3" s="102"/>
      <c r="W3" s="102"/>
      <c r="X3" s="102"/>
      <c r="Y3" s="102"/>
      <c r="Z3" s="103"/>
      <c r="AA3" s="104"/>
      <c r="AB3" s="105"/>
      <c r="AC3" s="106"/>
      <c r="AD3" s="107"/>
      <c r="AE3" s="105"/>
      <c r="AF3" s="106"/>
      <c r="AG3" s="107"/>
      <c r="AH3" s="29" t="str">
        <f aca="false">IF(OR(L3&lt;&gt;T3,M3&lt;&gt;U3,N3&lt;&gt;V3,O3&lt;&gt;W3),"!","")</f>
        <v/>
      </c>
    </row>
    <row r="4" customFormat="false" ht="12" hidden="false" customHeight="false" outlineLevel="0" collapsed="false">
      <c r="A4" s="87" t="s">
        <v>86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82"/>
      <c r="T4" s="108"/>
      <c r="U4" s="109"/>
      <c r="V4" s="109"/>
      <c r="W4" s="109"/>
      <c r="X4" s="109"/>
      <c r="Y4" s="109"/>
      <c r="Z4" s="110"/>
      <c r="AA4" s="104"/>
      <c r="AB4" s="111"/>
      <c r="AC4" s="112"/>
      <c r="AD4" s="113"/>
      <c r="AE4" s="111"/>
      <c r="AF4" s="112"/>
      <c r="AG4" s="113"/>
      <c r="AH4" s="29" t="str">
        <f aca="false">IF(OR(L4&lt;&gt;T4,M4&lt;&gt;U4,N4&lt;&gt;V4,O4&lt;&gt;W4),"!","")</f>
        <v/>
      </c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82"/>
      <c r="T5" s="108"/>
      <c r="U5" s="109"/>
      <c r="V5" s="109"/>
      <c r="W5" s="109"/>
      <c r="X5" s="109"/>
      <c r="Y5" s="109"/>
      <c r="Z5" s="110"/>
      <c r="AA5" s="104"/>
      <c r="AB5" s="111"/>
      <c r="AC5" s="112"/>
      <c r="AD5" s="113"/>
      <c r="AE5" s="111"/>
      <c r="AF5" s="112"/>
      <c r="AG5" s="113"/>
      <c r="AH5" s="29" t="str">
        <f aca="false">IF(OR(L5&lt;&gt;T5,M5&lt;&gt;U5,N5&lt;&gt;V5,O5&lt;&gt;W5),"!","")</f>
        <v/>
      </c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82"/>
      <c r="T6" s="114"/>
      <c r="U6" s="115"/>
      <c r="V6" s="115"/>
      <c r="W6" s="115"/>
      <c r="X6" s="115"/>
      <c r="Y6" s="115"/>
      <c r="Z6" s="116"/>
      <c r="AA6" s="104"/>
      <c r="AB6" s="117"/>
      <c r="AC6" s="118"/>
      <c r="AD6" s="119"/>
      <c r="AE6" s="117"/>
      <c r="AF6" s="118"/>
      <c r="AG6" s="119"/>
      <c r="AH6" s="29" t="str">
        <f aca="false">IF(OR(L6&lt;&gt;T6,M6&lt;&gt;U6,N6&lt;&gt;V6,O6&lt;&gt;W6),"!","")</f>
        <v/>
      </c>
    </row>
    <row r="7" customFormat="false" ht="12" hidden="false" customHeight="false" outlineLevel="0" collapsed="false">
      <c r="A7" s="87"/>
      <c r="B7" s="78" t="s">
        <v>66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82"/>
      <c r="T7" s="101"/>
      <c r="U7" s="102"/>
      <c r="V7" s="102"/>
      <c r="W7" s="102"/>
      <c r="X7" s="102"/>
      <c r="Y7" s="102"/>
      <c r="Z7" s="103"/>
      <c r="AA7" s="104"/>
      <c r="AB7" s="105"/>
      <c r="AC7" s="106"/>
      <c r="AD7" s="106"/>
      <c r="AE7" s="120"/>
      <c r="AF7" s="121"/>
      <c r="AG7" s="122"/>
      <c r="AH7" s="29" t="str">
        <f aca="false">IF(OR(L7&lt;&gt;T7,M7&lt;&gt;U7,N7&lt;&gt;V7,O7&lt;&gt;W7),"!","")</f>
        <v/>
      </c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82"/>
      <c r="T8" s="108"/>
      <c r="U8" s="109"/>
      <c r="V8" s="109"/>
      <c r="W8" s="109"/>
      <c r="X8" s="109"/>
      <c r="Y8" s="109"/>
      <c r="Z8" s="110"/>
      <c r="AA8" s="104"/>
      <c r="AB8" s="111"/>
      <c r="AC8" s="112"/>
      <c r="AD8" s="112"/>
      <c r="AE8" s="111"/>
      <c r="AF8" s="112"/>
      <c r="AG8" s="113"/>
      <c r="AH8" s="29" t="str">
        <f aca="false">IF(OR(L8&lt;&gt;T8,M8&lt;&gt;U8,N8&lt;&gt;V8,O8&lt;&gt;W8),"!","")</f>
        <v/>
      </c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82"/>
      <c r="T9" s="108"/>
      <c r="U9" s="109"/>
      <c r="V9" s="109"/>
      <c r="W9" s="109"/>
      <c r="X9" s="109"/>
      <c r="Y9" s="109"/>
      <c r="Z9" s="110"/>
      <c r="AA9" s="104"/>
      <c r="AB9" s="111"/>
      <c r="AC9" s="123"/>
      <c r="AD9" s="112"/>
      <c r="AE9" s="111"/>
      <c r="AF9" s="112"/>
      <c r="AG9" s="113"/>
      <c r="AH9" s="29" t="str">
        <f aca="false">IF(OR(L9&lt;&gt;T9,M9&lt;&gt;U9,N9&lt;&gt;V9,O9&lt;&gt;W9),"!","")</f>
        <v/>
      </c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82"/>
      <c r="T10" s="114"/>
      <c r="U10" s="115"/>
      <c r="V10" s="115"/>
      <c r="W10" s="115"/>
      <c r="X10" s="115"/>
      <c r="Y10" s="115"/>
      <c r="Z10" s="116"/>
      <c r="AA10" s="104"/>
      <c r="AB10" s="117"/>
      <c r="AC10" s="118"/>
      <c r="AD10" s="118"/>
      <c r="AE10" s="117"/>
      <c r="AF10" s="118"/>
      <c r="AG10" s="119"/>
      <c r="AH10" s="29" t="str">
        <f aca="false">IF(OR(L10&lt;&gt;T10,M10&lt;&gt;U10,N10&lt;&gt;V10,O10&lt;&gt;W10),"!","")</f>
        <v/>
      </c>
    </row>
    <row r="11" customFormat="false" ht="12" hidden="false" customHeight="false" outlineLevel="0" collapsed="false">
      <c r="A11" s="87"/>
      <c r="B11" s="78" t="s">
        <v>63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82"/>
      <c r="T11" s="101"/>
      <c r="U11" s="102"/>
      <c r="V11" s="102"/>
      <c r="W11" s="102"/>
      <c r="X11" s="102"/>
      <c r="Y11" s="102"/>
      <c r="Z11" s="103"/>
      <c r="AA11" s="104"/>
      <c r="AB11" s="105"/>
      <c r="AC11" s="106"/>
      <c r="AD11" s="106"/>
      <c r="AE11" s="120"/>
      <c r="AF11" s="121"/>
      <c r="AG11" s="122"/>
      <c r="AH11" s="29" t="str">
        <f aca="false">IF(OR(L11&lt;&gt;T11,M11&lt;&gt;U11,N11&lt;&gt;V11,O11&lt;&gt;W11),"!","")</f>
        <v/>
      </c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82"/>
      <c r="T12" s="108"/>
      <c r="U12" s="109"/>
      <c r="V12" s="109"/>
      <c r="W12" s="109"/>
      <c r="X12" s="109"/>
      <c r="Y12" s="109"/>
      <c r="Z12" s="110"/>
      <c r="AA12" s="104"/>
      <c r="AB12" s="111"/>
      <c r="AC12" s="112"/>
      <c r="AD12" s="112"/>
      <c r="AE12" s="111"/>
      <c r="AF12" s="112"/>
      <c r="AG12" s="113"/>
      <c r="AH12" s="29" t="str">
        <f aca="false">IF(OR(L12&lt;&gt;T12,M12&lt;&gt;U12,N12&lt;&gt;V12,O12&lt;&gt;W12),"!","")</f>
        <v/>
      </c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82"/>
      <c r="T13" s="108"/>
      <c r="U13" s="109"/>
      <c r="V13" s="109"/>
      <c r="W13" s="109"/>
      <c r="X13" s="109"/>
      <c r="Y13" s="109"/>
      <c r="Z13" s="110"/>
      <c r="AA13" s="104"/>
      <c r="AB13" s="111"/>
      <c r="AC13" s="112"/>
      <c r="AD13" s="112"/>
      <c r="AE13" s="111"/>
      <c r="AF13" s="112"/>
      <c r="AG13" s="113"/>
      <c r="AH13" s="29" t="str">
        <f aca="false">IF(OR(L13&lt;&gt;T13,M13&lt;&gt;U13,N13&lt;&gt;V13,O13&lt;&gt;W13),"!","")</f>
        <v/>
      </c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82"/>
      <c r="T14" s="114"/>
      <c r="U14" s="115"/>
      <c r="V14" s="115"/>
      <c r="W14" s="115"/>
      <c r="X14" s="115"/>
      <c r="Y14" s="115"/>
      <c r="Z14" s="116"/>
      <c r="AA14" s="104"/>
      <c r="AB14" s="117"/>
      <c r="AC14" s="118"/>
      <c r="AD14" s="118"/>
      <c r="AE14" s="117"/>
      <c r="AF14" s="118"/>
      <c r="AG14" s="119"/>
      <c r="AH14" s="29" t="str">
        <f aca="false">IF(OR(L14&lt;&gt;T14,M14&lt;&gt;U14,N14&lt;&gt;V14,O14&lt;&gt;W14),"!","")</f>
        <v/>
      </c>
    </row>
    <row r="15" customFormat="false" ht="12" hidden="false" customHeight="false" outlineLevel="0" collapsed="false">
      <c r="A15" s="87"/>
      <c r="B15" s="78" t="s">
        <v>71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82"/>
      <c r="T15" s="101"/>
      <c r="U15" s="102"/>
      <c r="V15" s="102"/>
      <c r="W15" s="102"/>
      <c r="X15" s="102"/>
      <c r="Y15" s="102"/>
      <c r="Z15" s="103"/>
      <c r="AA15" s="104"/>
      <c r="AB15" s="105"/>
      <c r="AC15" s="106"/>
      <c r="AD15" s="106"/>
      <c r="AE15" s="120"/>
      <c r="AF15" s="121"/>
      <c r="AG15" s="122"/>
      <c r="AH15" s="29" t="str">
        <f aca="false">IF(OR(L15&lt;&gt;T15,M15&lt;&gt;U15,N15&lt;&gt;V15,O15&lt;&gt;W15),"!","")</f>
        <v/>
      </c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82"/>
      <c r="T16" s="108"/>
      <c r="U16" s="109"/>
      <c r="V16" s="109"/>
      <c r="W16" s="109"/>
      <c r="X16" s="109"/>
      <c r="Y16" s="109"/>
      <c r="Z16" s="110"/>
      <c r="AA16" s="104"/>
      <c r="AB16" s="111"/>
      <c r="AC16" s="112"/>
      <c r="AD16" s="112"/>
      <c r="AE16" s="111"/>
      <c r="AF16" s="112"/>
      <c r="AG16" s="113"/>
      <c r="AH16" s="29" t="str">
        <f aca="false">IF(OR(L16&lt;&gt;T16,M16&lt;&gt;U16,N16&lt;&gt;V16,O16&lt;&gt;W16),"!","")</f>
        <v/>
      </c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82"/>
      <c r="T17" s="108"/>
      <c r="U17" s="109"/>
      <c r="V17" s="109"/>
      <c r="W17" s="109"/>
      <c r="X17" s="109"/>
      <c r="Y17" s="109"/>
      <c r="Z17" s="110"/>
      <c r="AA17" s="104"/>
      <c r="AB17" s="111"/>
      <c r="AC17" s="112"/>
      <c r="AD17" s="112"/>
      <c r="AE17" s="111"/>
      <c r="AF17" s="112"/>
      <c r="AG17" s="113"/>
      <c r="AH17" s="29" t="str">
        <f aca="false">IF(OR(L17&lt;&gt;T17,M17&lt;&gt;U17,N17&lt;&gt;V17,O17&lt;&gt;W17),"!","")</f>
        <v/>
      </c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82"/>
      <c r="T18" s="114"/>
      <c r="U18" s="115"/>
      <c r="V18" s="115"/>
      <c r="W18" s="115"/>
      <c r="X18" s="115"/>
      <c r="Y18" s="115"/>
      <c r="Z18" s="116"/>
      <c r="AA18" s="104"/>
      <c r="AB18" s="117"/>
      <c r="AC18" s="118"/>
      <c r="AD18" s="118"/>
      <c r="AE18" s="117"/>
      <c r="AF18" s="118"/>
      <c r="AG18" s="119"/>
      <c r="AH18" s="29" t="str">
        <f aca="false">IF(OR(L18&lt;&gt;T18,M18&lt;&gt;U18,N18&lt;&gt;V18,O18&lt;&gt;W18),"!","")</f>
        <v/>
      </c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5365.215</v>
      </c>
      <c r="I19" s="43" t="n">
        <v>39.998</v>
      </c>
      <c r="J19" s="44" t="n">
        <f aca="false">H19/3600</f>
        <v>4.26811527777778</v>
      </c>
      <c r="L19" s="42" t="n">
        <v>5315.3</v>
      </c>
      <c r="M19" s="43" t="n">
        <v>41.9105</v>
      </c>
      <c r="N19" s="43" t="n">
        <v>43.5534</v>
      </c>
      <c r="O19" s="43" t="n">
        <v>44.9951</v>
      </c>
      <c r="P19" s="43" t="n">
        <v>15402.624</v>
      </c>
      <c r="Q19" s="43" t="n">
        <v>39.312</v>
      </c>
      <c r="R19" s="44" t="n">
        <f aca="false">P19/3600</f>
        <v>4.27850666666667</v>
      </c>
      <c r="T19" s="42" t="n">
        <v>5315.3</v>
      </c>
      <c r="U19" s="43" t="n">
        <v>41.9105</v>
      </c>
      <c r="V19" s="43" t="n">
        <v>43.5534</v>
      </c>
      <c r="W19" s="43" t="n">
        <v>44.9951</v>
      </c>
      <c r="X19" s="43" t="n">
        <v>18911.63</v>
      </c>
      <c r="Y19" s="43" t="n">
        <v>37.67</v>
      </c>
      <c r="Z19" s="44" t="n">
        <f aca="false">X19/3600</f>
        <v>5.25323055555556</v>
      </c>
      <c r="AA19" s="48"/>
      <c r="AB19" s="49" t="e">
        <f aca="false">bdrate($D19:$D22,E19:E22,$L19:$L22,M19:M22)</f>
        <v>#VALUE!</v>
      </c>
      <c r="AC19" s="50" t="e">
        <f aca="false">bdrate($D19:$D22,F19:F22,$L19:$L22,N19:N22)</f>
        <v>#VALUE!</v>
      </c>
      <c r="AD19" s="50" t="e">
        <f aca="false">bdrate($D19:$D22,G19:G22,$L19:$L22,O19:O22)</f>
        <v>#VALUE!</v>
      </c>
      <c r="AE19" s="69" t="e">
        <f aca="false">bdrateOld($D19:$D22,E19:E22,$L19:$L22,M19:M22)</f>
        <v>#VALUE!</v>
      </c>
      <c r="AF19" s="70" t="e">
        <f aca="false">bdrateOld($D19:$D22,F19:F22,$L19:$L22,N19:N22)</f>
        <v>#VALUE!</v>
      </c>
      <c r="AG19" s="71" t="e">
        <f aca="false">bdrateOld($D19:$D22,G19:G22,$L19:$L22,O19:O22)</f>
        <v>#VALUE!</v>
      </c>
      <c r="AH19" s="29" t="str">
        <f aca="false">IF(OR(L19&lt;&gt;T19,M19&lt;&gt;U19,N19&lt;&gt;V19,O19&lt;&gt;W19),"!","")</f>
        <v/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2967.023</v>
      </c>
      <c r="I20" s="53" t="n">
        <v>36.582</v>
      </c>
      <c r="J20" s="54" t="n">
        <f aca="false">H20/3600</f>
        <v>3.60195083333333</v>
      </c>
      <c r="L20" s="52" t="n">
        <v>2453.6808</v>
      </c>
      <c r="M20" s="53" t="n">
        <v>39.8882</v>
      </c>
      <c r="N20" s="53" t="n">
        <v>41.8986</v>
      </c>
      <c r="O20" s="53" t="n">
        <v>42.9561</v>
      </c>
      <c r="P20" s="53" t="n">
        <v>13456.739</v>
      </c>
      <c r="Q20" s="53" t="n">
        <v>35.942</v>
      </c>
      <c r="R20" s="54" t="n">
        <f aca="false">P20/3600</f>
        <v>3.73798305555556</v>
      </c>
      <c r="T20" s="52" t="n">
        <v>2453.6808</v>
      </c>
      <c r="U20" s="53" t="n">
        <v>39.8882</v>
      </c>
      <c r="V20" s="53" t="n">
        <v>41.8986</v>
      </c>
      <c r="W20" s="53" t="n">
        <v>42.9561</v>
      </c>
      <c r="X20" s="53" t="n">
        <v>16766.61</v>
      </c>
      <c r="Y20" s="53" t="n">
        <v>31.62</v>
      </c>
      <c r="Z20" s="54" t="n">
        <f aca="false">X20/3600</f>
        <v>4.65739166666667</v>
      </c>
      <c r="AA20" s="48"/>
      <c r="AB20" s="58"/>
      <c r="AC20" s="25"/>
      <c r="AD20" s="25"/>
      <c r="AE20" s="58"/>
      <c r="AF20" s="25"/>
      <c r="AG20" s="59"/>
      <c r="AH20" s="29" t="str">
        <f aca="false">IF(OR(L20&lt;&gt;T20,M20&lt;&gt;U20,N20&lt;&gt;V20,O20&lt;&gt;W20),"!","")</f>
        <v/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1609.93</v>
      </c>
      <c r="I21" s="53" t="n">
        <v>32.463</v>
      </c>
      <c r="J21" s="54" t="n">
        <f aca="false">H21/3600</f>
        <v>3.22498055555556</v>
      </c>
      <c r="L21" s="52" t="n">
        <v>1176.9784</v>
      </c>
      <c r="M21" s="53" t="n">
        <v>37.3162</v>
      </c>
      <c r="N21" s="53" t="n">
        <v>40.6557</v>
      </c>
      <c r="O21" s="53" t="n">
        <v>41.6605</v>
      </c>
      <c r="P21" s="53" t="n">
        <v>11602.691</v>
      </c>
      <c r="Q21" s="53" t="n">
        <v>32.307</v>
      </c>
      <c r="R21" s="54" t="n">
        <f aca="false">P21/3600</f>
        <v>3.22296972222222</v>
      </c>
      <c r="T21" s="52" t="n">
        <v>1176.9784</v>
      </c>
      <c r="U21" s="53" t="n">
        <v>37.3162</v>
      </c>
      <c r="V21" s="53" t="n">
        <v>40.6557</v>
      </c>
      <c r="W21" s="53" t="n">
        <v>41.6605</v>
      </c>
      <c r="X21" s="53" t="n">
        <v>14001.09</v>
      </c>
      <c r="Y21" s="53" t="n">
        <v>27.36</v>
      </c>
      <c r="Z21" s="54" t="n">
        <f aca="false">X21/3600</f>
        <v>3.88919166666667</v>
      </c>
      <c r="AA21" s="48"/>
      <c r="AB21" s="58"/>
      <c r="AC21" s="25"/>
      <c r="AD21" s="25"/>
      <c r="AE21" s="58"/>
      <c r="AF21" s="25"/>
      <c r="AG21" s="59"/>
      <c r="AH21" s="29" t="str">
        <f aca="false">IF(OR(L21&lt;&gt;T21,M21&lt;&gt;U21,N21&lt;&gt;V21,O21&lt;&gt;W21),"!","")</f>
        <v/>
      </c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0245.91</v>
      </c>
      <c r="I22" s="61" t="n">
        <v>31.059</v>
      </c>
      <c r="J22" s="62" t="n">
        <f aca="false">H22/3600</f>
        <v>2.84608611111111</v>
      </c>
      <c r="L22" s="60" t="n">
        <v>571.1752</v>
      </c>
      <c r="M22" s="61" t="n">
        <v>34.693</v>
      </c>
      <c r="N22" s="61" t="n">
        <v>39.7581</v>
      </c>
      <c r="O22" s="61" t="n">
        <v>40.8388</v>
      </c>
      <c r="P22" s="61" t="n">
        <v>9858.281</v>
      </c>
      <c r="Q22" s="61" t="n">
        <v>28.704</v>
      </c>
      <c r="R22" s="62" t="n">
        <f aca="false">P22/3600</f>
        <v>2.73841138888889</v>
      </c>
      <c r="T22" s="60" t="n">
        <v>571.1752</v>
      </c>
      <c r="U22" s="61" t="n">
        <v>34.693</v>
      </c>
      <c r="V22" s="61" t="n">
        <v>39.7581</v>
      </c>
      <c r="W22" s="61" t="n">
        <v>40.8388</v>
      </c>
      <c r="X22" s="61" t="n">
        <v>13108.32</v>
      </c>
      <c r="Y22" s="61" t="n">
        <v>25.47</v>
      </c>
      <c r="Z22" s="62" t="n">
        <f aca="false">X22/3600</f>
        <v>3.6412</v>
      </c>
      <c r="AA22" s="48"/>
      <c r="AB22" s="66"/>
      <c r="AC22" s="67"/>
      <c r="AD22" s="67"/>
      <c r="AE22" s="66"/>
      <c r="AF22" s="67"/>
      <c r="AG22" s="68"/>
      <c r="AH22" s="29" t="str">
        <f aca="false">IF(OR(L22&lt;&gt;T22,M22&lt;&gt;U22,N22&lt;&gt;V22,O22&lt;&gt;W22),"!","")</f>
        <v/>
      </c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5206.797</v>
      </c>
      <c r="I23" s="43" t="n">
        <v>42.057</v>
      </c>
      <c r="J23" s="44" t="n">
        <f aca="false">H23/3600</f>
        <v>4.22411027777778</v>
      </c>
      <c r="L23" s="42" t="n">
        <v>8289.4008</v>
      </c>
      <c r="M23" s="43" t="n">
        <v>39.9863</v>
      </c>
      <c r="N23" s="43" t="n">
        <v>42.0921</v>
      </c>
      <c r="O23" s="43" t="n">
        <v>43.2021</v>
      </c>
      <c r="P23" s="43" t="n">
        <v>14620.985</v>
      </c>
      <c r="Q23" s="43" t="n">
        <v>41.137</v>
      </c>
      <c r="R23" s="44" t="n">
        <f aca="false">P23/3600</f>
        <v>4.06138472222222</v>
      </c>
      <c r="T23" s="42" t="n">
        <v>8289.4008</v>
      </c>
      <c r="U23" s="43" t="n">
        <v>39.9863</v>
      </c>
      <c r="V23" s="43" t="n">
        <v>42.0921</v>
      </c>
      <c r="W23" s="43" t="n">
        <v>43.2021</v>
      </c>
      <c r="X23" s="43" t="n">
        <v>17979.06</v>
      </c>
      <c r="Y23" s="43" t="n">
        <v>36.72</v>
      </c>
      <c r="Z23" s="44" t="n">
        <f aca="false">X23/3600</f>
        <v>4.99418333333333</v>
      </c>
      <c r="AA23" s="48"/>
      <c r="AB23" s="49" t="e">
        <f aca="false">bdrate($D23:$D26,E23:E26,$L23:$L26,M23:M26)</f>
        <v>#VALUE!</v>
      </c>
      <c r="AC23" s="50" t="e">
        <f aca="false">bdrate($D23:$D26,F23:F26,$L23:$L26,N23:N26)</f>
        <v>#VALUE!</v>
      </c>
      <c r="AD23" s="50" t="e">
        <f aca="false">bdrate($D23:$D26,G23:G26,$L23:$L26,O23:O26)</f>
        <v>#VALUE!</v>
      </c>
      <c r="AE23" s="69" t="e">
        <f aca="false">bdrateOld($D23:$D26,E23:E26,$L23:$L26,M23:M26)</f>
        <v>#VALUE!</v>
      </c>
      <c r="AF23" s="70" t="e">
        <f aca="false">bdrateOld($D23:$D26,F23:F26,$L23:$L26,N23:N26)</f>
        <v>#VALUE!</v>
      </c>
      <c r="AG23" s="71" t="e">
        <f aca="false">bdrateOld($D23:$D26,G23:G26,$L23:$L26,O23:O26)</f>
        <v>#VALUE!</v>
      </c>
      <c r="AH23" s="29" t="str">
        <f aca="false">IF(OR(L23&lt;&gt;T23,M23&lt;&gt;U23,N23&lt;&gt;V23,O23&lt;&gt;W23),"!","")</f>
        <v/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2202.544</v>
      </c>
      <c r="I24" s="53" t="n">
        <v>35.552</v>
      </c>
      <c r="J24" s="54" t="n">
        <f aca="false">H24/3600</f>
        <v>3.38959555555556</v>
      </c>
      <c r="L24" s="52" t="n">
        <v>3237.1792</v>
      </c>
      <c r="M24" s="53" t="n">
        <v>37.0819</v>
      </c>
      <c r="N24" s="53" t="n">
        <v>39.9681</v>
      </c>
      <c r="O24" s="53" t="n">
        <v>40.8891</v>
      </c>
      <c r="P24" s="53" t="n">
        <v>12221.669</v>
      </c>
      <c r="Q24" s="53" t="n">
        <v>35.209</v>
      </c>
      <c r="R24" s="54" t="n">
        <f aca="false">P24/3600</f>
        <v>3.39490805555556</v>
      </c>
      <c r="T24" s="52" t="n">
        <v>3237.1792</v>
      </c>
      <c r="U24" s="53" t="n">
        <v>37.0819</v>
      </c>
      <c r="V24" s="53" t="n">
        <v>39.9681</v>
      </c>
      <c r="W24" s="53" t="n">
        <v>40.8891</v>
      </c>
      <c r="X24" s="53" t="n">
        <v>15116.32</v>
      </c>
      <c r="Y24" s="53" t="n">
        <v>30.3</v>
      </c>
      <c r="Z24" s="54" t="n">
        <f aca="false">X24/3600</f>
        <v>4.19897777777778</v>
      </c>
      <c r="AA24" s="48"/>
      <c r="AB24" s="58"/>
      <c r="AC24" s="25"/>
      <c r="AD24" s="25"/>
      <c r="AE24" s="58"/>
      <c r="AF24" s="25"/>
      <c r="AG24" s="59"/>
      <c r="AH24" s="29" t="str">
        <f aca="false">IF(OR(L24&lt;&gt;T24,M24&lt;&gt;U24,N24&lt;&gt;V24,O24&lt;&gt;W24),"!","")</f>
        <v/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0002.394</v>
      </c>
      <c r="I25" s="53" t="n">
        <v>30.388</v>
      </c>
      <c r="J25" s="54" t="n">
        <f aca="false">H25/3600</f>
        <v>2.77844277777778</v>
      </c>
      <c r="L25" s="52" t="n">
        <v>1356.448</v>
      </c>
      <c r="M25" s="53" t="n">
        <v>34.2814</v>
      </c>
      <c r="N25" s="53" t="n">
        <v>38.3574</v>
      </c>
      <c r="O25" s="53" t="n">
        <v>39.4853</v>
      </c>
      <c r="P25" s="53" t="n">
        <v>10000.132</v>
      </c>
      <c r="Q25" s="53" t="n">
        <v>30.872</v>
      </c>
      <c r="R25" s="54" t="n">
        <f aca="false">P25/3600</f>
        <v>2.77781444444444</v>
      </c>
      <c r="T25" s="52" t="n">
        <v>1356.448</v>
      </c>
      <c r="U25" s="53" t="n">
        <v>34.2814</v>
      </c>
      <c r="V25" s="53" t="n">
        <v>38.3574</v>
      </c>
      <c r="W25" s="53" t="n">
        <v>39.4853</v>
      </c>
      <c r="X25" s="53" t="n">
        <v>12974.55</v>
      </c>
      <c r="Y25" s="53" t="n">
        <v>27.23</v>
      </c>
      <c r="Z25" s="54" t="n">
        <f aca="false">X25/3600</f>
        <v>3.60404166666667</v>
      </c>
      <c r="AA25" s="48"/>
      <c r="AB25" s="58"/>
      <c r="AC25" s="25"/>
      <c r="AD25" s="25"/>
      <c r="AE25" s="58"/>
      <c r="AF25" s="25"/>
      <c r="AG25" s="59"/>
      <c r="AH25" s="29" t="str">
        <f aca="false">IF(OR(L25&lt;&gt;T25,M25&lt;&gt;U25,N25&lt;&gt;V25,O25&lt;&gt;W25),"!","")</f>
        <v/>
      </c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9200.225</v>
      </c>
      <c r="I26" s="61" t="n">
        <v>29.655</v>
      </c>
      <c r="J26" s="62" t="n">
        <f aca="false">H26/3600</f>
        <v>2.55561805555556</v>
      </c>
      <c r="L26" s="60" t="n">
        <v>583.0184</v>
      </c>
      <c r="M26" s="61" t="n">
        <v>31.692</v>
      </c>
      <c r="N26" s="61" t="n">
        <v>37.2718</v>
      </c>
      <c r="O26" s="61" t="n">
        <v>38.7257</v>
      </c>
      <c r="P26" s="61" t="n">
        <v>8859.941</v>
      </c>
      <c r="Q26" s="61" t="n">
        <v>28.782</v>
      </c>
      <c r="R26" s="62" t="n">
        <f aca="false">P26/3600</f>
        <v>2.46109472222222</v>
      </c>
      <c r="T26" s="60" t="n">
        <v>583.0184</v>
      </c>
      <c r="U26" s="61" t="n">
        <v>31.692</v>
      </c>
      <c r="V26" s="61" t="n">
        <v>37.2718</v>
      </c>
      <c r="W26" s="61" t="n">
        <v>38.7257</v>
      </c>
      <c r="X26" s="61" t="n">
        <v>11757.65</v>
      </c>
      <c r="Y26" s="61" t="n">
        <v>26.43</v>
      </c>
      <c r="Z26" s="62" t="n">
        <f aca="false">X26/3600</f>
        <v>3.26601388888889</v>
      </c>
      <c r="AA26" s="48"/>
      <c r="AB26" s="66"/>
      <c r="AC26" s="67"/>
      <c r="AD26" s="67"/>
      <c r="AE26" s="66"/>
      <c r="AF26" s="67"/>
      <c r="AG26" s="68"/>
      <c r="AH26" s="29" t="str">
        <f aca="false">IF(OR(L26&lt;&gt;T26,M26&lt;&gt;U26,N26&lt;&gt;V26,O26&lt;&gt;W26),"!","")</f>
        <v/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0766.03</v>
      </c>
      <c r="I27" s="43" t="n">
        <v>88.857</v>
      </c>
      <c r="J27" s="44" t="n">
        <f aca="false">H27/3600</f>
        <v>8.54611944444445</v>
      </c>
      <c r="L27" s="42" t="n">
        <v>21842.3784</v>
      </c>
      <c r="M27" s="43" t="n">
        <v>38.7268</v>
      </c>
      <c r="N27" s="43" t="n">
        <v>40.1526</v>
      </c>
      <c r="O27" s="43" t="n">
        <v>43.3537</v>
      </c>
      <c r="P27" s="43" t="n">
        <v>30708.622</v>
      </c>
      <c r="Q27" s="43" t="n">
        <v>87.906</v>
      </c>
      <c r="R27" s="44" t="n">
        <f aca="false">P27/3600</f>
        <v>8.53017277777778</v>
      </c>
      <c r="T27" s="42" t="n">
        <v>21842.3784</v>
      </c>
      <c r="U27" s="43" t="n">
        <v>38.7268</v>
      </c>
      <c r="V27" s="43" t="n">
        <v>40.1526</v>
      </c>
      <c r="W27" s="43" t="n">
        <v>43.3537</v>
      </c>
      <c r="X27" s="43" t="n">
        <v>36142.91</v>
      </c>
      <c r="Y27" s="43" t="n">
        <v>76.33</v>
      </c>
      <c r="Z27" s="44" t="n">
        <f aca="false">X27/3600</f>
        <v>10.0396972222222</v>
      </c>
      <c r="AA27" s="48"/>
      <c r="AB27" s="49" t="e">
        <f aca="false">bdrate($D27:$D30,E27:E30,$L27:$L30,M27:M30)</f>
        <v>#VALUE!</v>
      </c>
      <c r="AC27" s="50" t="e">
        <f aca="false">bdrate($D27:$D30,F27:F30,$L27:$L30,N27:N30)</f>
        <v>#VALUE!</v>
      </c>
      <c r="AD27" s="50" t="e">
        <f aca="false">bdrate($D27:$D30,G27:G30,$L27:$L30,O27:O30)</f>
        <v>#VALUE!</v>
      </c>
      <c r="AE27" s="69" t="e">
        <f aca="false">bdrateOld($D27:$D30,E27:E30,$L27:$L30,M27:M30)</f>
        <v>#VALUE!</v>
      </c>
      <c r="AF27" s="70" t="e">
        <f aca="false">bdrateOld($D27:$D30,F27:F30,$L27:$L30,N27:N30)</f>
        <v>#VALUE!</v>
      </c>
      <c r="AG27" s="71" t="e">
        <f aca="false">bdrateOld($D27:$D30,G27:G30,$L27:$L30,O27:O30)</f>
        <v>#VALUE!</v>
      </c>
      <c r="AH27" s="29" t="str">
        <f aca="false">IF(OR(L27&lt;&gt;T27,M27&lt;&gt;U27,N27&lt;&gt;V27,O27&lt;&gt;W27),"!","")</f>
        <v/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2737.008</v>
      </c>
      <c r="I28" s="53" t="n">
        <v>63.975</v>
      </c>
      <c r="J28" s="54" t="n">
        <f aca="false">H28/3600</f>
        <v>6.31583555555556</v>
      </c>
      <c r="L28" s="52" t="n">
        <v>6015.8008</v>
      </c>
      <c r="M28" s="53" t="n">
        <v>36.7772</v>
      </c>
      <c r="N28" s="53" t="n">
        <v>38.9594</v>
      </c>
      <c r="O28" s="53" t="n">
        <v>41.4973</v>
      </c>
      <c r="P28" s="53" t="n">
        <v>22783.606</v>
      </c>
      <c r="Q28" s="53" t="n">
        <v>62.899</v>
      </c>
      <c r="R28" s="54" t="n">
        <f aca="false">P28/3600</f>
        <v>6.32877944444445</v>
      </c>
      <c r="T28" s="52" t="n">
        <v>6015.8008</v>
      </c>
      <c r="U28" s="53" t="n">
        <v>36.7772</v>
      </c>
      <c r="V28" s="53" t="n">
        <v>38.9594</v>
      </c>
      <c r="W28" s="53" t="n">
        <v>41.4973</v>
      </c>
      <c r="X28" s="53" t="n">
        <v>28450.03</v>
      </c>
      <c r="Y28" s="53" t="n">
        <v>54.19</v>
      </c>
      <c r="Z28" s="54" t="n">
        <f aca="false">X28/3600</f>
        <v>7.90278611111111</v>
      </c>
      <c r="AA28" s="48"/>
      <c r="AB28" s="58"/>
      <c r="AC28" s="25"/>
      <c r="AD28" s="25"/>
      <c r="AE28" s="58"/>
      <c r="AF28" s="25"/>
      <c r="AG28" s="59"/>
      <c r="AH28" s="29" t="str">
        <f aca="false">IF(OR(L28&lt;&gt;T28,M28&lt;&gt;U28,N28&lt;&gt;V28,O28&lt;&gt;W28),"!","")</f>
        <v/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0443.851</v>
      </c>
      <c r="I29" s="53" t="n">
        <v>59.467</v>
      </c>
      <c r="J29" s="54" t="n">
        <f aca="false">H29/3600</f>
        <v>5.6788475</v>
      </c>
      <c r="L29" s="52" t="n">
        <v>2662.8496</v>
      </c>
      <c r="M29" s="53" t="n">
        <v>34.6473</v>
      </c>
      <c r="N29" s="53" t="n">
        <v>38.0185</v>
      </c>
      <c r="O29" s="53" t="n">
        <v>39.8784</v>
      </c>
      <c r="P29" s="53" t="n">
        <v>19663.912</v>
      </c>
      <c r="Q29" s="53" t="n">
        <v>57.938</v>
      </c>
      <c r="R29" s="54" t="n">
        <f aca="false">P29/3600</f>
        <v>5.46219777777778</v>
      </c>
      <c r="T29" s="52" t="n">
        <v>2662.8496</v>
      </c>
      <c r="U29" s="53" t="n">
        <v>34.6473</v>
      </c>
      <c r="V29" s="53" t="n">
        <v>38.0185</v>
      </c>
      <c r="W29" s="53" t="n">
        <v>39.8784</v>
      </c>
      <c r="X29" s="53" t="n">
        <v>25591.67</v>
      </c>
      <c r="Y29" s="53" t="n">
        <v>50.58</v>
      </c>
      <c r="Z29" s="54" t="n">
        <f aca="false">X29/3600</f>
        <v>7.10879722222222</v>
      </c>
      <c r="AA29" s="48"/>
      <c r="AB29" s="58"/>
      <c r="AC29" s="25"/>
      <c r="AD29" s="25"/>
      <c r="AE29" s="58"/>
      <c r="AF29" s="25"/>
      <c r="AG29" s="59"/>
      <c r="AH29" s="29" t="str">
        <f aca="false">IF(OR(L29&lt;&gt;T29,M29&lt;&gt;U29,N29&lt;&gt;V29,O29&lt;&gt;W29),"!","")</f>
        <v/>
      </c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17694.065</v>
      </c>
      <c r="I30" s="61" t="n">
        <v>53.773</v>
      </c>
      <c r="J30" s="62" t="n">
        <f aca="false">H30/3600</f>
        <v>4.91501805555556</v>
      </c>
      <c r="L30" s="60" t="n">
        <v>1306.8672</v>
      </c>
      <c r="M30" s="61" t="n">
        <v>32.3707</v>
      </c>
      <c r="N30" s="61" t="n">
        <v>37.2738</v>
      </c>
      <c r="O30" s="61" t="n">
        <v>38.6502</v>
      </c>
      <c r="P30" s="61" t="n">
        <v>17673.052</v>
      </c>
      <c r="Q30" s="61" t="n">
        <v>54.927</v>
      </c>
      <c r="R30" s="62" t="n">
        <f aca="false">P30/3600</f>
        <v>4.90918111111111</v>
      </c>
      <c r="T30" s="60" t="n">
        <v>1306.8672</v>
      </c>
      <c r="U30" s="61" t="n">
        <v>32.3707</v>
      </c>
      <c r="V30" s="61" t="n">
        <v>37.2738</v>
      </c>
      <c r="W30" s="61" t="n">
        <v>38.6502</v>
      </c>
      <c r="X30" s="61" t="n">
        <v>25463.65</v>
      </c>
      <c r="Y30" s="61" t="n">
        <v>42.89</v>
      </c>
      <c r="Z30" s="62" t="n">
        <f aca="false">X30/3600</f>
        <v>7.07323611111111</v>
      </c>
      <c r="AA30" s="48"/>
      <c r="AB30" s="66"/>
      <c r="AC30" s="67"/>
      <c r="AD30" s="67"/>
      <c r="AE30" s="66"/>
      <c r="AF30" s="67"/>
      <c r="AG30" s="68"/>
      <c r="AH30" s="29" t="str">
        <f aca="false">IF(OR(L30&lt;&gt;T30,M30&lt;&gt;U30,N30&lt;&gt;V30,O30&lt;&gt;W30),"!","")</f>
        <v/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38671.032</v>
      </c>
      <c r="I31" s="43" t="n">
        <v>104.005</v>
      </c>
      <c r="J31" s="44" t="n">
        <f aca="false">H31/3600</f>
        <v>10.7419533333333</v>
      </c>
      <c r="L31" s="42" t="n">
        <v>20872.6568</v>
      </c>
      <c r="M31" s="43" t="n">
        <v>39.5242</v>
      </c>
      <c r="N31" s="43" t="n">
        <v>43.8657</v>
      </c>
      <c r="O31" s="43" t="n">
        <v>45.2067</v>
      </c>
      <c r="P31" s="43" t="n">
        <v>38620.484</v>
      </c>
      <c r="Q31" s="43" t="n">
        <v>96.813</v>
      </c>
      <c r="R31" s="44" t="n">
        <f aca="false">P31/3600</f>
        <v>10.7279122222222</v>
      </c>
      <c r="T31" s="42" t="n">
        <v>20872.6568</v>
      </c>
      <c r="U31" s="43" t="n">
        <v>39.5242</v>
      </c>
      <c r="V31" s="43" t="n">
        <v>43.8657</v>
      </c>
      <c r="W31" s="43" t="n">
        <v>45.2067</v>
      </c>
      <c r="X31" s="43" t="n">
        <v>50177.99</v>
      </c>
      <c r="Y31" s="43" t="n">
        <v>83.6</v>
      </c>
      <c r="Z31" s="44" t="n">
        <f aca="false">X31/3600</f>
        <v>13.9383305555556</v>
      </c>
      <c r="AA31" s="48"/>
      <c r="AB31" s="49" t="e">
        <f aca="false">bdrate($D31:$D34,E31:E34,$L31:$L34,M31:M34)</f>
        <v>#VALUE!</v>
      </c>
      <c r="AC31" s="50" t="e">
        <f aca="false">bdrate($D31:$D34,F31:F34,$L31:$L34,N31:N34)</f>
        <v>#VALUE!</v>
      </c>
      <c r="AD31" s="50" t="e">
        <f aca="false">bdrate($D31:$D34,G31:G34,$L31:$L34,O31:O34)</f>
        <v>#VALUE!</v>
      </c>
      <c r="AE31" s="69" t="e">
        <f aca="false">bdrateOld($D31:$D34,E31:E34,$L31:$L34,M31:M34)</f>
        <v>#VALUE!</v>
      </c>
      <c r="AF31" s="70" t="e">
        <f aca="false">bdrateOld($D31:$D34,F31:F34,$L31:$L34,N31:N34)</f>
        <v>#VALUE!</v>
      </c>
      <c r="AG31" s="71" t="e">
        <f aca="false">bdrateOld($D31:$D34,G31:G34,$L31:$L34,O31:O34)</f>
        <v>#VALUE!</v>
      </c>
      <c r="AH31" s="29" t="str">
        <f aca="false">IF(OR(L31&lt;&gt;T31,M31&lt;&gt;U31,N31&lt;&gt;V31,O31&lt;&gt;W31),"!","")</f>
        <v/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0671.713</v>
      </c>
      <c r="I32" s="53" t="n">
        <v>81.853</v>
      </c>
      <c r="J32" s="54" t="n">
        <f aca="false">H32/3600</f>
        <v>8.51992027777778</v>
      </c>
      <c r="L32" s="52" t="n">
        <v>7015.612</v>
      </c>
      <c r="M32" s="53" t="n">
        <v>37.6163</v>
      </c>
      <c r="N32" s="53" t="n">
        <v>42.4766</v>
      </c>
      <c r="O32" s="53" t="n">
        <v>43.0772</v>
      </c>
      <c r="P32" s="53" t="n">
        <v>30854.248</v>
      </c>
      <c r="Q32" s="53" t="n">
        <v>81.619</v>
      </c>
      <c r="R32" s="54" t="n">
        <f aca="false">P32/3600</f>
        <v>8.57062444444444</v>
      </c>
      <c r="T32" s="52" t="n">
        <v>7015.612</v>
      </c>
      <c r="U32" s="53" t="n">
        <v>37.6163</v>
      </c>
      <c r="V32" s="53" t="n">
        <v>42.4766</v>
      </c>
      <c r="W32" s="53" t="n">
        <v>43.0772</v>
      </c>
      <c r="X32" s="53" t="n">
        <v>36763.72</v>
      </c>
      <c r="Y32" s="53" t="n">
        <v>69.61</v>
      </c>
      <c r="Z32" s="54" t="n">
        <f aca="false">X32/3600</f>
        <v>10.2121444444444</v>
      </c>
      <c r="AA32" s="48"/>
      <c r="AB32" s="58"/>
      <c r="AC32" s="25"/>
      <c r="AD32" s="25"/>
      <c r="AE32" s="58"/>
      <c r="AF32" s="25"/>
      <c r="AG32" s="59"/>
      <c r="AH32" s="29" t="str">
        <f aca="false">IF(OR(L32&lt;&gt;T32,M32&lt;&gt;U32,N32&lt;&gt;V32,O32&lt;&gt;W32),"!","")</f>
        <v/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5035.329</v>
      </c>
      <c r="I33" s="53" t="n">
        <v>71.869</v>
      </c>
      <c r="J33" s="54" t="n">
        <f aca="false">H33/3600</f>
        <v>6.95425805555556</v>
      </c>
      <c r="L33" s="52" t="n">
        <v>3208.9176</v>
      </c>
      <c r="M33" s="53" t="n">
        <v>35.6581</v>
      </c>
      <c r="N33" s="53" t="n">
        <v>41.2029</v>
      </c>
      <c r="O33" s="53" t="n">
        <v>41.2061</v>
      </c>
      <c r="P33" s="53" t="n">
        <v>25028.044</v>
      </c>
      <c r="Q33" s="53" t="n">
        <v>71.136</v>
      </c>
      <c r="R33" s="54" t="n">
        <f aca="false">P33/3600</f>
        <v>6.95223444444445</v>
      </c>
      <c r="T33" s="52" t="n">
        <v>3208.9176</v>
      </c>
      <c r="U33" s="53" t="n">
        <v>35.6581</v>
      </c>
      <c r="V33" s="53" t="n">
        <v>41.2029</v>
      </c>
      <c r="W33" s="53" t="n">
        <v>41.2061</v>
      </c>
      <c r="X33" s="53" t="n">
        <v>31529.51</v>
      </c>
      <c r="Y33" s="53" t="n">
        <v>62.23</v>
      </c>
      <c r="Z33" s="54" t="n">
        <f aca="false">X33/3600</f>
        <v>8.75819722222222</v>
      </c>
      <c r="AA33" s="48"/>
      <c r="AB33" s="58"/>
      <c r="AC33" s="25"/>
      <c r="AD33" s="25"/>
      <c r="AE33" s="58"/>
      <c r="AF33" s="25"/>
      <c r="AG33" s="59"/>
      <c r="AH33" s="29" t="str">
        <f aca="false">IF(OR(L33&lt;&gt;T33,M33&lt;&gt;U33,N33&lt;&gt;V33,O33&lt;&gt;W33),"!","")</f>
        <v/>
      </c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2809.626</v>
      </c>
      <c r="I34" s="61" t="n">
        <v>73.772</v>
      </c>
      <c r="J34" s="62" t="n">
        <f aca="false">H34/3600</f>
        <v>6.33600722222222</v>
      </c>
      <c r="L34" s="60" t="n">
        <v>1623.7152</v>
      </c>
      <c r="M34" s="61" t="n">
        <v>33.5757</v>
      </c>
      <c r="N34" s="61" t="n">
        <v>40.1524</v>
      </c>
      <c r="O34" s="61" t="n">
        <v>39.7658</v>
      </c>
      <c r="P34" s="61" t="n">
        <v>21925.12</v>
      </c>
      <c r="Q34" s="61" t="n">
        <v>67.657</v>
      </c>
      <c r="R34" s="62" t="n">
        <f aca="false">P34/3600</f>
        <v>6.09031111111111</v>
      </c>
      <c r="T34" s="60" t="n">
        <v>1623.7152</v>
      </c>
      <c r="U34" s="61" t="n">
        <v>33.5757</v>
      </c>
      <c r="V34" s="61" t="n">
        <v>40.1524</v>
      </c>
      <c r="W34" s="61" t="n">
        <v>39.7658</v>
      </c>
      <c r="X34" s="61" t="n">
        <v>29005.09</v>
      </c>
      <c r="Y34" s="61" t="n">
        <v>57.13</v>
      </c>
      <c r="Z34" s="62" t="n">
        <f aca="false">X34/3600</f>
        <v>8.05696944444444</v>
      </c>
      <c r="AA34" s="48"/>
      <c r="AB34" s="66"/>
      <c r="AC34" s="67"/>
      <c r="AD34" s="67"/>
      <c r="AE34" s="66"/>
      <c r="AF34" s="67"/>
      <c r="AG34" s="68"/>
      <c r="AH34" s="29" t="str">
        <f aca="false">IF(OR(L34&lt;&gt;T34,M34&lt;&gt;U34,N34&lt;&gt;V34,O34&lt;&gt;W34),"!","")</f>
        <v/>
      </c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3487.587</v>
      </c>
      <c r="I35" s="43" t="n">
        <v>135.891</v>
      </c>
      <c r="J35" s="44" t="n">
        <f aca="false">H35/3600</f>
        <v>12.0798852777778</v>
      </c>
      <c r="L35" s="42" t="n">
        <v>63007.4528</v>
      </c>
      <c r="M35" s="43" t="n">
        <v>38.4176</v>
      </c>
      <c r="N35" s="43" t="n">
        <v>41.9884</v>
      </c>
      <c r="O35" s="43" t="n">
        <v>44.0992</v>
      </c>
      <c r="P35" s="43" t="n">
        <v>45250.089</v>
      </c>
      <c r="Q35" s="43" t="n">
        <v>138.98</v>
      </c>
      <c r="R35" s="44" t="n">
        <f aca="false">P35/3600</f>
        <v>12.5694691666667</v>
      </c>
      <c r="T35" s="42" t="n">
        <v>63007.4528</v>
      </c>
      <c r="U35" s="43" t="n">
        <v>38.4176</v>
      </c>
      <c r="V35" s="43" t="n">
        <v>41.9884</v>
      </c>
      <c r="W35" s="43" t="n">
        <v>44.0992</v>
      </c>
      <c r="X35" s="43" t="n">
        <v>54842.89</v>
      </c>
      <c r="Y35" s="43" t="n">
        <v>134.75</v>
      </c>
      <c r="Z35" s="44" t="n">
        <f aca="false">X35/3600</f>
        <v>15.2341361111111</v>
      </c>
      <c r="AA35" s="48"/>
      <c r="AB35" s="49" t="e">
        <f aca="false">bdrate($D35:$D38,E35:E38,$L35:$L38,M35:M38)</f>
        <v>#VALUE!</v>
      </c>
      <c r="AC35" s="50" t="e">
        <f aca="false">bdrate($D35:$D38,F35:F38,$L35:$L38,N35:N38)</f>
        <v>#VALUE!</v>
      </c>
      <c r="AD35" s="50" t="e">
        <f aca="false">bdrate($D35:$D38,G35:G38,$L35:$L38,O35:O38)</f>
        <v>#VALUE!</v>
      </c>
      <c r="AE35" s="69" t="e">
        <f aca="false">bdrateOld($D35:$D38,E35:E38,$L35:$L38,M35:M38)</f>
        <v>#VALUE!</v>
      </c>
      <c r="AF35" s="70" t="e">
        <f aca="false">bdrateOld($D35:$D38,F35:F38,$L35:$L38,N35:N38)</f>
        <v>#VALUE!</v>
      </c>
      <c r="AG35" s="71" t="e">
        <f aca="false">bdrateOld($D35:$D38,G35:G38,$L35:$L38,O35:O38)</f>
        <v>#VALUE!</v>
      </c>
      <c r="AH35" s="29" t="str">
        <f aca="false">IF(OR(L35&lt;&gt;T35,M35&lt;&gt;U35,N35&lt;&gt;V35,O35&lt;&gt;W35),"!","")</f>
        <v/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28820.192</v>
      </c>
      <c r="I36" s="53" t="n">
        <v>89.684</v>
      </c>
      <c r="J36" s="54" t="n">
        <f aca="false">H36/3600</f>
        <v>8.00560888888889</v>
      </c>
      <c r="L36" s="52" t="n">
        <v>9231.012</v>
      </c>
      <c r="M36" s="53" t="n">
        <v>35.2787</v>
      </c>
      <c r="N36" s="53" t="n">
        <v>40.6427</v>
      </c>
      <c r="O36" s="53" t="n">
        <v>42.9965</v>
      </c>
      <c r="P36" s="53" t="n">
        <v>28836.276</v>
      </c>
      <c r="Q36" s="53" t="n">
        <v>89.497</v>
      </c>
      <c r="R36" s="54" t="n">
        <f aca="false">P36/3600</f>
        <v>8.01007666666667</v>
      </c>
      <c r="T36" s="52" t="n">
        <v>9231.012</v>
      </c>
      <c r="U36" s="53" t="n">
        <v>35.2787</v>
      </c>
      <c r="V36" s="53" t="n">
        <v>40.6427</v>
      </c>
      <c r="W36" s="53" t="n">
        <v>42.9965</v>
      </c>
      <c r="X36" s="53" t="n">
        <v>36389.91</v>
      </c>
      <c r="Y36" s="53" t="n">
        <v>80.53</v>
      </c>
      <c r="Z36" s="54" t="n">
        <f aca="false">X36/3600</f>
        <v>10.1083083333333</v>
      </c>
      <c r="AA36" s="48"/>
      <c r="AB36" s="58"/>
      <c r="AC36" s="25"/>
      <c r="AD36" s="25"/>
      <c r="AE36" s="58"/>
      <c r="AF36" s="25"/>
      <c r="AG36" s="59"/>
      <c r="AH36" s="29" t="str">
        <f aca="false">IF(OR(L36&lt;&gt;T36,M36&lt;&gt;U36,N36&lt;&gt;V36,O36&lt;&gt;W36),"!","")</f>
        <v/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4267.293</v>
      </c>
      <c r="I37" s="53" t="n">
        <v>74.006</v>
      </c>
      <c r="J37" s="54" t="n">
        <f aca="false">H37/3600</f>
        <v>6.74091472222222</v>
      </c>
      <c r="L37" s="52" t="n">
        <v>2249.436</v>
      </c>
      <c r="M37" s="53" t="n">
        <v>33.5948</v>
      </c>
      <c r="N37" s="53" t="n">
        <v>39.4638</v>
      </c>
      <c r="O37" s="53" t="n">
        <v>42.0074</v>
      </c>
      <c r="P37" s="53" t="n">
        <v>24260.242</v>
      </c>
      <c r="Q37" s="53" t="n">
        <v>72.555</v>
      </c>
      <c r="R37" s="54" t="n">
        <f aca="false">P37/3600</f>
        <v>6.73895611111111</v>
      </c>
      <c r="T37" s="52" t="n">
        <v>2249.436</v>
      </c>
      <c r="U37" s="53" t="n">
        <v>33.5948</v>
      </c>
      <c r="V37" s="53" t="n">
        <v>39.4638</v>
      </c>
      <c r="W37" s="53" t="n">
        <v>42.0074</v>
      </c>
      <c r="X37" s="53" t="n">
        <v>30719.67</v>
      </c>
      <c r="Y37" s="53" t="n">
        <v>67.06</v>
      </c>
      <c r="Z37" s="54" t="n">
        <f aca="false">X37/3600</f>
        <v>8.53324166666667</v>
      </c>
      <c r="AA37" s="48"/>
      <c r="AB37" s="58"/>
      <c r="AC37" s="25"/>
      <c r="AD37" s="25"/>
      <c r="AE37" s="58"/>
      <c r="AF37" s="25"/>
      <c r="AG37" s="59"/>
      <c r="AH37" s="29" t="str">
        <f aca="false">IF(OR(L37&lt;&gt;T37,M37&lt;&gt;U37,N37&lt;&gt;V37,O37&lt;&gt;W37),"!","")</f>
        <v/>
      </c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1064.233</v>
      </c>
      <c r="I38" s="61" t="n">
        <v>64.365</v>
      </c>
      <c r="J38" s="62" t="n">
        <f aca="false">H38/3600</f>
        <v>5.85117583333333</v>
      </c>
      <c r="L38" s="60" t="n">
        <v>830.0272</v>
      </c>
      <c r="M38" s="61" t="n">
        <v>31.5604</v>
      </c>
      <c r="N38" s="61" t="n">
        <v>38.518</v>
      </c>
      <c r="O38" s="61" t="n">
        <v>41.1896</v>
      </c>
      <c r="P38" s="61" t="n">
        <v>21850.318</v>
      </c>
      <c r="Q38" s="61" t="n">
        <v>64.038</v>
      </c>
      <c r="R38" s="62" t="n">
        <f aca="false">P38/3600</f>
        <v>6.06953277777778</v>
      </c>
      <c r="T38" s="60" t="n">
        <v>830.0272</v>
      </c>
      <c r="U38" s="61" t="n">
        <v>31.5604</v>
      </c>
      <c r="V38" s="61" t="n">
        <v>38.518</v>
      </c>
      <c r="W38" s="61" t="n">
        <v>41.1896</v>
      </c>
      <c r="X38" s="61" t="n">
        <v>26886.62</v>
      </c>
      <c r="Y38" s="61" t="n">
        <v>59.05</v>
      </c>
      <c r="Z38" s="62" t="n">
        <f aca="false">X38/3600</f>
        <v>7.46850555555556</v>
      </c>
      <c r="AA38" s="48"/>
      <c r="AB38" s="66"/>
      <c r="AC38" s="67"/>
      <c r="AD38" s="67"/>
      <c r="AE38" s="66"/>
      <c r="AF38" s="67"/>
      <c r="AG38" s="68"/>
      <c r="AH38" s="29" t="str">
        <f aca="false">IF(OR(L38&lt;&gt;T38,M38&lt;&gt;U38,N38&lt;&gt;V38,O38&lt;&gt;W38),"!","")</f>
        <v/>
      </c>
    </row>
    <row r="39" customFormat="false" ht="12" hidden="false" customHeight="false" outlineLevel="0" collapsed="false">
      <c r="A39" s="7" t="s">
        <v>10</v>
      </c>
      <c r="B39" s="7" t="s">
        <v>42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266.921</v>
      </c>
      <c r="I39" s="43" t="n">
        <v>16.598</v>
      </c>
      <c r="J39" s="44" t="n">
        <f aca="false">H39/3600</f>
        <v>1.74081138888889</v>
      </c>
      <c r="L39" s="42" t="n">
        <v>3916.3192</v>
      </c>
      <c r="M39" s="43" t="n">
        <v>40.2883</v>
      </c>
      <c r="N39" s="43" t="n">
        <v>42.976</v>
      </c>
      <c r="O39" s="43" t="n">
        <v>43.5919</v>
      </c>
      <c r="P39" s="43" t="n">
        <v>6306.841</v>
      </c>
      <c r="Q39" s="43" t="n">
        <v>16.879</v>
      </c>
      <c r="R39" s="44" t="n">
        <f aca="false">P39/3600</f>
        <v>1.75190027777778</v>
      </c>
      <c r="T39" s="42" t="n">
        <v>3916.3192</v>
      </c>
      <c r="U39" s="43" t="n">
        <v>40.2883</v>
      </c>
      <c r="V39" s="43" t="n">
        <v>42.976</v>
      </c>
      <c r="W39" s="43" t="n">
        <v>43.5919</v>
      </c>
      <c r="X39" s="43" t="n">
        <v>7467</v>
      </c>
      <c r="Y39" s="43" t="n">
        <v>14.8</v>
      </c>
      <c r="Z39" s="44" t="n">
        <f aca="false">X39/3600</f>
        <v>2.07416666666667</v>
      </c>
      <c r="AA39" s="48"/>
      <c r="AB39" s="49" t="e">
        <f aca="false">bdrate($D39:$D42,E39:E42,$L39:$L42,M39:M42)</f>
        <v>#VALUE!</v>
      </c>
      <c r="AC39" s="50" t="e">
        <f aca="false">bdrate($D39:$D42,F39:F42,$L39:$L42,N39:N42)</f>
        <v>#VALUE!</v>
      </c>
      <c r="AD39" s="50" t="e">
        <f aca="false">bdrate($D39:$D42,G39:G42,$L39:$L42,O39:O42)</f>
        <v>#VALUE!</v>
      </c>
      <c r="AE39" s="69" t="e">
        <f aca="false">bdrateOld($D39:$D42,E39:E42,$L39:$L42,M39:M42)</f>
        <v>#VALUE!</v>
      </c>
      <c r="AF39" s="70" t="e">
        <f aca="false">bdrateOld($D39:$D42,F39:F42,$L39:$L42,N39:N42)</f>
        <v>#VALUE!</v>
      </c>
      <c r="AG39" s="71" t="e">
        <f aca="false">bdrateOld($D39:$D42,G39:G42,$L39:$L42,O39:O42)</f>
        <v>#VALUE!</v>
      </c>
      <c r="AH39" s="29" t="str">
        <f aca="false">IF(OR(L39&lt;&gt;T39,M39&lt;&gt;U39,N39&lt;&gt;V39,O39&lt;&gt;W39),"!","")</f>
        <v/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5260.656</v>
      </c>
      <c r="I40" s="53" t="n">
        <v>14.398</v>
      </c>
      <c r="J40" s="54" t="n">
        <f aca="false">H40/3600</f>
        <v>1.46129333333333</v>
      </c>
      <c r="L40" s="52" t="n">
        <v>1811.7296</v>
      </c>
      <c r="M40" s="53" t="n">
        <v>37.0666</v>
      </c>
      <c r="N40" s="53" t="n">
        <v>40.3784</v>
      </c>
      <c r="O40" s="53" t="n">
        <v>40.693</v>
      </c>
      <c r="P40" s="53" t="n">
        <v>5262.762</v>
      </c>
      <c r="Q40" s="53" t="n">
        <v>14.305</v>
      </c>
      <c r="R40" s="54" t="n">
        <f aca="false">P40/3600</f>
        <v>1.46187833333333</v>
      </c>
      <c r="T40" s="52" t="n">
        <v>1811.7296</v>
      </c>
      <c r="U40" s="53" t="n">
        <v>37.0666</v>
      </c>
      <c r="V40" s="53" t="n">
        <v>40.3784</v>
      </c>
      <c r="W40" s="53" t="n">
        <v>40.693</v>
      </c>
      <c r="X40" s="53" t="n">
        <v>6219.2</v>
      </c>
      <c r="Y40" s="53" t="n">
        <v>13.38</v>
      </c>
      <c r="Z40" s="54" t="n">
        <f aca="false">X40/3600</f>
        <v>1.72755555555556</v>
      </c>
      <c r="AA40" s="48"/>
      <c r="AB40" s="58"/>
      <c r="AC40" s="25"/>
      <c r="AD40" s="25"/>
      <c r="AE40" s="58"/>
      <c r="AF40" s="25"/>
      <c r="AG40" s="59"/>
      <c r="AH40" s="29" t="str">
        <f aca="false">IF(OR(L40&lt;&gt;T40,M40&lt;&gt;U40,N40&lt;&gt;V40,O40&lt;&gt;W40),"!","")</f>
        <v/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4485.21</v>
      </c>
      <c r="I41" s="53" t="n">
        <v>12.308</v>
      </c>
      <c r="J41" s="54" t="n">
        <f aca="false">H41/3600</f>
        <v>1.24589166666667</v>
      </c>
      <c r="L41" s="52" t="n">
        <v>861.1464</v>
      </c>
      <c r="M41" s="53" t="n">
        <v>34.2613</v>
      </c>
      <c r="N41" s="53" t="n">
        <v>38.2969</v>
      </c>
      <c r="O41" s="53" t="n">
        <v>38.4041</v>
      </c>
      <c r="P41" s="53" t="n">
        <v>4490.795</v>
      </c>
      <c r="Q41" s="53" t="n">
        <v>12.48</v>
      </c>
      <c r="R41" s="54" t="n">
        <f aca="false">P41/3600</f>
        <v>1.24744305555556</v>
      </c>
      <c r="T41" s="52" t="n">
        <v>861.1464</v>
      </c>
      <c r="U41" s="53" t="n">
        <v>34.2613</v>
      </c>
      <c r="V41" s="53" t="n">
        <v>38.2969</v>
      </c>
      <c r="W41" s="53" t="n">
        <v>38.4041</v>
      </c>
      <c r="X41" s="53" t="n">
        <v>6156.93</v>
      </c>
      <c r="Y41" s="53" t="n">
        <v>10.46</v>
      </c>
      <c r="Z41" s="54" t="n">
        <f aca="false">X41/3600</f>
        <v>1.71025833333333</v>
      </c>
      <c r="AA41" s="48"/>
      <c r="AB41" s="58"/>
      <c r="AC41" s="25"/>
      <c r="AD41" s="25"/>
      <c r="AE41" s="58"/>
      <c r="AF41" s="25"/>
      <c r="AG41" s="59"/>
      <c r="AH41" s="29" t="str">
        <f aca="false">IF(OR(L41&lt;&gt;T41,M41&lt;&gt;U41,N41&lt;&gt;V41,O41&lt;&gt;W41),"!","")</f>
        <v/>
      </c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3924.842</v>
      </c>
      <c r="I42" s="61" t="n">
        <v>10.701</v>
      </c>
      <c r="J42" s="62" t="n">
        <f aca="false">H42/3600</f>
        <v>1.09023388888889</v>
      </c>
      <c r="L42" s="60" t="n">
        <v>439.2264</v>
      </c>
      <c r="M42" s="61" t="n">
        <v>31.8265</v>
      </c>
      <c r="N42" s="61" t="n">
        <v>36.7064</v>
      </c>
      <c r="O42" s="61" t="n">
        <v>36.7451</v>
      </c>
      <c r="P42" s="61" t="n">
        <v>3775.83</v>
      </c>
      <c r="Q42" s="61" t="n">
        <v>10.514</v>
      </c>
      <c r="R42" s="62" t="n">
        <f aca="false">P42/3600</f>
        <v>1.04884166666667</v>
      </c>
      <c r="T42" s="60" t="n">
        <v>439.2264</v>
      </c>
      <c r="U42" s="61" t="n">
        <v>31.8265</v>
      </c>
      <c r="V42" s="61" t="n">
        <v>36.7064</v>
      </c>
      <c r="W42" s="61" t="n">
        <v>36.7451</v>
      </c>
      <c r="X42" s="61" t="n">
        <v>4969.76</v>
      </c>
      <c r="Y42" s="61" t="n">
        <v>9.06</v>
      </c>
      <c r="Z42" s="62" t="n">
        <f aca="false">X42/3600</f>
        <v>1.38048888888889</v>
      </c>
      <c r="AA42" s="48"/>
      <c r="AB42" s="66"/>
      <c r="AC42" s="67"/>
      <c r="AD42" s="67"/>
      <c r="AE42" s="66"/>
      <c r="AF42" s="67"/>
      <c r="AG42" s="68"/>
      <c r="AH42" s="29" t="str">
        <f aca="false">IF(OR(L42&lt;&gt;T42,M42&lt;&gt;U42,N42&lt;&gt;V42,O42&lt;&gt;W42),"!","")</f>
        <v/>
      </c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7764.367</v>
      </c>
      <c r="I43" s="43" t="n">
        <v>19.437</v>
      </c>
      <c r="J43" s="44" t="n">
        <f aca="false">H43/3600</f>
        <v>2.15676861111111</v>
      </c>
      <c r="L43" s="42" t="n">
        <v>4528.0264</v>
      </c>
      <c r="M43" s="43" t="n">
        <v>40.2245</v>
      </c>
      <c r="N43" s="43" t="n">
        <v>43.296</v>
      </c>
      <c r="O43" s="43" t="n">
        <v>44.7203</v>
      </c>
      <c r="P43" s="43" t="n">
        <v>8074.418</v>
      </c>
      <c r="Q43" s="43" t="n">
        <v>20.17</v>
      </c>
      <c r="R43" s="44" t="n">
        <f aca="false">P43/3600</f>
        <v>2.24289388888889</v>
      </c>
      <c r="T43" s="42" t="n">
        <v>4528.0264</v>
      </c>
      <c r="U43" s="43" t="n">
        <v>40.2245</v>
      </c>
      <c r="V43" s="43" t="n">
        <v>43.296</v>
      </c>
      <c r="W43" s="43" t="n">
        <v>44.7203</v>
      </c>
      <c r="X43" s="43" t="n">
        <v>9364.91</v>
      </c>
      <c r="Y43" s="43" t="n">
        <v>18.52</v>
      </c>
      <c r="Z43" s="44" t="n">
        <f aca="false">X43/3600</f>
        <v>2.60136388888889</v>
      </c>
      <c r="AA43" s="48"/>
      <c r="AB43" s="49" t="e">
        <f aca="false">bdrate($D43:$D46,E43:E46,$L43:$L46,M43:M46)</f>
        <v>#VALUE!</v>
      </c>
      <c r="AC43" s="50" t="e">
        <f aca="false">bdrate($D43:$D46,F43:F46,$L43:$L46,N43:N46)</f>
        <v>#VALUE!</v>
      </c>
      <c r="AD43" s="50" t="e">
        <f aca="false">bdrate($D43:$D46,G43:G46,$L43:$L46,O43:O46)</f>
        <v>#VALUE!</v>
      </c>
      <c r="AE43" s="69" t="e">
        <f aca="false">bdrateOld($D43:$D46,E43:E46,$L43:$L46,M43:M46)</f>
        <v>#VALUE!</v>
      </c>
      <c r="AF43" s="70" t="e">
        <f aca="false">bdrateOld($D43:$D46,F43:F46,$L43:$L46,N43:N46)</f>
        <v>#VALUE!</v>
      </c>
      <c r="AG43" s="71" t="e">
        <f aca="false">bdrateOld($D43:$D46,G43:G46,$L43:$L46,O43:O46)</f>
        <v>#VALUE!</v>
      </c>
      <c r="AH43" s="29" t="str">
        <f aca="false">IF(OR(L43&lt;&gt;T43,M43&lt;&gt;U43,N43&lt;&gt;V43,O43&lt;&gt;W43),"!","")</f>
        <v/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6455.01</v>
      </c>
      <c r="I44" s="53" t="n">
        <v>16.13</v>
      </c>
      <c r="J44" s="54" t="n">
        <f aca="false">H44/3600</f>
        <v>1.79305833333333</v>
      </c>
      <c r="L44" s="52" t="n">
        <v>1963.2112</v>
      </c>
      <c r="M44" s="53" t="n">
        <v>37.3508</v>
      </c>
      <c r="N44" s="53" t="n">
        <v>41.2026</v>
      </c>
      <c r="O44" s="53" t="n">
        <v>42.3131</v>
      </c>
      <c r="P44" s="53" t="n">
        <v>6431.407</v>
      </c>
      <c r="Q44" s="53" t="n">
        <v>16.13</v>
      </c>
      <c r="R44" s="54" t="n">
        <f aca="false">P44/3600</f>
        <v>1.78650194444444</v>
      </c>
      <c r="T44" s="52" t="n">
        <v>1963.2112</v>
      </c>
      <c r="U44" s="53" t="n">
        <v>37.3508</v>
      </c>
      <c r="V44" s="53" t="n">
        <v>41.2026</v>
      </c>
      <c r="W44" s="53" t="n">
        <v>42.3131</v>
      </c>
      <c r="X44" s="53" t="n">
        <v>8144.52</v>
      </c>
      <c r="Y44" s="53" t="n">
        <v>13.53</v>
      </c>
      <c r="Z44" s="54" t="n">
        <f aca="false">X44/3600</f>
        <v>2.26236666666667</v>
      </c>
      <c r="AA44" s="48"/>
      <c r="AB44" s="58"/>
      <c r="AC44" s="25"/>
      <c r="AD44" s="25"/>
      <c r="AE44" s="58"/>
      <c r="AF44" s="25"/>
      <c r="AG44" s="59"/>
      <c r="AH44" s="29" t="str">
        <f aca="false">IF(OR(L44&lt;&gt;T44,M44&lt;&gt;U44,N44&lt;&gt;V44,O44&lt;&gt;W44),"!","")</f>
        <v/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5780.48</v>
      </c>
      <c r="I45" s="53" t="n">
        <v>14.164</v>
      </c>
      <c r="J45" s="54" t="n">
        <f aca="false">H45/3600</f>
        <v>1.60568888888889</v>
      </c>
      <c r="L45" s="52" t="n">
        <v>932.3616</v>
      </c>
      <c r="M45" s="53" t="n">
        <v>34.4291</v>
      </c>
      <c r="N45" s="53" t="n">
        <v>39.4167</v>
      </c>
      <c r="O45" s="53" t="n">
        <v>40.3962</v>
      </c>
      <c r="P45" s="53" t="n">
        <v>5866.577</v>
      </c>
      <c r="Q45" s="53" t="n">
        <v>14.211</v>
      </c>
      <c r="R45" s="54" t="n">
        <f aca="false">P45/3600</f>
        <v>1.62960472222222</v>
      </c>
      <c r="T45" s="52" t="n">
        <v>932.3616</v>
      </c>
      <c r="U45" s="53" t="n">
        <v>34.4291</v>
      </c>
      <c r="V45" s="53" t="n">
        <v>39.4167</v>
      </c>
      <c r="W45" s="53" t="n">
        <v>40.3962</v>
      </c>
      <c r="X45" s="53" t="n">
        <v>7179.06</v>
      </c>
      <c r="Y45" s="53" t="n">
        <v>11.44</v>
      </c>
      <c r="Z45" s="54" t="n">
        <f aca="false">X45/3600</f>
        <v>1.99418333333333</v>
      </c>
      <c r="AA45" s="48"/>
      <c r="AB45" s="58"/>
      <c r="AC45" s="25"/>
      <c r="AD45" s="25"/>
      <c r="AE45" s="58"/>
      <c r="AF45" s="25"/>
      <c r="AG45" s="59"/>
      <c r="AH45" s="29" t="str">
        <f aca="false">IF(OR(L45&lt;&gt;T45,M45&lt;&gt;U45,N45&lt;&gt;V45,O45&lt;&gt;W45),"!","")</f>
        <v/>
      </c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5145.497</v>
      </c>
      <c r="I46" s="61" t="n">
        <v>12.698</v>
      </c>
      <c r="J46" s="62" t="n">
        <f aca="false">H46/3600</f>
        <v>1.42930472222222</v>
      </c>
      <c r="L46" s="60" t="n">
        <v>469.412</v>
      </c>
      <c r="M46" s="61" t="n">
        <v>31.5786</v>
      </c>
      <c r="N46" s="61" t="n">
        <v>38.0711</v>
      </c>
      <c r="O46" s="61" t="n">
        <v>38.9536</v>
      </c>
      <c r="P46" s="61" t="n">
        <v>5151.987</v>
      </c>
      <c r="Q46" s="61" t="n">
        <v>12.573</v>
      </c>
      <c r="R46" s="62" t="n">
        <f aca="false">P46/3600</f>
        <v>1.4311075</v>
      </c>
      <c r="T46" s="60" t="n">
        <v>469.412</v>
      </c>
      <c r="U46" s="61" t="n">
        <v>31.5786</v>
      </c>
      <c r="V46" s="61" t="n">
        <v>38.0711</v>
      </c>
      <c r="W46" s="61" t="n">
        <v>38.9536</v>
      </c>
      <c r="X46" s="61" t="n">
        <v>6210.76</v>
      </c>
      <c r="Y46" s="61" t="n">
        <v>10.27</v>
      </c>
      <c r="Z46" s="62" t="n">
        <f aca="false">X46/3600</f>
        <v>1.72521111111111</v>
      </c>
      <c r="AA46" s="48"/>
      <c r="AB46" s="66"/>
      <c r="AC46" s="67"/>
      <c r="AD46" s="67"/>
      <c r="AE46" s="66"/>
      <c r="AF46" s="67"/>
      <c r="AG46" s="68"/>
      <c r="AH46" s="29" t="str">
        <f aca="false">IF(OR(L46&lt;&gt;T46,M46&lt;&gt;U46,N46&lt;&gt;V46,O46&lt;&gt;W46),"!","")</f>
        <v/>
      </c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190.38</v>
      </c>
      <c r="I47" s="43" t="n">
        <v>20.139</v>
      </c>
      <c r="J47" s="44" t="n">
        <f aca="false">H47/3600</f>
        <v>1.99732777777778</v>
      </c>
      <c r="L47" s="42" t="n">
        <v>9297.6008</v>
      </c>
      <c r="M47" s="43" t="n">
        <v>38.2992</v>
      </c>
      <c r="N47" s="43" t="n">
        <v>41.1064</v>
      </c>
      <c r="O47" s="43" t="n">
        <v>42.0451</v>
      </c>
      <c r="P47" s="43" t="n">
        <v>7178.259</v>
      </c>
      <c r="Q47" s="43" t="n">
        <v>20.233</v>
      </c>
      <c r="R47" s="44" t="n">
        <f aca="false">P47/3600</f>
        <v>1.99396083333333</v>
      </c>
      <c r="T47" s="42" t="n">
        <v>9297.6008</v>
      </c>
      <c r="U47" s="43" t="n">
        <v>38.2992</v>
      </c>
      <c r="V47" s="43" t="n">
        <v>41.1064</v>
      </c>
      <c r="W47" s="43" t="n">
        <v>42.0451</v>
      </c>
      <c r="X47" s="43" t="n">
        <v>8557.72</v>
      </c>
      <c r="Y47" s="43" t="n">
        <v>18.3</v>
      </c>
      <c r="Z47" s="44" t="n">
        <f aca="false">X47/3600</f>
        <v>2.37714444444444</v>
      </c>
      <c r="AA47" s="48"/>
      <c r="AB47" s="49" t="e">
        <f aca="false">bdrate($D47:$D50,E47:E50,$L47:$L50,M47:M50)</f>
        <v>#VALUE!</v>
      </c>
      <c r="AC47" s="50" t="e">
        <f aca="false">bdrate($D47:$D50,F47:F50,$L47:$L50,N47:N50)</f>
        <v>#VALUE!</v>
      </c>
      <c r="AD47" s="50" t="e">
        <f aca="false">bdrate($D47:$D50,G47:G50,$L47:$L50,O47:O50)</f>
        <v>#VALUE!</v>
      </c>
      <c r="AE47" s="69" t="e">
        <f aca="false">bdrateOld($D47:$D50,E47:E50,$L47:$L50,M47:M50)</f>
        <v>#VALUE!</v>
      </c>
      <c r="AF47" s="70" t="e">
        <f aca="false">bdrateOld($D47:$D50,F47:F50,$L47:$L50,N47:N50)</f>
        <v>#VALUE!</v>
      </c>
      <c r="AG47" s="71" t="e">
        <f aca="false">bdrateOld($D47:$D50,G47:G50,$L47:$L50,O47:O50)</f>
        <v>#VALUE!</v>
      </c>
      <c r="AH47" s="29" t="str">
        <f aca="false">IF(OR(L47&lt;&gt;T47,M47&lt;&gt;U47,N47&lt;&gt;V47,O47&lt;&gt;W47),"!","")</f>
        <v/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5816.985</v>
      </c>
      <c r="I48" s="53" t="n">
        <v>16.551</v>
      </c>
      <c r="J48" s="54" t="n">
        <f aca="false">H48/3600</f>
        <v>1.61582916666667</v>
      </c>
      <c r="L48" s="52" t="n">
        <v>3693.824</v>
      </c>
      <c r="M48" s="53" t="n">
        <v>34.4131</v>
      </c>
      <c r="N48" s="53" t="n">
        <v>38.4055</v>
      </c>
      <c r="O48" s="53" t="n">
        <v>39.2426</v>
      </c>
      <c r="P48" s="53" t="n">
        <v>5601.548</v>
      </c>
      <c r="Q48" s="53" t="n">
        <v>15.865</v>
      </c>
      <c r="R48" s="54" t="n">
        <f aca="false">P48/3600</f>
        <v>1.55598555555556</v>
      </c>
      <c r="T48" s="52" t="n">
        <v>3693.824</v>
      </c>
      <c r="U48" s="53" t="n">
        <v>34.4131</v>
      </c>
      <c r="V48" s="53" t="n">
        <v>38.4055</v>
      </c>
      <c r="W48" s="53" t="n">
        <v>39.2426</v>
      </c>
      <c r="X48" s="53" t="n">
        <v>6976.3</v>
      </c>
      <c r="Y48" s="53" t="n">
        <v>15.57</v>
      </c>
      <c r="Z48" s="54" t="n">
        <f aca="false">X48/3600</f>
        <v>1.93786111111111</v>
      </c>
      <c r="AA48" s="48"/>
      <c r="AB48" s="58"/>
      <c r="AC48" s="25"/>
      <c r="AD48" s="25"/>
      <c r="AE48" s="58"/>
      <c r="AF48" s="25"/>
      <c r="AG48" s="59"/>
      <c r="AH48" s="29" t="str">
        <f aca="false">IF(OR(L48&lt;&gt;T48,M48&lt;&gt;U48,N48&lt;&gt;V48,O48&lt;&gt;W48),"!","")</f>
        <v/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4746.37</v>
      </c>
      <c r="I49" s="53" t="n">
        <v>13.416</v>
      </c>
      <c r="J49" s="54" t="n">
        <f aca="false">H49/3600</f>
        <v>1.31843611111111</v>
      </c>
      <c r="L49" s="52" t="n">
        <v>1556.5776</v>
      </c>
      <c r="M49" s="53" t="n">
        <v>31.0489</v>
      </c>
      <c r="N49" s="53" t="n">
        <v>36.4538</v>
      </c>
      <c r="O49" s="53" t="n">
        <v>37.2165</v>
      </c>
      <c r="P49" s="53" t="n">
        <v>4559.732</v>
      </c>
      <c r="Q49" s="53" t="n">
        <v>13.119</v>
      </c>
      <c r="R49" s="54" t="n">
        <f aca="false">P49/3600</f>
        <v>1.26659222222222</v>
      </c>
      <c r="T49" s="52" t="n">
        <v>1556.5776</v>
      </c>
      <c r="U49" s="53" t="n">
        <v>31.0489</v>
      </c>
      <c r="V49" s="53" t="n">
        <v>36.4538</v>
      </c>
      <c r="W49" s="53" t="n">
        <v>37.2165</v>
      </c>
      <c r="X49" s="53" t="n">
        <v>5716.98</v>
      </c>
      <c r="Y49" s="53" t="n">
        <v>11.7</v>
      </c>
      <c r="Z49" s="54" t="n">
        <f aca="false">X49/3600</f>
        <v>1.58805</v>
      </c>
      <c r="AA49" s="48"/>
      <c r="AB49" s="58"/>
      <c r="AC49" s="25"/>
      <c r="AD49" s="25"/>
      <c r="AE49" s="58"/>
      <c r="AF49" s="25"/>
      <c r="AG49" s="59"/>
      <c r="AH49" s="29" t="str">
        <f aca="false">IF(OR(L49&lt;&gt;T49,M49&lt;&gt;U49,N49&lt;&gt;V49,O49&lt;&gt;W49),"!","")</f>
        <v/>
      </c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3867.028</v>
      </c>
      <c r="I50" s="61" t="n">
        <v>10.654</v>
      </c>
      <c r="J50" s="62" t="n">
        <f aca="false">H50/3600</f>
        <v>1.07417444444444</v>
      </c>
      <c r="L50" s="60" t="n">
        <v>656.8352</v>
      </c>
      <c r="M50" s="61" t="n">
        <v>27.8906</v>
      </c>
      <c r="N50" s="61" t="n">
        <v>35.0796</v>
      </c>
      <c r="O50" s="61" t="n">
        <v>35.8353</v>
      </c>
      <c r="P50" s="61" t="n">
        <v>4025.54</v>
      </c>
      <c r="Q50" s="61" t="n">
        <v>10.795</v>
      </c>
      <c r="R50" s="62" t="n">
        <f aca="false">P50/3600</f>
        <v>1.11820555555556</v>
      </c>
      <c r="T50" s="60" t="n">
        <v>656.8352</v>
      </c>
      <c r="U50" s="61" t="n">
        <v>27.8906</v>
      </c>
      <c r="V50" s="61" t="n">
        <v>35.0796</v>
      </c>
      <c r="W50" s="61" t="n">
        <v>35.8353</v>
      </c>
      <c r="X50" s="61" t="n">
        <v>5148.94</v>
      </c>
      <c r="Y50" s="61" t="n">
        <v>9.21</v>
      </c>
      <c r="Z50" s="62" t="n">
        <f aca="false">X50/3600</f>
        <v>1.43026111111111</v>
      </c>
      <c r="AA50" s="48"/>
      <c r="AB50" s="66"/>
      <c r="AC50" s="67"/>
      <c r="AD50" s="67"/>
      <c r="AE50" s="66"/>
      <c r="AF50" s="67"/>
      <c r="AG50" s="68"/>
      <c r="AH50" s="29" t="str">
        <f aca="false">IF(OR(L50&lt;&gt;T50,M50&lt;&gt;U50,N50&lt;&gt;V50,O50&lt;&gt;W50),"!","")</f>
        <v/>
      </c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461.772</v>
      </c>
      <c r="I51" s="43" t="n">
        <v>12.994</v>
      </c>
      <c r="J51" s="44" t="n">
        <f aca="false">H51/3600</f>
        <v>1.51715888888889</v>
      </c>
      <c r="L51" s="42" t="n">
        <v>6113.0872</v>
      </c>
      <c r="M51" s="43" t="n">
        <v>40.098</v>
      </c>
      <c r="N51" s="43" t="n">
        <v>41.5722</v>
      </c>
      <c r="O51" s="43" t="n">
        <v>42.9063</v>
      </c>
      <c r="P51" s="43" t="n">
        <v>5481.194</v>
      </c>
      <c r="Q51" s="43" t="n">
        <v>13.01</v>
      </c>
      <c r="R51" s="44" t="n">
        <f aca="false">P51/3600</f>
        <v>1.52255388888889</v>
      </c>
      <c r="T51" s="42" t="n">
        <v>6113.0872</v>
      </c>
      <c r="U51" s="43" t="n">
        <v>40.098</v>
      </c>
      <c r="V51" s="43" t="n">
        <v>41.5722</v>
      </c>
      <c r="W51" s="43" t="n">
        <v>42.9063</v>
      </c>
      <c r="X51" s="43" t="n">
        <v>7604.91</v>
      </c>
      <c r="Y51" s="43" t="n">
        <v>13.53</v>
      </c>
      <c r="Z51" s="44" t="n">
        <f aca="false">X51/3600</f>
        <v>2.112475</v>
      </c>
      <c r="AA51" s="48"/>
      <c r="AB51" s="49" t="e">
        <f aca="false">bdrate($D51:$D54,E51:E54,$L51:$L54,M51:M54)</f>
        <v>#VALUE!</v>
      </c>
      <c r="AC51" s="50" t="e">
        <f aca="false">bdrate($D51:$D54,F51:F54,$L51:$L54,N51:N54)</f>
        <v>#VALUE!</v>
      </c>
      <c r="AD51" s="50" t="e">
        <f aca="false">bdrate($D51:$D54,G51:G54,$L51:$L54,O51:O54)</f>
        <v>#VALUE!</v>
      </c>
      <c r="AE51" s="69" t="e">
        <f aca="false">bdrateOld($D51:$D54,E51:E54,$L51:$L54,M51:M54)</f>
        <v>#VALUE!</v>
      </c>
      <c r="AF51" s="70" t="e">
        <f aca="false">bdrateOld($D51:$D54,F51:F54,$L51:$L54,N51:N54)</f>
        <v>#VALUE!</v>
      </c>
      <c r="AG51" s="71" t="e">
        <f aca="false">bdrateOld($D51:$D54,G51:G54,$L51:$L54,O51:O54)</f>
        <v>#VALUE!</v>
      </c>
      <c r="AH51" s="29" t="str">
        <f aca="false">IF(OR(L51&lt;&gt;T51,M51&lt;&gt;U51,N51&lt;&gt;V51,O51&lt;&gt;W51),"!","")</f>
        <v/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4465.819</v>
      </c>
      <c r="I52" s="53" t="n">
        <v>10.904</v>
      </c>
      <c r="J52" s="54" t="n">
        <f aca="false">H52/3600</f>
        <v>1.24050527777778</v>
      </c>
      <c r="L52" s="52" t="n">
        <v>2374.3712</v>
      </c>
      <c r="M52" s="53" t="n">
        <v>36.2579</v>
      </c>
      <c r="N52" s="53" t="n">
        <v>38.9239</v>
      </c>
      <c r="O52" s="53" t="n">
        <v>40.5041</v>
      </c>
      <c r="P52" s="53" t="n">
        <v>4466.74</v>
      </c>
      <c r="Q52" s="53" t="n">
        <v>11.013</v>
      </c>
      <c r="R52" s="54" t="n">
        <f aca="false">P52/3600</f>
        <v>1.24076111111111</v>
      </c>
      <c r="T52" s="52" t="n">
        <v>2374.3712</v>
      </c>
      <c r="U52" s="53" t="n">
        <v>36.2579</v>
      </c>
      <c r="V52" s="53" t="n">
        <v>38.9239</v>
      </c>
      <c r="W52" s="53" t="n">
        <v>40.5041</v>
      </c>
      <c r="X52" s="53" t="n">
        <v>5430.94</v>
      </c>
      <c r="Y52" s="53" t="n">
        <v>10.34</v>
      </c>
      <c r="Z52" s="54" t="n">
        <f aca="false">X52/3600</f>
        <v>1.50859444444444</v>
      </c>
      <c r="AA52" s="48"/>
      <c r="AB52" s="58"/>
      <c r="AC52" s="25"/>
      <c r="AD52" s="25"/>
      <c r="AE52" s="58"/>
      <c r="AF52" s="25"/>
      <c r="AG52" s="59"/>
      <c r="AH52" s="29" t="str">
        <f aca="false">IF(OR(L52&lt;&gt;T52,M52&lt;&gt;U52,N52&lt;&gt;V52,O52&lt;&gt;W52),"!","")</f>
        <v/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3833.051</v>
      </c>
      <c r="I53" s="53" t="n">
        <v>9.562</v>
      </c>
      <c r="J53" s="54" t="n">
        <f aca="false">H53/3600</f>
        <v>1.06473638888889</v>
      </c>
      <c r="L53" s="52" t="n">
        <v>1022.4208</v>
      </c>
      <c r="M53" s="53" t="n">
        <v>33.0834</v>
      </c>
      <c r="N53" s="53" t="n">
        <v>37.0274</v>
      </c>
      <c r="O53" s="53" t="n">
        <v>38.719</v>
      </c>
      <c r="P53" s="53" t="n">
        <v>3693.556</v>
      </c>
      <c r="Q53" s="53" t="n">
        <v>9.235</v>
      </c>
      <c r="R53" s="54" t="n">
        <f aca="false">P53/3600</f>
        <v>1.02598777777778</v>
      </c>
      <c r="T53" s="52" t="n">
        <v>1022.4208</v>
      </c>
      <c r="U53" s="53" t="n">
        <v>33.0834</v>
      </c>
      <c r="V53" s="53" t="n">
        <v>37.0274</v>
      </c>
      <c r="W53" s="53" t="n">
        <v>38.719</v>
      </c>
      <c r="X53" s="53" t="n">
        <v>4577.81</v>
      </c>
      <c r="Y53" s="53" t="n">
        <v>8.71</v>
      </c>
      <c r="Z53" s="54" t="n">
        <f aca="false">X53/3600</f>
        <v>1.27161388888889</v>
      </c>
      <c r="AA53" s="48"/>
      <c r="AB53" s="58"/>
      <c r="AC53" s="25"/>
      <c r="AD53" s="25"/>
      <c r="AE53" s="58"/>
      <c r="AF53" s="25"/>
      <c r="AG53" s="59"/>
      <c r="AH53" s="29" t="str">
        <f aca="false">IF(OR(L53&lt;&gt;T53,M53&lt;&gt;U53,N53&lt;&gt;V53,O53&lt;&gt;W53),"!","")</f>
        <v/>
      </c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111.222</v>
      </c>
      <c r="I54" s="61" t="n">
        <v>8.158</v>
      </c>
      <c r="J54" s="62" t="n">
        <f aca="false">H54/3600</f>
        <v>0.864228333333333</v>
      </c>
      <c r="L54" s="60" t="n">
        <v>462.0808</v>
      </c>
      <c r="M54" s="61" t="n">
        <v>30.2322</v>
      </c>
      <c r="N54" s="61" t="n">
        <v>35.7373</v>
      </c>
      <c r="O54" s="61" t="n">
        <v>37.452</v>
      </c>
      <c r="P54" s="61" t="n">
        <v>3113.687</v>
      </c>
      <c r="Q54" s="61" t="n">
        <v>8.112</v>
      </c>
      <c r="R54" s="62" t="n">
        <f aca="false">P54/3600</f>
        <v>0.864913055555556</v>
      </c>
      <c r="T54" s="60" t="n">
        <v>462.0808</v>
      </c>
      <c r="U54" s="61" t="n">
        <v>30.2322</v>
      </c>
      <c r="V54" s="61" t="n">
        <v>35.7373</v>
      </c>
      <c r="W54" s="61" t="n">
        <v>37.452</v>
      </c>
      <c r="X54" s="61" t="n">
        <v>4029.64</v>
      </c>
      <c r="Y54" s="61" t="n">
        <v>8.1</v>
      </c>
      <c r="Z54" s="62" t="n">
        <f aca="false">X54/3600</f>
        <v>1.11934444444444</v>
      </c>
      <c r="AA54" s="48"/>
      <c r="AB54" s="66"/>
      <c r="AC54" s="67"/>
      <c r="AD54" s="67"/>
      <c r="AE54" s="66"/>
      <c r="AF54" s="67"/>
      <c r="AG54" s="68"/>
      <c r="AH54" s="29" t="str">
        <f aca="false">IF(OR(L54&lt;&gt;T54,M54&lt;&gt;U54,N54&lt;&gt;V54,O54&lt;&gt;W54),"!","")</f>
        <v/>
      </c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779.229</v>
      </c>
      <c r="I55" s="43" t="n">
        <v>4.524</v>
      </c>
      <c r="J55" s="44" t="n">
        <f aca="false">H55/3600</f>
        <v>0.494230277777778</v>
      </c>
      <c r="L55" s="42" t="n">
        <v>1788.3432</v>
      </c>
      <c r="M55" s="43" t="n">
        <v>41.0693</v>
      </c>
      <c r="N55" s="43" t="n">
        <v>43.8143</v>
      </c>
      <c r="O55" s="43" t="n">
        <v>43.213</v>
      </c>
      <c r="P55" s="43" t="n">
        <v>1718.577</v>
      </c>
      <c r="Q55" s="43" t="n">
        <v>4.602</v>
      </c>
      <c r="R55" s="44" t="n">
        <f aca="false">P55/3600</f>
        <v>0.4773825</v>
      </c>
      <c r="T55" s="42" t="n">
        <v>1788.3432</v>
      </c>
      <c r="U55" s="43" t="n">
        <v>41.0693</v>
      </c>
      <c r="V55" s="43" t="n">
        <v>43.8143</v>
      </c>
      <c r="W55" s="43" t="n">
        <v>43.213</v>
      </c>
      <c r="X55" s="43" t="n">
        <v>2324.04</v>
      </c>
      <c r="Y55" s="43" t="n">
        <v>4.29</v>
      </c>
      <c r="Z55" s="44" t="n">
        <f aca="false">X55/3600</f>
        <v>0.645566666666667</v>
      </c>
      <c r="AA55" s="48"/>
      <c r="AB55" s="49" t="e">
        <f aca="false">bdrate($D55:$D58,E55:E58,$L55:$L58,M55:M58)</f>
        <v>#VALUE!</v>
      </c>
      <c r="AC55" s="50" t="e">
        <f aca="false">bdrate($D55:$D58,F55:F58,$L55:$L58,N55:N58)</f>
        <v>#VALUE!</v>
      </c>
      <c r="AD55" s="50" t="e">
        <f aca="false">bdrate($D55:$D58,G55:G58,$L55:$L58,O55:O58)</f>
        <v>#VALUE!</v>
      </c>
      <c r="AE55" s="69" t="e">
        <f aca="false">bdrateOld($D55:$D58,E55:E58,$L55:$L58,M55:M58)</f>
        <v>#VALUE!</v>
      </c>
      <c r="AF55" s="70" t="e">
        <f aca="false">bdrateOld($D55:$D58,F55:F58,$L55:$L58,N55:N58)</f>
        <v>#VALUE!</v>
      </c>
      <c r="AG55" s="71" t="e">
        <f aca="false">bdrateOld($D55:$D58,G55:G58,$L55:$L58,O55:O58)</f>
        <v>#VALUE!</v>
      </c>
      <c r="AH55" s="29" t="str">
        <f aca="false">IF(OR(L55&lt;&gt;T55,M55&lt;&gt;U55,N55&lt;&gt;V55,O55&lt;&gt;W55),"!","")</f>
        <v/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460.77</v>
      </c>
      <c r="I56" s="53" t="n">
        <v>3.884</v>
      </c>
      <c r="J56" s="54" t="n">
        <f aca="false">H56/3600</f>
        <v>0.405769444444444</v>
      </c>
      <c r="L56" s="52" t="n">
        <v>881.9856</v>
      </c>
      <c r="M56" s="53" t="n">
        <v>37.1155</v>
      </c>
      <c r="N56" s="53" t="n">
        <v>40.9758</v>
      </c>
      <c r="O56" s="53" t="n">
        <v>39.9579</v>
      </c>
      <c r="P56" s="53" t="n">
        <v>1464.312</v>
      </c>
      <c r="Q56" s="53" t="n">
        <v>3.744</v>
      </c>
      <c r="R56" s="54" t="n">
        <f aca="false">P56/3600</f>
        <v>0.406753333333333</v>
      </c>
      <c r="T56" s="52" t="n">
        <v>881.9856</v>
      </c>
      <c r="U56" s="53" t="n">
        <v>37.1155</v>
      </c>
      <c r="V56" s="53" t="n">
        <v>40.9758</v>
      </c>
      <c r="W56" s="53" t="n">
        <v>39.9579</v>
      </c>
      <c r="X56" s="53" t="n">
        <v>2278.14</v>
      </c>
      <c r="Y56" s="53" t="n">
        <v>3.52</v>
      </c>
      <c r="Z56" s="54" t="n">
        <f aca="false">X56/3600</f>
        <v>0.632816666666667</v>
      </c>
      <c r="AA56" s="48"/>
      <c r="AB56" s="58"/>
      <c r="AC56" s="25"/>
      <c r="AD56" s="25"/>
      <c r="AE56" s="58"/>
      <c r="AF56" s="25"/>
      <c r="AG56" s="59"/>
      <c r="AH56" s="29" t="str">
        <f aca="false">IF(OR(L56&lt;&gt;T56,M56&lt;&gt;U56,N56&lt;&gt;V56,O56&lt;&gt;W56),"!","")</f>
        <v/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255.677</v>
      </c>
      <c r="I57" s="53" t="n">
        <v>3.244</v>
      </c>
      <c r="J57" s="54" t="n">
        <f aca="false">H57/3600</f>
        <v>0.348799166666667</v>
      </c>
      <c r="L57" s="52" t="n">
        <v>428.5432</v>
      </c>
      <c r="M57" s="53" t="n">
        <v>33.6185</v>
      </c>
      <c r="N57" s="53" t="n">
        <v>38.883</v>
      </c>
      <c r="O57" s="53" t="n">
        <v>37.6011</v>
      </c>
      <c r="P57" s="53" t="n">
        <v>1248.657</v>
      </c>
      <c r="Q57" s="53" t="n">
        <v>3.354</v>
      </c>
      <c r="R57" s="54" t="n">
        <f aca="false">P57/3600</f>
        <v>0.346849166666667</v>
      </c>
      <c r="T57" s="52" t="n">
        <v>428.5432</v>
      </c>
      <c r="U57" s="53" t="n">
        <v>33.6185</v>
      </c>
      <c r="V57" s="53" t="n">
        <v>38.883</v>
      </c>
      <c r="W57" s="53" t="n">
        <v>37.6011</v>
      </c>
      <c r="X57" s="53" t="n">
        <v>1531.97</v>
      </c>
      <c r="Y57" s="53" t="n">
        <v>2.81</v>
      </c>
      <c r="Z57" s="54" t="n">
        <f aca="false">X57/3600</f>
        <v>0.425547222222222</v>
      </c>
      <c r="AA57" s="48"/>
      <c r="AB57" s="58"/>
      <c r="AC57" s="25"/>
      <c r="AD57" s="25"/>
      <c r="AE57" s="58"/>
      <c r="AF57" s="25"/>
      <c r="AG57" s="59"/>
      <c r="AH57" s="29" t="str">
        <f aca="false">IF(OR(L57&lt;&gt;T57,M57&lt;&gt;U57,N57&lt;&gt;V57,O57&lt;&gt;W57),"!","")</f>
        <v/>
      </c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086.853</v>
      </c>
      <c r="I58" s="61" t="n">
        <v>2.808</v>
      </c>
      <c r="J58" s="62" t="n">
        <f aca="false">H58/3600</f>
        <v>0.301903611111111</v>
      </c>
      <c r="L58" s="60" t="n">
        <v>216.04</v>
      </c>
      <c r="M58" s="61" t="n">
        <v>30.6725</v>
      </c>
      <c r="N58" s="61" t="n">
        <v>37.4284</v>
      </c>
      <c r="O58" s="61" t="n">
        <v>35.9005</v>
      </c>
      <c r="P58" s="61" t="n">
        <v>1127.772</v>
      </c>
      <c r="Q58" s="61" t="n">
        <v>2.776</v>
      </c>
      <c r="R58" s="62" t="n">
        <f aca="false">P58/3600</f>
        <v>0.31327</v>
      </c>
      <c r="T58" s="60" t="n">
        <v>216.04</v>
      </c>
      <c r="U58" s="61" t="n">
        <v>30.6725</v>
      </c>
      <c r="V58" s="61" t="n">
        <v>37.4284</v>
      </c>
      <c r="W58" s="61" t="n">
        <v>35.9005</v>
      </c>
      <c r="X58" s="61" t="n">
        <v>1801.9</v>
      </c>
      <c r="Y58" s="61" t="n">
        <v>2.3</v>
      </c>
      <c r="Z58" s="62" t="n">
        <f aca="false">X58/3600</f>
        <v>0.500527777777778</v>
      </c>
      <c r="AA58" s="48"/>
      <c r="AB58" s="66"/>
      <c r="AC58" s="67"/>
      <c r="AD58" s="67"/>
      <c r="AE58" s="66"/>
      <c r="AF58" s="67"/>
      <c r="AG58" s="68"/>
      <c r="AH58" s="29" t="str">
        <f aca="false">IF(OR(L58&lt;&gt;T58,M58&lt;&gt;U58,N58&lt;&gt;V58,O58&lt;&gt;W58),"!","")</f>
        <v/>
      </c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1924.434</v>
      </c>
      <c r="I59" s="43" t="n">
        <v>5.397</v>
      </c>
      <c r="J59" s="44" t="n">
        <f aca="false">H59/3600</f>
        <v>0.534565</v>
      </c>
      <c r="L59" s="42" t="n">
        <v>2741.3952</v>
      </c>
      <c r="M59" s="43" t="n">
        <v>38.2991</v>
      </c>
      <c r="N59" s="43" t="n">
        <v>42.7464</v>
      </c>
      <c r="O59" s="43" t="n">
        <v>43.8076</v>
      </c>
      <c r="P59" s="43" t="n">
        <v>1999.003</v>
      </c>
      <c r="Q59" s="43" t="n">
        <v>5.569</v>
      </c>
      <c r="R59" s="44" t="n">
        <f aca="false">P59/3600</f>
        <v>0.555278611111111</v>
      </c>
      <c r="T59" s="42" t="n">
        <v>2741.3952</v>
      </c>
      <c r="U59" s="43" t="n">
        <v>38.2991</v>
      </c>
      <c r="V59" s="43" t="n">
        <v>42.7464</v>
      </c>
      <c r="W59" s="43" t="n">
        <v>43.8076</v>
      </c>
      <c r="X59" s="43" t="n">
        <v>2823.94</v>
      </c>
      <c r="Y59" s="43" t="n">
        <v>5.56</v>
      </c>
      <c r="Z59" s="44" t="n">
        <f aca="false">X59/3600</f>
        <v>0.784427777777778</v>
      </c>
      <c r="AA59" s="48"/>
      <c r="AB59" s="49" t="e">
        <f aca="false">bdrate($D59:$D62,E59:E62,$L59:$L62,M59:M62)</f>
        <v>#VALUE!</v>
      </c>
      <c r="AC59" s="50" t="e">
        <f aca="false">bdrate($D59:$D62,F59:F62,$L59:$L62,N59:N62)</f>
        <v>#VALUE!</v>
      </c>
      <c r="AD59" s="50" t="e">
        <f aca="false">bdrate($D59:$D62,G59:G62,$L59:$L62,O59:O62)</f>
        <v>#VALUE!</v>
      </c>
      <c r="AE59" s="69" t="e">
        <f aca="false">bdrateOld($D59:$D62,E59:E62,$L59:$L62,M59:M62)</f>
        <v>#VALUE!</v>
      </c>
      <c r="AF59" s="70" t="e">
        <f aca="false">bdrateOld($D59:$D62,F59:F62,$L59:$L62,N59:N62)</f>
        <v>#VALUE!</v>
      </c>
      <c r="AG59" s="71" t="e">
        <f aca="false">bdrateOld($D59:$D62,G59:G62,$L59:$L62,O59:O62)</f>
        <v>#VALUE!</v>
      </c>
      <c r="AH59" s="29" t="str">
        <f aca="false">IF(OR(L59&lt;&gt;T59,M59&lt;&gt;U59,N59&lt;&gt;V59,O59&lt;&gt;W59),"!","")</f>
        <v/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461.504</v>
      </c>
      <c r="I60" s="53" t="n">
        <v>4.18</v>
      </c>
      <c r="J60" s="54" t="n">
        <f aca="false">H60/3600</f>
        <v>0.405973333333333</v>
      </c>
      <c r="L60" s="52" t="n">
        <v>904.5136</v>
      </c>
      <c r="M60" s="53" t="n">
        <v>34.269</v>
      </c>
      <c r="N60" s="53" t="n">
        <v>40.7272</v>
      </c>
      <c r="O60" s="53" t="n">
        <v>41.6989</v>
      </c>
      <c r="P60" s="53" t="n">
        <v>1463.235</v>
      </c>
      <c r="Q60" s="53" t="n">
        <v>4.056</v>
      </c>
      <c r="R60" s="54" t="n">
        <f aca="false">P60/3600</f>
        <v>0.406454166666667</v>
      </c>
      <c r="T60" s="52" t="n">
        <v>904.5136</v>
      </c>
      <c r="U60" s="53" t="n">
        <v>34.269</v>
      </c>
      <c r="V60" s="53" t="n">
        <v>40.7272</v>
      </c>
      <c r="W60" s="53" t="n">
        <v>41.6989</v>
      </c>
      <c r="X60" s="53" t="n">
        <v>1832.72</v>
      </c>
      <c r="Y60" s="53" t="n">
        <v>3.88</v>
      </c>
      <c r="Z60" s="54" t="n">
        <f aca="false">X60/3600</f>
        <v>0.509088888888889</v>
      </c>
      <c r="AA60" s="48"/>
      <c r="AB60" s="58"/>
      <c r="AC60" s="25"/>
      <c r="AD60" s="25"/>
      <c r="AE60" s="58"/>
      <c r="AF60" s="25"/>
      <c r="AG60" s="59"/>
      <c r="AH60" s="29" t="str">
        <f aca="false">IF(OR(L60&lt;&gt;T60,M60&lt;&gt;U60,N60&lt;&gt;V60,O60&lt;&gt;W60),"!","")</f>
        <v/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223.478</v>
      </c>
      <c r="I61" s="53" t="n">
        <v>3.354</v>
      </c>
      <c r="J61" s="54" t="n">
        <f aca="false">H61/3600</f>
        <v>0.339855</v>
      </c>
      <c r="L61" s="52" t="n">
        <v>327.4896</v>
      </c>
      <c r="M61" s="53" t="n">
        <v>31.2073</v>
      </c>
      <c r="N61" s="53" t="n">
        <v>39.2714</v>
      </c>
      <c r="O61" s="53" t="n">
        <v>40.2253</v>
      </c>
      <c r="P61" s="53" t="n">
        <v>1180.532</v>
      </c>
      <c r="Q61" s="53" t="n">
        <v>3.088</v>
      </c>
      <c r="R61" s="54" t="n">
        <f aca="false">P61/3600</f>
        <v>0.327925555555556</v>
      </c>
      <c r="T61" s="52" t="n">
        <v>327.4896</v>
      </c>
      <c r="U61" s="53" t="n">
        <v>31.2073</v>
      </c>
      <c r="V61" s="53" t="n">
        <v>39.2714</v>
      </c>
      <c r="W61" s="53" t="n">
        <v>40.2253</v>
      </c>
      <c r="X61" s="53" t="n">
        <v>1684.6</v>
      </c>
      <c r="Y61" s="53" t="n">
        <v>2.81</v>
      </c>
      <c r="Z61" s="54" t="n">
        <f aca="false">X61/3600</f>
        <v>0.467944444444444</v>
      </c>
      <c r="AA61" s="48"/>
      <c r="AB61" s="58"/>
      <c r="AC61" s="25"/>
      <c r="AD61" s="25"/>
      <c r="AE61" s="58"/>
      <c r="AF61" s="25"/>
      <c r="AG61" s="59"/>
      <c r="AH61" s="29" t="str">
        <f aca="false">IF(OR(L61&lt;&gt;T61,M61&lt;&gt;U61,N61&lt;&gt;V61,O61&lt;&gt;W61),"!","")</f>
        <v/>
      </c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020.46</v>
      </c>
      <c r="I62" s="61" t="n">
        <v>2.808</v>
      </c>
      <c r="J62" s="62" t="n">
        <f aca="false">H62/3600</f>
        <v>0.283461111111111</v>
      </c>
      <c r="L62" s="60" t="n">
        <v>130.112</v>
      </c>
      <c r="M62" s="61" t="n">
        <v>28.3666</v>
      </c>
      <c r="N62" s="61" t="n">
        <v>38.3246</v>
      </c>
      <c r="O62" s="61" t="n">
        <v>39.1221</v>
      </c>
      <c r="P62" s="61" t="n">
        <v>1059.007</v>
      </c>
      <c r="Q62" s="61" t="n">
        <v>2.698</v>
      </c>
      <c r="R62" s="62" t="n">
        <f aca="false">P62/3600</f>
        <v>0.294168611111111</v>
      </c>
      <c r="T62" s="60" t="n">
        <v>130.112</v>
      </c>
      <c r="U62" s="61" t="n">
        <v>28.3666</v>
      </c>
      <c r="V62" s="61" t="n">
        <v>38.3246</v>
      </c>
      <c r="W62" s="61" t="n">
        <v>39.1221</v>
      </c>
      <c r="X62" s="61" t="n">
        <v>1502.33</v>
      </c>
      <c r="Y62" s="61" t="n">
        <v>2.32</v>
      </c>
      <c r="Z62" s="62" t="n">
        <f aca="false">X62/3600</f>
        <v>0.417313888888889</v>
      </c>
      <c r="AA62" s="48"/>
      <c r="AB62" s="66"/>
      <c r="AC62" s="67"/>
      <c r="AD62" s="67"/>
      <c r="AE62" s="66"/>
      <c r="AF62" s="67"/>
      <c r="AG62" s="68"/>
      <c r="AH62" s="29" t="str">
        <f aca="false">IF(OR(L62&lt;&gt;T62,M62&lt;&gt;U62,N62&lt;&gt;V62,O62&lt;&gt;W62),"!","")</f>
        <v/>
      </c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631.419</v>
      </c>
      <c r="I63" s="43" t="n">
        <v>4.477</v>
      </c>
      <c r="J63" s="44" t="n">
        <f aca="false">H63/3600</f>
        <v>0.453171944444445</v>
      </c>
      <c r="L63" s="42" t="n">
        <v>2138.5432</v>
      </c>
      <c r="M63" s="43" t="n">
        <v>38.0191</v>
      </c>
      <c r="N63" s="43" t="n">
        <v>40.7945</v>
      </c>
      <c r="O63" s="43" t="n">
        <v>41.5178</v>
      </c>
      <c r="P63" s="43" t="n">
        <v>1636.255</v>
      </c>
      <c r="Q63" s="43" t="n">
        <v>4.633</v>
      </c>
      <c r="R63" s="44" t="n">
        <f aca="false">P63/3600</f>
        <v>0.454515277777778</v>
      </c>
      <c r="T63" s="42" t="n">
        <v>2138.5432</v>
      </c>
      <c r="U63" s="43" t="n">
        <v>38.0191</v>
      </c>
      <c r="V63" s="43" t="n">
        <v>40.7945</v>
      </c>
      <c r="W63" s="43" t="n">
        <v>41.5178</v>
      </c>
      <c r="X63" s="43" t="n">
        <v>1893.62</v>
      </c>
      <c r="Y63" s="43" t="n">
        <v>4.43</v>
      </c>
      <c r="Z63" s="44" t="n">
        <f aca="false">X63/3600</f>
        <v>0.526005555555556</v>
      </c>
      <c r="AA63" s="48"/>
      <c r="AB63" s="49" t="e">
        <f aca="false">bdrate($D63:$D66,E63:E66,$L63:$L66,M63:M66)</f>
        <v>#VALUE!</v>
      </c>
      <c r="AC63" s="50" t="e">
        <f aca="false">bdrate($D63:$D66,F63:F66,$L63:$L66,N63:N66)</f>
        <v>#VALUE!</v>
      </c>
      <c r="AD63" s="50" t="e">
        <f aca="false">bdrate($D63:$D66,G63:G66,$L63:$L66,O63:O66)</f>
        <v>#VALUE!</v>
      </c>
      <c r="AE63" s="69" t="e">
        <f aca="false">bdrateOld($D63:$D66,E63:E66,$L63:$L66,M63:M66)</f>
        <v>#VALUE!</v>
      </c>
      <c r="AF63" s="70" t="e">
        <f aca="false">bdrateOld($D63:$D66,F63:F66,$L63:$L66,N63:N66)</f>
        <v>#VALUE!</v>
      </c>
      <c r="AG63" s="71" t="e">
        <f aca="false">bdrateOld($D63:$D66,G63:G66,$L63:$L66,O63:O66)</f>
        <v>#VALUE!</v>
      </c>
      <c r="AH63" s="29" t="str">
        <f aca="false">IF(OR(L63&lt;&gt;T63,M63&lt;&gt;U63,N63&lt;&gt;V63,O63&lt;&gt;W63),"!","")</f>
        <v/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263.352</v>
      </c>
      <c r="I64" s="53" t="n">
        <v>3.494</v>
      </c>
      <c r="J64" s="54" t="n">
        <f aca="false">H64/3600</f>
        <v>0.350931111111111</v>
      </c>
      <c r="L64" s="52" t="n">
        <v>857.8536</v>
      </c>
      <c r="M64" s="53" t="n">
        <v>34.2717</v>
      </c>
      <c r="N64" s="53" t="n">
        <v>38.083</v>
      </c>
      <c r="O64" s="53" t="n">
        <v>38.6322</v>
      </c>
      <c r="P64" s="53" t="n">
        <v>1218.674</v>
      </c>
      <c r="Q64" s="53" t="n">
        <v>3.447</v>
      </c>
      <c r="R64" s="54" t="n">
        <f aca="false">P64/3600</f>
        <v>0.338520555555556</v>
      </c>
      <c r="T64" s="52" t="n">
        <v>857.8536</v>
      </c>
      <c r="U64" s="53" t="n">
        <v>34.2717</v>
      </c>
      <c r="V64" s="53" t="n">
        <v>38.083</v>
      </c>
      <c r="W64" s="53" t="n">
        <v>38.6322</v>
      </c>
      <c r="X64" s="53" t="n">
        <v>1812.97</v>
      </c>
      <c r="Y64" s="53" t="n">
        <v>3.27</v>
      </c>
      <c r="Z64" s="54" t="n">
        <f aca="false">X64/3600</f>
        <v>0.503602777777778</v>
      </c>
      <c r="AA64" s="48"/>
      <c r="AB64" s="58"/>
      <c r="AC64" s="25"/>
      <c r="AD64" s="25"/>
      <c r="AE64" s="58"/>
      <c r="AF64" s="25"/>
      <c r="AG64" s="59"/>
      <c r="AH64" s="29" t="str">
        <f aca="false">IF(OR(L64&lt;&gt;T64,M64&lt;&gt;U64,N64&lt;&gt;V64,O64&lt;&gt;W64),"!","")</f>
        <v/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031.38</v>
      </c>
      <c r="I65" s="53" t="n">
        <v>2.792</v>
      </c>
      <c r="J65" s="54" t="n">
        <f aca="false">H65/3600</f>
        <v>0.286494444444445</v>
      </c>
      <c r="L65" s="52" t="n">
        <v>358.7608</v>
      </c>
      <c r="M65" s="53" t="n">
        <v>30.8824</v>
      </c>
      <c r="N65" s="53" t="n">
        <v>36.0767</v>
      </c>
      <c r="O65" s="53" t="n">
        <v>36.5935</v>
      </c>
      <c r="P65" s="53" t="n">
        <v>1032.987</v>
      </c>
      <c r="Q65" s="53" t="n">
        <v>2.776</v>
      </c>
      <c r="R65" s="54" t="n">
        <f aca="false">P65/3600</f>
        <v>0.286940833333333</v>
      </c>
      <c r="T65" s="52" t="n">
        <v>358.7608</v>
      </c>
      <c r="U65" s="53" t="n">
        <v>30.8824</v>
      </c>
      <c r="V65" s="53" t="n">
        <v>36.0767</v>
      </c>
      <c r="W65" s="53" t="n">
        <v>36.5935</v>
      </c>
      <c r="X65" s="53" t="n">
        <v>1403.24</v>
      </c>
      <c r="Y65" s="53" t="n">
        <v>2.41</v>
      </c>
      <c r="Z65" s="54" t="n">
        <f aca="false">X65/3600</f>
        <v>0.389788888888889</v>
      </c>
      <c r="AA65" s="48"/>
      <c r="AB65" s="58"/>
      <c r="AC65" s="25"/>
      <c r="AD65" s="25"/>
      <c r="AE65" s="58"/>
      <c r="AF65" s="25"/>
      <c r="AG65" s="59"/>
      <c r="AH65" s="29" t="str">
        <f aca="false">IF(OR(L65&lt;&gt;T65,M65&lt;&gt;U65,N65&lt;&gt;V65,O65&lt;&gt;W65),"!","")</f>
        <v/>
      </c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848.142</v>
      </c>
      <c r="I66" s="61" t="n">
        <v>2.293</v>
      </c>
      <c r="J66" s="62" t="n">
        <f aca="false">H66/3600</f>
        <v>0.235595</v>
      </c>
      <c r="L66" s="60" t="n">
        <v>151.904</v>
      </c>
      <c r="M66" s="61" t="n">
        <v>27.8807</v>
      </c>
      <c r="N66" s="61" t="n">
        <v>34.6559</v>
      </c>
      <c r="O66" s="61" t="n">
        <v>35.144</v>
      </c>
      <c r="P66" s="61" t="n">
        <v>848.095</v>
      </c>
      <c r="Q66" s="61" t="n">
        <v>2.23</v>
      </c>
      <c r="R66" s="62" t="n">
        <f aca="false">P66/3600</f>
        <v>0.235581944444444</v>
      </c>
      <c r="T66" s="60" t="n">
        <v>151.904</v>
      </c>
      <c r="U66" s="61" t="n">
        <v>27.8807</v>
      </c>
      <c r="V66" s="61" t="n">
        <v>34.6559</v>
      </c>
      <c r="W66" s="61" t="n">
        <v>35.144</v>
      </c>
      <c r="X66" s="61" t="n">
        <v>1087.94</v>
      </c>
      <c r="Y66" s="61" t="n">
        <v>1.9</v>
      </c>
      <c r="Z66" s="62" t="n">
        <f aca="false">X66/3600</f>
        <v>0.302205555555556</v>
      </c>
      <c r="AA66" s="48"/>
      <c r="AB66" s="66"/>
      <c r="AC66" s="67"/>
      <c r="AD66" s="67"/>
      <c r="AE66" s="66"/>
      <c r="AF66" s="67"/>
      <c r="AG66" s="68"/>
      <c r="AH66" s="29" t="str">
        <f aca="false">IF(OR(L66&lt;&gt;T66,M66&lt;&gt;U66,N66&lt;&gt;V66,O66&lt;&gt;W66),"!","")</f>
        <v/>
      </c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274.756</v>
      </c>
      <c r="I67" s="43" t="n">
        <v>3.229</v>
      </c>
      <c r="J67" s="44" t="n">
        <f aca="false">H67/3600</f>
        <v>0.354098888888889</v>
      </c>
      <c r="L67" s="42" t="n">
        <v>1388.9648</v>
      </c>
      <c r="M67" s="43" t="n">
        <v>39.99</v>
      </c>
      <c r="N67" s="43" t="n">
        <v>41.3844</v>
      </c>
      <c r="O67" s="43" t="n">
        <v>42.4189</v>
      </c>
      <c r="P67" s="43" t="n">
        <v>1336.36</v>
      </c>
      <c r="Q67" s="43" t="n">
        <v>3.229</v>
      </c>
      <c r="R67" s="44" t="n">
        <f aca="false">P67/3600</f>
        <v>0.371211111111111</v>
      </c>
      <c r="T67" s="42" t="n">
        <v>1388.9648</v>
      </c>
      <c r="U67" s="43" t="n">
        <v>39.99</v>
      </c>
      <c r="V67" s="43" t="n">
        <v>41.3844</v>
      </c>
      <c r="W67" s="43" t="n">
        <v>42.4189</v>
      </c>
      <c r="X67" s="43" t="n">
        <v>1540.71</v>
      </c>
      <c r="Y67" s="43" t="n">
        <v>3.14</v>
      </c>
      <c r="Z67" s="44" t="n">
        <f aca="false">X67/3600</f>
        <v>0.427975</v>
      </c>
      <c r="AA67" s="48"/>
      <c r="AB67" s="49" t="e">
        <f aca="false">bdrate($D67:$D70,E67:E70,$L67:$L70,M67:M70)</f>
        <v>#VALUE!</v>
      </c>
      <c r="AC67" s="50" t="e">
        <f aca="false">bdrate($D67:$D70,F67:F70,$L67:$L70,N67:N70)</f>
        <v>#VALUE!</v>
      </c>
      <c r="AD67" s="50" t="e">
        <f aca="false">bdrate($D67:$D70,G67:G70,$L67:$L70,O67:O70)</f>
        <v>#VALUE!</v>
      </c>
      <c r="AE67" s="69" t="e">
        <f aca="false">bdrateOld($D67:$D70,E67:E70,$L67:$L70,M67:M70)</f>
        <v>#VALUE!</v>
      </c>
      <c r="AF67" s="70" t="e">
        <f aca="false">bdrateOld($D67:$D70,F67:F70,$L67:$L70,N67:N70)</f>
        <v>#VALUE!</v>
      </c>
      <c r="AG67" s="71" t="e">
        <f aca="false">bdrateOld($D67:$D70,G67:G70,$L67:$L70,O67:O70)</f>
        <v>#VALUE!</v>
      </c>
      <c r="AH67" s="29" t="str">
        <f aca="false">IF(OR(L67&lt;&gt;T67,M67&lt;&gt;U67,N67&lt;&gt;V67,O67&lt;&gt;W67),"!","")</f>
        <v/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064.28</v>
      </c>
      <c r="I68" s="53" t="n">
        <v>2.683</v>
      </c>
      <c r="J68" s="54" t="n">
        <f aca="false">H68/3600</f>
        <v>0.295633333333333</v>
      </c>
      <c r="L68" s="52" t="n">
        <v>651.18</v>
      </c>
      <c r="M68" s="53" t="n">
        <v>35.8816</v>
      </c>
      <c r="N68" s="53" t="n">
        <v>38.506</v>
      </c>
      <c r="O68" s="53" t="n">
        <v>39.6501</v>
      </c>
      <c r="P68" s="53" t="n">
        <v>1066.183</v>
      </c>
      <c r="Q68" s="53" t="n">
        <v>2.698</v>
      </c>
      <c r="R68" s="54" t="n">
        <f aca="false">P68/3600</f>
        <v>0.296161944444444</v>
      </c>
      <c r="T68" s="52" t="n">
        <v>651.18</v>
      </c>
      <c r="U68" s="53" t="n">
        <v>35.8816</v>
      </c>
      <c r="V68" s="53" t="n">
        <v>38.506</v>
      </c>
      <c r="W68" s="53" t="n">
        <v>39.6501</v>
      </c>
      <c r="X68" s="53" t="n">
        <v>1467.17</v>
      </c>
      <c r="Y68" s="53" t="n">
        <v>2.79</v>
      </c>
      <c r="Z68" s="54" t="n">
        <f aca="false">X68/3600</f>
        <v>0.407547222222222</v>
      </c>
      <c r="AA68" s="48"/>
      <c r="AB68" s="58"/>
      <c r="AC68" s="25"/>
      <c r="AD68" s="25"/>
      <c r="AE68" s="58"/>
      <c r="AF68" s="25"/>
      <c r="AG68" s="59"/>
      <c r="AH68" s="29" t="str">
        <f aca="false">IF(OR(L68&lt;&gt;T68,M68&lt;&gt;U68,N68&lt;&gt;V68,O68&lt;&gt;W68),"!","")</f>
        <v/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884.88</v>
      </c>
      <c r="I69" s="53" t="n">
        <v>2.137</v>
      </c>
      <c r="J69" s="54" t="n">
        <f aca="false">H69/3600</f>
        <v>0.2458</v>
      </c>
      <c r="L69" s="52" t="n">
        <v>303.6016</v>
      </c>
      <c r="M69" s="53" t="n">
        <v>32.2751</v>
      </c>
      <c r="N69" s="53" t="n">
        <v>36.4856</v>
      </c>
      <c r="O69" s="53" t="n">
        <v>37.5645</v>
      </c>
      <c r="P69" s="53" t="n">
        <v>919.403</v>
      </c>
      <c r="Q69" s="53" t="n">
        <v>2.262</v>
      </c>
      <c r="R69" s="54" t="n">
        <f aca="false">P69/3600</f>
        <v>0.255389722222222</v>
      </c>
      <c r="T69" s="52" t="n">
        <v>303.6016</v>
      </c>
      <c r="U69" s="53" t="n">
        <v>32.2751</v>
      </c>
      <c r="V69" s="53" t="n">
        <v>36.4856</v>
      </c>
      <c r="W69" s="53" t="n">
        <v>37.5645</v>
      </c>
      <c r="X69" s="53" t="n">
        <v>1084.64</v>
      </c>
      <c r="Y69" s="53" t="n">
        <v>1.95</v>
      </c>
      <c r="Z69" s="54" t="n">
        <f aca="false">X69/3600</f>
        <v>0.301288888888889</v>
      </c>
      <c r="AA69" s="48"/>
      <c r="AB69" s="58"/>
      <c r="AC69" s="25"/>
      <c r="AD69" s="25"/>
      <c r="AE69" s="58"/>
      <c r="AF69" s="25"/>
      <c r="AG69" s="59"/>
      <c r="AH69" s="29" t="str">
        <f aca="false">IF(OR(L69&lt;&gt;T69,M69&lt;&gt;U69,N69&lt;&gt;V69,O69&lt;&gt;W69),"!","")</f>
        <v/>
      </c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774.338</v>
      </c>
      <c r="I70" s="61" t="n">
        <v>1.856</v>
      </c>
      <c r="J70" s="62" t="n">
        <f aca="false">H70/3600</f>
        <v>0.215093888888889</v>
      </c>
      <c r="L70" s="60" t="n">
        <v>145.748</v>
      </c>
      <c r="M70" s="61" t="n">
        <v>29.431</v>
      </c>
      <c r="N70" s="61" t="n">
        <v>35.035</v>
      </c>
      <c r="O70" s="61" t="n">
        <v>36.0833</v>
      </c>
      <c r="P70" s="61" t="n">
        <v>774.962</v>
      </c>
      <c r="Q70" s="61" t="n">
        <v>1.872</v>
      </c>
      <c r="R70" s="62" t="n">
        <f aca="false">P70/3600</f>
        <v>0.215267222222222</v>
      </c>
      <c r="T70" s="60" t="n">
        <v>145.748</v>
      </c>
      <c r="U70" s="61" t="n">
        <v>29.431</v>
      </c>
      <c r="V70" s="61" t="n">
        <v>35.035</v>
      </c>
      <c r="W70" s="61" t="n">
        <v>36.0833</v>
      </c>
      <c r="X70" s="61" t="n">
        <v>974.07</v>
      </c>
      <c r="Y70" s="61" t="n">
        <v>1.69</v>
      </c>
      <c r="Z70" s="62" t="n">
        <f aca="false">X70/3600</f>
        <v>0.270575</v>
      </c>
      <c r="AA70" s="48"/>
      <c r="AB70" s="66"/>
      <c r="AC70" s="67"/>
      <c r="AD70" s="67"/>
      <c r="AE70" s="66"/>
      <c r="AF70" s="67"/>
      <c r="AG70" s="68"/>
      <c r="AH70" s="29" t="str">
        <f aca="false">IF(OR(L70&lt;&gt;T70,M70&lt;&gt;U70,N70&lt;&gt;V70,O70&lt;&gt;W70),"!","")</f>
        <v/>
      </c>
    </row>
    <row r="71" customFormat="false" ht="12" hidden="false" customHeight="false" outlineLevel="0" collapsed="false">
      <c r="A71" s="7" t="s">
        <v>90</v>
      </c>
      <c r="B71" s="7" t="s">
        <v>73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9866.44</v>
      </c>
      <c r="I71" s="43" t="n">
        <v>31.636</v>
      </c>
      <c r="J71" s="44" t="n">
        <f aca="false">H71/3600</f>
        <v>2.74067777777778</v>
      </c>
      <c r="L71" s="42" t="n">
        <v>2248.196</v>
      </c>
      <c r="M71" s="43" t="n">
        <v>43.6376</v>
      </c>
      <c r="N71" s="43" t="n">
        <v>47.0748</v>
      </c>
      <c r="O71" s="43" t="n">
        <v>48.0458</v>
      </c>
      <c r="P71" s="43" t="n">
        <v>9484.864</v>
      </c>
      <c r="Q71" s="43" t="n">
        <v>31.574</v>
      </c>
      <c r="R71" s="44" t="n">
        <f aca="false">P71/3600</f>
        <v>2.63468444444444</v>
      </c>
      <c r="T71" s="42" t="n">
        <v>2248.196</v>
      </c>
      <c r="U71" s="43" t="n">
        <v>43.6376</v>
      </c>
      <c r="V71" s="43" t="n">
        <v>47.0748</v>
      </c>
      <c r="W71" s="43" t="n">
        <v>48.0458</v>
      </c>
      <c r="X71" s="43" t="n">
        <v>14450.13</v>
      </c>
      <c r="Y71" s="43" t="n">
        <v>25.56</v>
      </c>
      <c r="Z71" s="44" t="n">
        <f aca="false">X71/3600</f>
        <v>4.013925</v>
      </c>
      <c r="AA71" s="48"/>
      <c r="AB71" s="49" t="e">
        <f aca="false">bdrate($D71:$D74,E71:E74,$L71:$L74,M71:M74)</f>
        <v>#VALUE!</v>
      </c>
      <c r="AC71" s="50" t="e">
        <f aca="false">bdrate($D71:$D74,F71:F74,$L71:$L74,N71:N74)</f>
        <v>#VALUE!</v>
      </c>
      <c r="AD71" s="50" t="e">
        <f aca="false">bdrate($D71:$D74,G71:G74,$L71:$L74,O71:O74)</f>
        <v>#VALUE!</v>
      </c>
      <c r="AE71" s="69" t="e">
        <f aca="false">bdrateOld($D71:$D74,E71:E74,$L71:$L74,M71:M74)</f>
        <v>#VALUE!</v>
      </c>
      <c r="AF71" s="70" t="e">
        <f aca="false">bdrateOld($D71:$D74,F71:F74,$L71:$L74,N71:N74)</f>
        <v>#VALUE!</v>
      </c>
      <c r="AG71" s="71" t="e">
        <f aca="false">bdrateOld($D71:$D74,G71:G74,$L71:$L74,O71:O74)</f>
        <v>#VALUE!</v>
      </c>
      <c r="AH71" s="29" t="str">
        <f aca="false">IF(OR(L71&lt;&gt;T71,M71&lt;&gt;U71,N71&lt;&gt;V71,O71&lt;&gt;W71),"!","")</f>
        <v/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8656.252</v>
      </c>
      <c r="I72" s="53" t="n">
        <v>24.975</v>
      </c>
      <c r="J72" s="54" t="n">
        <f aca="false">H72/3600</f>
        <v>2.40451444444444</v>
      </c>
      <c r="L72" s="52" t="n">
        <v>776.3336</v>
      </c>
      <c r="M72" s="53" t="n">
        <v>41.3477</v>
      </c>
      <c r="N72" s="53" t="n">
        <v>45.7079</v>
      </c>
      <c r="O72" s="53" t="n">
        <v>46.3935</v>
      </c>
      <c r="P72" s="53" t="n">
        <v>8655.082</v>
      </c>
      <c r="Q72" s="53" t="n">
        <v>25.1</v>
      </c>
      <c r="R72" s="54" t="n">
        <f aca="false">P72/3600</f>
        <v>2.40418944444444</v>
      </c>
      <c r="T72" s="52" t="n">
        <v>776.3336</v>
      </c>
      <c r="U72" s="53" t="n">
        <v>41.3477</v>
      </c>
      <c r="V72" s="53" t="n">
        <v>45.7079</v>
      </c>
      <c r="W72" s="53" t="n">
        <v>46.3935</v>
      </c>
      <c r="X72" s="53" t="n">
        <v>11197.58</v>
      </c>
      <c r="Y72" s="53" t="n">
        <v>19.54</v>
      </c>
      <c r="Z72" s="54" t="n">
        <f aca="false">X72/3600</f>
        <v>3.11043888888889</v>
      </c>
      <c r="AA72" s="48"/>
      <c r="AB72" s="58"/>
      <c r="AC72" s="25"/>
      <c r="AD72" s="25"/>
      <c r="AE72" s="58"/>
      <c r="AF72" s="25"/>
      <c r="AG72" s="59"/>
      <c r="AH72" s="29" t="str">
        <f aca="false">IF(OR(L72&lt;&gt;T72,M72&lt;&gt;U72,N72&lt;&gt;V72,O72&lt;&gt;W72),"!","")</f>
        <v/>
      </c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7751.232</v>
      </c>
      <c r="I73" s="53" t="n">
        <v>21.528</v>
      </c>
      <c r="J73" s="54" t="n">
        <f aca="false">H73/3600</f>
        <v>2.15312</v>
      </c>
      <c r="L73" s="52" t="n">
        <v>360.9136</v>
      </c>
      <c r="M73" s="53" t="n">
        <v>38.8606</v>
      </c>
      <c r="N73" s="53" t="n">
        <v>44.3699</v>
      </c>
      <c r="O73" s="53" t="n">
        <v>44.7405</v>
      </c>
      <c r="P73" s="53" t="n">
        <v>7741.123</v>
      </c>
      <c r="Q73" s="53" t="n">
        <v>21.465</v>
      </c>
      <c r="R73" s="54" t="n">
        <f aca="false">P73/3600</f>
        <v>2.15031194444444</v>
      </c>
      <c r="T73" s="52" t="n">
        <v>360.9136</v>
      </c>
      <c r="U73" s="53" t="n">
        <v>38.8606</v>
      </c>
      <c r="V73" s="53" t="n">
        <v>44.3699</v>
      </c>
      <c r="W73" s="53" t="n">
        <v>44.7405</v>
      </c>
      <c r="X73" s="53" t="n">
        <v>11405.53</v>
      </c>
      <c r="Y73" s="53" t="n">
        <v>16.73</v>
      </c>
      <c r="Z73" s="54" t="n">
        <f aca="false">X73/3600</f>
        <v>3.16820277777778</v>
      </c>
      <c r="AA73" s="48"/>
      <c r="AB73" s="58"/>
      <c r="AC73" s="25"/>
      <c r="AD73" s="25"/>
      <c r="AE73" s="58"/>
      <c r="AF73" s="25"/>
      <c r="AG73" s="59"/>
      <c r="AH73" s="29" t="str">
        <f aca="false">IF(OR(L73&lt;&gt;T73,M73&lt;&gt;U73,N73&lt;&gt;V73,O73&lt;&gt;W73),"!","")</f>
        <v/>
      </c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7703.496</v>
      </c>
      <c r="I74" s="61" t="n">
        <v>19.359</v>
      </c>
      <c r="J74" s="62" t="n">
        <f aca="false">H74/3600</f>
        <v>2.13986</v>
      </c>
      <c r="L74" s="60" t="n">
        <v>189.8728</v>
      </c>
      <c r="M74" s="61" t="n">
        <v>36.1293</v>
      </c>
      <c r="N74" s="61" t="n">
        <v>43.2293</v>
      </c>
      <c r="O74" s="61" t="n">
        <v>43.5522</v>
      </c>
      <c r="P74" s="61" t="n">
        <v>7696.835</v>
      </c>
      <c r="Q74" s="61" t="n">
        <v>19.359</v>
      </c>
      <c r="R74" s="62" t="n">
        <f aca="false">P74/3600</f>
        <v>2.13800972222222</v>
      </c>
      <c r="T74" s="60" t="n">
        <v>189.8728</v>
      </c>
      <c r="U74" s="61" t="n">
        <v>36.1293</v>
      </c>
      <c r="V74" s="61" t="n">
        <v>43.2293</v>
      </c>
      <c r="W74" s="61" t="n">
        <v>43.5522</v>
      </c>
      <c r="X74" s="61" t="n">
        <v>9576.38</v>
      </c>
      <c r="Y74" s="61" t="n">
        <v>14.25</v>
      </c>
      <c r="Z74" s="62" t="n">
        <f aca="false">X74/3600</f>
        <v>2.66010555555556</v>
      </c>
      <c r="AA74" s="48"/>
      <c r="AB74" s="66"/>
      <c r="AC74" s="67"/>
      <c r="AD74" s="67"/>
      <c r="AE74" s="66"/>
      <c r="AF74" s="67"/>
      <c r="AG74" s="68"/>
      <c r="AH74" s="29" t="str">
        <f aca="false">IF(OR(L74&lt;&gt;T74,M74&lt;&gt;U74,N74&lt;&gt;V74,O74&lt;&gt;W74),"!","")</f>
        <v/>
      </c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9708.521</v>
      </c>
      <c r="I75" s="43" t="n">
        <v>31.418</v>
      </c>
      <c r="J75" s="44" t="n">
        <f aca="false">H75/3600</f>
        <v>2.69681138888889</v>
      </c>
      <c r="L75" s="42" t="n">
        <v>3165.8768</v>
      </c>
      <c r="M75" s="43" t="n">
        <v>43.4912</v>
      </c>
      <c r="N75" s="43" t="n">
        <v>48.6361</v>
      </c>
      <c r="O75" s="43" t="n">
        <v>48.3595</v>
      </c>
      <c r="P75" s="43" t="n">
        <v>9700.705</v>
      </c>
      <c r="Q75" s="43" t="n">
        <v>31.668</v>
      </c>
      <c r="R75" s="44" t="n">
        <f aca="false">P75/3600</f>
        <v>2.69464027777778</v>
      </c>
      <c r="T75" s="42" t="n">
        <v>3165.8768</v>
      </c>
      <c r="U75" s="43" t="n">
        <v>43.4912</v>
      </c>
      <c r="V75" s="43" t="n">
        <v>48.6361</v>
      </c>
      <c r="W75" s="43" t="n">
        <v>48.3595</v>
      </c>
      <c r="X75" s="43" t="n">
        <v>12349.38</v>
      </c>
      <c r="Y75" s="43" t="n">
        <v>27.76</v>
      </c>
      <c r="Z75" s="44" t="n">
        <f aca="false">X75/3600</f>
        <v>3.43038333333333</v>
      </c>
      <c r="AA75" s="48"/>
      <c r="AB75" s="49" t="e">
        <f aca="false">bdrate($D75:$D78,E75:E78,$L75:$L78,M75:M78)</f>
        <v>#VALUE!</v>
      </c>
      <c r="AC75" s="50" t="e">
        <f aca="false">bdrate($D75:$D78,F75:F78,$L75:$L78,N75:N78)</f>
        <v>#VALUE!</v>
      </c>
      <c r="AD75" s="50" t="e">
        <f aca="false">bdrate($D75:$D78,G75:G78,$L75:$L78,O75:O78)</f>
        <v>#VALUE!</v>
      </c>
      <c r="AE75" s="69" t="e">
        <f aca="false">bdrateOld($D75:$D78,E75:E78,$L75:$L78,M75:M78)</f>
        <v>#VALUE!</v>
      </c>
      <c r="AF75" s="70" t="e">
        <f aca="false">bdrateOld($D75:$D78,F75:F78,$L75:$L78,N75:N78)</f>
        <v>#VALUE!</v>
      </c>
      <c r="AG75" s="71" t="e">
        <f aca="false">bdrateOld($D75:$D78,G75:G78,$L75:$L78,O75:O78)</f>
        <v>#VALUE!</v>
      </c>
      <c r="AH75" s="29" t="str">
        <f aca="false">IF(OR(L75&lt;&gt;T75,M75&lt;&gt;U75,N75&lt;&gt;V75,O75&lt;&gt;W75),"!","")</f>
        <v/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8425.964</v>
      </c>
      <c r="I76" s="53" t="n">
        <v>25.74</v>
      </c>
      <c r="J76" s="54" t="n">
        <f aca="false">H76/3600</f>
        <v>2.34054555555556</v>
      </c>
      <c r="L76" s="52" t="n">
        <v>974.564</v>
      </c>
      <c r="M76" s="53" t="n">
        <v>41.1528</v>
      </c>
      <c r="N76" s="53" t="n">
        <v>47.1596</v>
      </c>
      <c r="O76" s="53" t="n">
        <v>46.4161</v>
      </c>
      <c r="P76" s="53" t="n">
        <v>8789.804</v>
      </c>
      <c r="Q76" s="53" t="n">
        <v>27.846</v>
      </c>
      <c r="R76" s="54" t="n">
        <f aca="false">P76/3600</f>
        <v>2.44161222222222</v>
      </c>
      <c r="T76" s="52" t="n">
        <v>974.564</v>
      </c>
      <c r="U76" s="53" t="n">
        <v>41.1528</v>
      </c>
      <c r="V76" s="53" t="n">
        <v>47.1596</v>
      </c>
      <c r="W76" s="53" t="n">
        <v>46.4161</v>
      </c>
      <c r="X76" s="53" t="n">
        <v>11397.68</v>
      </c>
      <c r="Y76" s="53" t="n">
        <v>21.21</v>
      </c>
      <c r="Z76" s="54" t="n">
        <f aca="false">X76/3600</f>
        <v>3.16602222222222</v>
      </c>
      <c r="AA76" s="48"/>
      <c r="AB76" s="58"/>
      <c r="AC76" s="25"/>
      <c r="AD76" s="25"/>
      <c r="AE76" s="58"/>
      <c r="AF76" s="25"/>
      <c r="AG76" s="59"/>
      <c r="AH76" s="29" t="str">
        <f aca="false">IF(OR(L76&lt;&gt;T76,M76&lt;&gt;U76,N76&lt;&gt;V76,O76&lt;&gt;W76),"!","")</f>
        <v/>
      </c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7828.655</v>
      </c>
      <c r="I77" s="53" t="n">
        <v>23.821</v>
      </c>
      <c r="J77" s="54" t="n">
        <f aca="false">H77/3600</f>
        <v>2.17462638888889</v>
      </c>
      <c r="L77" s="52" t="n">
        <v>431.0712</v>
      </c>
      <c r="M77" s="53" t="n">
        <v>38.6383</v>
      </c>
      <c r="N77" s="53" t="n">
        <v>45.9536</v>
      </c>
      <c r="O77" s="53" t="n">
        <v>44.5619</v>
      </c>
      <c r="P77" s="53" t="n">
        <v>7812.431</v>
      </c>
      <c r="Q77" s="53" t="n">
        <v>22.978</v>
      </c>
      <c r="R77" s="54" t="n">
        <f aca="false">P77/3600</f>
        <v>2.17011972222222</v>
      </c>
      <c r="T77" s="52" t="n">
        <v>431.0712</v>
      </c>
      <c r="U77" s="53" t="n">
        <v>38.6383</v>
      </c>
      <c r="V77" s="53" t="n">
        <v>45.9536</v>
      </c>
      <c r="W77" s="53" t="n">
        <v>44.5619</v>
      </c>
      <c r="X77" s="53" t="n">
        <v>10171.28</v>
      </c>
      <c r="Y77" s="53" t="n">
        <v>17.06</v>
      </c>
      <c r="Z77" s="54" t="n">
        <f aca="false">X77/3600</f>
        <v>2.82535555555556</v>
      </c>
      <c r="AA77" s="48"/>
      <c r="AB77" s="58"/>
      <c r="AC77" s="25"/>
      <c r="AD77" s="25"/>
      <c r="AE77" s="58"/>
      <c r="AF77" s="25"/>
      <c r="AG77" s="59"/>
      <c r="AH77" s="29" t="str">
        <f aca="false">IF(OR(L77&lt;&gt;T77,M77&lt;&gt;U77,N77&lt;&gt;V77,O77&lt;&gt;W77),"!","")</f>
        <v/>
      </c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7422.274</v>
      </c>
      <c r="I78" s="61" t="n">
        <v>20.763</v>
      </c>
      <c r="J78" s="62" t="n">
        <f aca="false">H78/3600</f>
        <v>2.06174277777778</v>
      </c>
      <c r="L78" s="60" t="n">
        <v>223.8288</v>
      </c>
      <c r="M78" s="61" t="n">
        <v>35.7135</v>
      </c>
      <c r="N78" s="61" t="n">
        <v>45.0628</v>
      </c>
      <c r="O78" s="61" t="n">
        <v>43.0352</v>
      </c>
      <c r="P78" s="61" t="n">
        <v>7428.14</v>
      </c>
      <c r="Q78" s="61" t="n">
        <v>21.106</v>
      </c>
      <c r="R78" s="62" t="n">
        <f aca="false">P78/3600</f>
        <v>2.06337222222222</v>
      </c>
      <c r="T78" s="60" t="n">
        <v>223.8288</v>
      </c>
      <c r="U78" s="61" t="n">
        <v>35.7135</v>
      </c>
      <c r="V78" s="61" t="n">
        <v>45.0628</v>
      </c>
      <c r="W78" s="61" t="n">
        <v>43.0352</v>
      </c>
      <c r="X78" s="61" t="n">
        <v>11904.76</v>
      </c>
      <c r="Y78" s="61" t="n">
        <v>16.01</v>
      </c>
      <c r="Z78" s="62" t="n">
        <f aca="false">X78/3600</f>
        <v>3.30687777777778</v>
      </c>
      <c r="AA78" s="48"/>
      <c r="AB78" s="66"/>
      <c r="AC78" s="67"/>
      <c r="AD78" s="67"/>
      <c r="AE78" s="66"/>
      <c r="AF78" s="67"/>
      <c r="AG78" s="68"/>
      <c r="AH78" s="29" t="str">
        <f aca="false">IF(OR(L78&lt;&gt;T78,M78&lt;&gt;U78,N78&lt;&gt;V78,O78&lt;&gt;W78),"!","")</f>
        <v/>
      </c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9853.772</v>
      </c>
      <c r="I79" s="43" t="n">
        <v>30.201</v>
      </c>
      <c r="J79" s="44" t="n">
        <f aca="false">H79/3600</f>
        <v>2.73715888888889</v>
      </c>
      <c r="L79" s="42" t="n">
        <v>2632.16</v>
      </c>
      <c r="M79" s="43" t="n">
        <v>43.3813</v>
      </c>
      <c r="N79" s="43" t="n">
        <v>48.457</v>
      </c>
      <c r="O79" s="43" t="n">
        <v>48.6927</v>
      </c>
      <c r="P79" s="43" t="n">
        <v>9859.186</v>
      </c>
      <c r="Q79" s="43" t="n">
        <v>30.888</v>
      </c>
      <c r="R79" s="44" t="n">
        <f aca="false">P79/3600</f>
        <v>2.73866277777778</v>
      </c>
      <c r="T79" s="42" t="n">
        <v>2632.16</v>
      </c>
      <c r="U79" s="43" t="n">
        <v>43.3813</v>
      </c>
      <c r="V79" s="43" t="n">
        <v>48.457</v>
      </c>
      <c r="W79" s="43" t="n">
        <v>48.6927</v>
      </c>
      <c r="X79" s="43" t="n">
        <v>14184.26</v>
      </c>
      <c r="Y79" s="43" t="n">
        <v>27.23</v>
      </c>
      <c r="Z79" s="44" t="n">
        <f aca="false">X79/3600</f>
        <v>3.94007222222222</v>
      </c>
      <c r="AA79" s="48"/>
      <c r="AB79" s="49" t="e">
        <f aca="false">bdrate($D79:$D82,E79:E82,$L79:$L82,M79:M82)</f>
        <v>#VALUE!</v>
      </c>
      <c r="AC79" s="50" t="e">
        <f aca="false">bdrate($D79:$D82,F79:F82,$L79:$L82,N79:N82)</f>
        <v>#VALUE!</v>
      </c>
      <c r="AD79" s="50" t="e">
        <f aca="false">bdrate($D79:$D82,G79:G82,$L79:$L82,O79:O82)</f>
        <v>#VALUE!</v>
      </c>
      <c r="AE79" s="69" t="e">
        <f aca="false">bdrateOld($D79:$D82,E79:E82,$L79:$L82,M79:M82)</f>
        <v>#VALUE!</v>
      </c>
      <c r="AF79" s="70" t="e">
        <f aca="false">bdrateOld($D79:$D82,F79:F82,$L79:$L82,N79:N82)</f>
        <v>#VALUE!</v>
      </c>
      <c r="AG79" s="71" t="e">
        <f aca="false">bdrateOld($D79:$D82,G79:G82,$L79:$L82,O79:O82)</f>
        <v>#VALUE!</v>
      </c>
      <c r="AH79" s="29" t="str">
        <f aca="false">IF(OR(L79&lt;&gt;T79,M79&lt;&gt;U79,N79&lt;&gt;V79,O79&lt;&gt;W79),"!","")</f>
        <v/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8528.94</v>
      </c>
      <c r="I80" s="53" t="n">
        <v>25.412</v>
      </c>
      <c r="J80" s="54" t="n">
        <f aca="false">H80/3600</f>
        <v>2.36915</v>
      </c>
      <c r="L80" s="52" t="n">
        <v>781.416</v>
      </c>
      <c r="M80" s="53" t="n">
        <v>40.9725</v>
      </c>
      <c r="N80" s="53" t="n">
        <v>46.5751</v>
      </c>
      <c r="O80" s="53" t="n">
        <v>46.7301</v>
      </c>
      <c r="P80" s="53" t="n">
        <v>8504.043</v>
      </c>
      <c r="Q80" s="53" t="n">
        <v>25.459</v>
      </c>
      <c r="R80" s="54" t="n">
        <f aca="false">P80/3600</f>
        <v>2.36223416666667</v>
      </c>
      <c r="T80" s="52" t="n">
        <v>781.416</v>
      </c>
      <c r="U80" s="53" t="n">
        <v>40.9725</v>
      </c>
      <c r="V80" s="53" t="n">
        <v>46.5751</v>
      </c>
      <c r="W80" s="53" t="n">
        <v>46.7301</v>
      </c>
      <c r="X80" s="53" t="n">
        <v>11021.15</v>
      </c>
      <c r="Y80" s="53" t="n">
        <v>20.25</v>
      </c>
      <c r="Z80" s="54" t="n">
        <f aca="false">X80/3600</f>
        <v>3.06143055555556</v>
      </c>
      <c r="AA80" s="48"/>
      <c r="AB80" s="58"/>
      <c r="AC80" s="25"/>
      <c r="AD80" s="25"/>
      <c r="AE80" s="58"/>
      <c r="AF80" s="25"/>
      <c r="AG80" s="59"/>
      <c r="AH80" s="29" t="str">
        <f aca="false">IF(OR(L80&lt;&gt;T80,M80&lt;&gt;U80,N80&lt;&gt;V80,O80&lt;&gt;W80),"!","")</f>
        <v/>
      </c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7875.658</v>
      </c>
      <c r="I81" s="53" t="n">
        <v>22.417</v>
      </c>
      <c r="J81" s="54" t="n">
        <f aca="false">H81/3600</f>
        <v>2.18768277777778</v>
      </c>
      <c r="L81" s="52" t="n">
        <v>329.12</v>
      </c>
      <c r="M81" s="53" t="n">
        <v>38.425</v>
      </c>
      <c r="N81" s="53" t="n">
        <v>44.9187</v>
      </c>
      <c r="O81" s="53" t="n">
        <v>44.9007</v>
      </c>
      <c r="P81" s="53" t="n">
        <v>8168.189</v>
      </c>
      <c r="Q81" s="53" t="n">
        <v>23.337</v>
      </c>
      <c r="R81" s="54" t="n">
        <f aca="false">P81/3600</f>
        <v>2.26894138888889</v>
      </c>
      <c r="T81" s="52" t="n">
        <v>329.12</v>
      </c>
      <c r="U81" s="53" t="n">
        <v>38.425</v>
      </c>
      <c r="V81" s="53" t="n">
        <v>44.9187</v>
      </c>
      <c r="W81" s="53" t="n">
        <v>44.9007</v>
      </c>
      <c r="X81" s="53" t="n">
        <v>10622.86</v>
      </c>
      <c r="Y81" s="53" t="n">
        <v>17.19</v>
      </c>
      <c r="Z81" s="54" t="n">
        <f aca="false">X81/3600</f>
        <v>2.95079444444444</v>
      </c>
      <c r="AA81" s="48"/>
      <c r="AB81" s="58"/>
      <c r="AC81" s="25"/>
      <c r="AD81" s="25"/>
      <c r="AE81" s="58"/>
      <c r="AF81" s="25"/>
      <c r="AG81" s="59"/>
      <c r="AH81" s="29" t="str">
        <f aca="false">IF(OR(L81&lt;&gt;T81,M81&lt;&gt;U81,N81&lt;&gt;V81,O81&lt;&gt;W81),"!","")</f>
        <v/>
      </c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7769</v>
      </c>
      <c r="I82" s="61" t="n">
        <v>20.545</v>
      </c>
      <c r="J82" s="62" t="n">
        <f aca="false">H82/3600</f>
        <v>2.15805555555556</v>
      </c>
      <c r="L82" s="60" t="n">
        <v>168.648</v>
      </c>
      <c r="M82" s="61" t="n">
        <v>35.7521</v>
      </c>
      <c r="N82" s="61" t="n">
        <v>43.5495</v>
      </c>
      <c r="O82" s="61" t="n">
        <v>43.4467</v>
      </c>
      <c r="P82" s="61" t="n">
        <v>7473.551</v>
      </c>
      <c r="Q82" s="61" t="n">
        <v>19.437</v>
      </c>
      <c r="R82" s="62" t="n">
        <f aca="false">P82/3600</f>
        <v>2.07598638888889</v>
      </c>
      <c r="T82" s="60" t="n">
        <v>168.648</v>
      </c>
      <c r="U82" s="61" t="n">
        <v>35.7521</v>
      </c>
      <c r="V82" s="61" t="n">
        <v>43.5495</v>
      </c>
      <c r="W82" s="61" t="n">
        <v>43.4467</v>
      </c>
      <c r="X82" s="61" t="n">
        <v>10985.56</v>
      </c>
      <c r="Y82" s="61" t="n">
        <v>14.39</v>
      </c>
      <c r="Z82" s="62" t="n">
        <f aca="false">X82/3600</f>
        <v>3.05154444444444</v>
      </c>
      <c r="AA82" s="48"/>
      <c r="AB82" s="66"/>
      <c r="AC82" s="67"/>
      <c r="AD82" s="67"/>
      <c r="AE82" s="66"/>
      <c r="AF82" s="67"/>
      <c r="AG82" s="68"/>
      <c r="AH82" s="29" t="str">
        <f aca="false">IF(OR(L82&lt;&gt;T82,M82&lt;&gt;U82,N82&lt;&gt;V82,O82&lt;&gt;W82),"!","")</f>
        <v/>
      </c>
    </row>
    <row r="83" customFormat="false" ht="12" hidden="false" customHeight="false" outlineLevel="0" collapsed="false">
      <c r="B83" s="1" t="s">
        <v>8</v>
      </c>
      <c r="AB83" s="49"/>
      <c r="AC83" s="50"/>
      <c r="AD83" s="50"/>
      <c r="AE83" s="49"/>
      <c r="AF83" s="50"/>
      <c r="AG83" s="51"/>
      <c r="AH83" s="29" t="n">
        <f aca="false">COUNTIF(AH3:AH18,"!")</f>
        <v>0</v>
      </c>
    </row>
    <row r="84" customFormat="false" ht="12" hidden="false" customHeight="false" outlineLevel="0" collapsed="false">
      <c r="B84" s="1" t="s">
        <v>9</v>
      </c>
      <c r="AB84" s="69" t="e">
        <f aca="false">AVERAGE(AB19,AB23,AB27,AB31,AB35)</f>
        <v>#VALUE!</v>
      </c>
      <c r="AC84" s="70" t="e">
        <f aca="false">AVERAGE(AC19,AC23,AC27,AC31,AC35)</f>
        <v>#VALUE!</v>
      </c>
      <c r="AD84" s="70" t="e">
        <f aca="false">AVERAGE(AD19,AD23,AD27,AD31,AD35)</f>
        <v>#VALUE!</v>
      </c>
      <c r="AE84" s="69" t="e">
        <f aca="false">AVERAGE(AE19,AE23,AE27,AE31,AE35)</f>
        <v>#VALUE!</v>
      </c>
      <c r="AF84" s="70" t="e">
        <f aca="false">AVERAGE(AF19,AF23,AF27,AF31,AF35)</f>
        <v>#VALUE!</v>
      </c>
      <c r="AG84" s="71" t="e">
        <f aca="false">AVERAGE(AG19,AG23,AG27,AG31,AG35)</f>
        <v>#VALUE!</v>
      </c>
      <c r="AH84" s="29" t="n">
        <f aca="false">COUNTIF(AH19:AH38,"!")</f>
        <v>0</v>
      </c>
    </row>
    <row r="85" customFormat="false" ht="12" hidden="false" customHeight="false" outlineLevel="0" collapsed="false">
      <c r="B85" s="1" t="s">
        <v>10</v>
      </c>
      <c r="AB85" s="69" t="e">
        <f aca="false">AVERAGE(AB39,AB43,AB47,AB51)</f>
        <v>#VALUE!</v>
      </c>
      <c r="AC85" s="70" t="e">
        <f aca="false">AVERAGE(AC39,AC43,AC47,AC51)</f>
        <v>#VALUE!</v>
      </c>
      <c r="AD85" s="70" t="e">
        <f aca="false">AVERAGE(AD39,AD43,AD47,AD51)</f>
        <v>#VALUE!</v>
      </c>
      <c r="AE85" s="69" t="e">
        <f aca="false">AVERAGE(AE39,AE43,AE47,AE51)</f>
        <v>#VALUE!</v>
      </c>
      <c r="AF85" s="70" t="e">
        <f aca="false">AVERAGE(AF39,AF43,AF47,AF51)</f>
        <v>#VALUE!</v>
      </c>
      <c r="AG85" s="71" t="e">
        <f aca="false">AVERAGE(AG39,AG43,AG47,AG51)</f>
        <v>#VALUE!</v>
      </c>
      <c r="AH85" s="29" t="n">
        <f aca="false">COUNTIF(AH39:AH54,"!")</f>
        <v>0</v>
      </c>
    </row>
    <row r="86" customFormat="false" ht="12" hidden="false" customHeight="false" outlineLevel="0" collapsed="false">
      <c r="B86" s="1" t="s">
        <v>11</v>
      </c>
      <c r="AB86" s="69" t="e">
        <f aca="false">AVERAGE(AB55,AB59,AB63,AB67)</f>
        <v>#VALUE!</v>
      </c>
      <c r="AC86" s="70" t="e">
        <f aca="false">AVERAGE(AC55,AC59,AC63,AC67)</f>
        <v>#VALUE!</v>
      </c>
      <c r="AD86" s="70" t="e">
        <f aca="false">AVERAGE(AD55,AD59,AD63,AD67)</f>
        <v>#VALUE!</v>
      </c>
      <c r="AE86" s="69" t="e">
        <f aca="false">AVERAGE(AE55,AE59,AE63,AE67)</f>
        <v>#VALUE!</v>
      </c>
      <c r="AF86" s="70" t="e">
        <f aca="false">AVERAGE(AF55,AF59,AF63,AF67)</f>
        <v>#VALUE!</v>
      </c>
      <c r="AG86" s="71" t="e">
        <f aca="false">AVERAGE(AG55,AG59,AG63,AG67)</f>
        <v>#VALUE!</v>
      </c>
      <c r="AH86" s="29" t="n">
        <f aca="false">COUNTIF(AH55:AH70,"!")</f>
        <v>0</v>
      </c>
    </row>
    <row r="87" customFormat="false" ht="12.75" hidden="false" customHeight="false" outlineLevel="0" collapsed="false">
      <c r="B87" s="1" t="s">
        <v>12</v>
      </c>
      <c r="AB87" s="73" t="e">
        <f aca="false">AVERAGE(AB71,AB75,AB79)</f>
        <v>#VALUE!</v>
      </c>
      <c r="AC87" s="74" t="e">
        <f aca="false">AVERAGE(AC71,AC75,AC79)</f>
        <v>#VALUE!</v>
      </c>
      <c r="AD87" s="74" t="e">
        <f aca="false">AVERAGE(AD71,AD75,AD79)</f>
        <v>#VALUE!</v>
      </c>
      <c r="AE87" s="73" t="e">
        <f aca="false">AVERAGE(AE71,AE75,AE79)</f>
        <v>#VALUE!</v>
      </c>
      <c r="AF87" s="74" t="e">
        <f aca="false">AVERAGE(AF71,AF75,AF79)</f>
        <v>#VALUE!</v>
      </c>
      <c r="AG87" s="75" t="e">
        <f aca="false">AVERAGE(AG71,AG75,AG79)</f>
        <v>#VALUE!</v>
      </c>
      <c r="AH87" s="29" t="n">
        <f aca="false">COUNTIF(AH71:AH82,"!")</f>
        <v>0</v>
      </c>
    </row>
    <row r="88" customFormat="false" ht="12.75" hidden="false" customHeight="false" outlineLevel="0" collapsed="false">
      <c r="A88" s="33"/>
      <c r="B88" s="34" t="s">
        <v>92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73" t="e">
        <f aca="false">AVERAGE(AB3:AB82)</f>
        <v>#VALUE!</v>
      </c>
      <c r="AC88" s="74" t="e">
        <f aca="false">AVERAGE(AC3:AC82)</f>
        <v>#VALUE!</v>
      </c>
      <c r="AD88" s="75" t="e">
        <f aca="false">AVERAGE(AD3:AD82)</f>
        <v>#VALUE!</v>
      </c>
      <c r="AE88" s="74" t="e">
        <f aca="false">AVERAGE(AE3:AE82)</f>
        <v>#VALUE!</v>
      </c>
      <c r="AF88" s="74" t="e">
        <f aca="false">AVERAGE(AF3:AF82)</f>
        <v>#VALUE!</v>
      </c>
      <c r="AG88" s="75" t="e">
        <f aca="false">AVERAGE(AG3:AG82)</f>
        <v>#VALUE!</v>
      </c>
      <c r="AH88" s="29" t="n">
        <f aca="false">COUNTIF(AH3:AH82,"!")</f>
        <v>0</v>
      </c>
    </row>
    <row r="89" customFormat="false" ht="12" hidden="false" customHeight="false" outlineLevel="0" collapsed="false">
      <c r="B89" s="1" t="s">
        <v>93</v>
      </c>
      <c r="I89" s="76" t="n">
        <f aca="false">GEOMEAN(I3:I82)</f>
        <v>16.3605752159704</v>
      </c>
      <c r="J89" s="76" t="n">
        <f aca="false">GEOMEAN(J3:J82)</f>
        <v>1.63974766516767</v>
      </c>
      <c r="Q89" s="76" t="n">
        <f aca="false">GEOMEAN(Q3:Q82)</f>
        <v>16.2594388883243</v>
      </c>
      <c r="R89" s="76" t="n">
        <f aca="false">GEOMEAN(R3:R82)</f>
        <v>1.63885221772578</v>
      </c>
      <c r="Y89" s="76" t="n">
        <f aca="false">GEOMEAN(Y3:Y82)</f>
        <v>14.2196661978964</v>
      </c>
      <c r="Z89" s="76" t="n">
        <f aca="false">GEOMEAN(Z3:Z82)</f>
        <v>2.12720965386361</v>
      </c>
    </row>
    <row r="90" customFormat="false" ht="12" hidden="false" customHeight="false" outlineLevel="0" collapsed="false">
      <c r="B90" s="1" t="s">
        <v>94</v>
      </c>
      <c r="Q90" s="77" t="n">
        <f aca="false">Q89/I89</f>
        <v>0.993818290230567</v>
      </c>
      <c r="R90" s="77" t="n">
        <f aca="false">R89/J89</f>
        <v>0.9994539114396</v>
      </c>
      <c r="Y90" s="77" t="n">
        <f aca="false">Y89/Q89</f>
        <v>0.874548395892517</v>
      </c>
      <c r="Z90" s="77" t="n">
        <f aca="false">Z89/R89</f>
        <v>1.29798747614689</v>
      </c>
    </row>
    <row r="91" customFormat="false" ht="12" hidden="false" customHeight="false" outlineLevel="0" collapsed="false">
      <c r="B91" s="1" t="s">
        <v>95</v>
      </c>
      <c r="I91" s="76" t="n">
        <f aca="false">SUM(I3:I82)/3600</f>
        <v>0.502516111111111</v>
      </c>
      <c r="J91" s="76" t="n">
        <f aca="false">SUM(J3:J82)</f>
        <v>174.505211944444</v>
      </c>
      <c r="Q91" s="76" t="n">
        <f aca="false">SUM(Q3:Q82)/3600</f>
        <v>0.497256944444444</v>
      </c>
      <c r="R91" s="76" t="n">
        <f aca="false">SUM(R3:R82)</f>
        <v>174.5460875</v>
      </c>
      <c r="Y91" s="76" t="n">
        <f aca="false">SUM(Y3:Y82)/3600</f>
        <v>0.434422222222222</v>
      </c>
      <c r="Z91" s="76" t="n">
        <f aca="false">SUM(Z3:Z82)</f>
        <v>222.956894444444</v>
      </c>
    </row>
  </sheetData>
  <mergeCells count="5">
    <mergeCell ref="D1:J1"/>
    <mergeCell ref="L1:R1"/>
    <mergeCell ref="T1:Z1"/>
    <mergeCell ref="AB1:AD1"/>
    <mergeCell ref="AE1:AG1"/>
  </mergeCells>
  <conditionalFormatting sqref="AB83:AG88 AE78:AF78 AE3:AG3 AE7:AG7 AE11:AG11 AE15:AG15 AE19:AG19 AE23:AG23 AE27:AG27 AE31:AG31 AE35:AG35 AE39:AG39 AE43:AG43 AE47:AG47 AE51:AG51 AE55:AG55 AE59:AG59 AE63:AG63 AE67:AG67 AE71:AG71 AE75:AG75 AE79:AG79 AB3:AD82 AE6:AF6 AE10:AF10 AE14:AF14 AE18:AF18 AE22:AF22 AE26:AF26 AE30:AF30 AE34:AF34 AE38:AF38 AE42:AF42 AE46:AF46 AE50:AF50 AE54:AF54 AE58:AF58 AE62:AF62 AE66:AF66 AE70:AF70 AE74:AF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57990</cp:lastModifiedBy>
  <dcterms:modified xsi:type="dcterms:W3CDTF">2011-11-13T12:30:19Z</dcterms:modified>
  <cp:revision>0</cp:revision>
  <dc:subject/>
  <dc:title/>
</cp:coreProperties>
</file>