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82">
  <si>
    <t xml:space="preserve">All Intra HE</t>
  </si>
  <si>
    <t xml:space="preserve">All Intra LC</t>
  </si>
  <si>
    <t xml:space="preserve">Reference:</t>
  </si>
  <si>
    <t xml:space="preserve">HM 4.0 (Sharp)</t>
  </si>
  <si>
    <t xml:space="preserve">Y</t>
  </si>
  <si>
    <t xml:space="preserve">U</t>
  </si>
  <si>
    <t xml:space="preserve">V</t>
  </si>
  <si>
    <t xml:space="preserve">Tested:</t>
  </si>
  <si>
    <t xml:space="preserve">HM 4.0 + G417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ＭＳ Ｐゴシック"/>
      <family val="3"/>
      <charset val="128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6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7969618377177"/>
          <c:w val="0.931994765682506"/>
          <c:h val="0.82067432382363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 (Sharp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4.0 + G417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7177780"/>
        <c:axId val="25614106"/>
      </c:scatterChart>
      <c:valAx>
        <c:axId val="971777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18191922934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4106"/>
        <c:crossesAt val="0"/>
        <c:crossBetween val="midCat"/>
      </c:valAx>
      <c:valAx>
        <c:axId val="25614106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78251204149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778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215424879365"/>
          <c:y val="0.771767321230085"/>
          <c:w val="0.236607507974156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466360918881"/>
          <c:y val="0.122032394053694"/>
          <c:w val="0.93198476720855"/>
          <c:h val="0.8168034908660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 (Sharp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4.0 + G417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9289001"/>
        <c:axId val="70699253"/>
      </c:scatterChart>
      <c:valAx>
        <c:axId val="992890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9253"/>
        <c:crossesAt val="0"/>
        <c:crossBetween val="midCat"/>
      </c:valAx>
      <c:valAx>
        <c:axId val="70699253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900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48417345727"/>
          <c:y val="0.770357222098957"/>
          <c:w val="0.238360427500921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419147455059"/>
          <c:y val="0.122023369324064"/>
          <c:w val="0.923631300929528"/>
          <c:h val="0.81733471379973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 (Sharp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4.0 + G417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0571814"/>
        <c:axId val="47387896"/>
      </c:scatterChart>
      <c:valAx>
        <c:axId val="705718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7896"/>
        <c:crossesAt val="0"/>
        <c:crossBetween val="midCat"/>
      </c:valAx>
      <c:valAx>
        <c:axId val="47387896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181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20400475001"/>
          <c:y val="0.773997929300399"/>
          <c:w val="0.238360427500921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9878716166248"/>
          <c:w val="0.929788016174489"/>
          <c:h val="0.81903564561455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 (Sharp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4.0 + G417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5078436"/>
        <c:axId val="87936002"/>
      </c:scatterChart>
      <c:valAx>
        <c:axId val="55078436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6002"/>
        <c:crossesAt val="0"/>
        <c:crossBetween val="midCat"/>
      </c:valAx>
      <c:valAx>
        <c:axId val="87936002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843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251276395867"/>
          <c:y val="0.772296997485579"/>
          <c:w val="0.237756810848344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03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22240" y="5533920"/>
        <a:ext cx="879120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135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60284616014</cdr:x>
      <cdr:y>0.0772137828825491</cdr:y>
    </cdr:from>
    <cdr:to>
      <cdr:x>0.761756767808947</cdr:x>
      <cdr:y>0.123971841422749</cdr:y>
    </cdr:to>
    <cdr:sp>
      <cdr:nvSpPr>
        <cdr:cNvPr id="1" name="Text Box 4"/>
        <cdr:cNvSpPr/>
      </cdr:nvSpPr>
      <cdr:spPr>
        <a:xfrm>
          <a:off x="2225160" y="375120"/>
          <a:ext cx="4480920" cy="22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515621800909</cdr:x>
      <cdr:y>0.0710006656312403</cdr:y>
    </cdr:from>
    <cdr:to>
      <cdr:x>0.756234388436182</cdr:x>
      <cdr:y>0.11678130315805</cdr:y>
    </cdr:to>
    <cdr:sp>
      <cdr:nvSpPr>
        <cdr:cNvPr id="3" name="Text Box 1"/>
        <cdr:cNvSpPr/>
      </cdr:nvSpPr>
      <cdr:spPr>
        <a:xfrm>
          <a:off x="2184840" y="345600"/>
          <a:ext cx="4463640" cy="22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263461774702</cdr:x>
      <cdr:y>0.0709954148794557</cdr:y>
    </cdr:from>
    <cdr:to>
      <cdr:x>0.75750378772368</cdr:x>
      <cdr:y>0.11699452743677</cdr:y>
    </cdr:to>
    <cdr:sp>
      <cdr:nvSpPr>
        <cdr:cNvPr id="5" name="Text Box 1"/>
        <cdr:cNvSpPr/>
      </cdr:nvSpPr>
      <cdr:spPr>
        <a:xfrm>
          <a:off x="2165040" y="345600"/>
          <a:ext cx="4494600" cy="22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482007923866</cdr:x>
      <cdr:y>0.0789823990533945</cdr:y>
    </cdr:from>
    <cdr:to>
      <cdr:x>0.759506596413838</cdr:x>
      <cdr:y>0.125721047182369</cdr:y>
    </cdr:to>
    <cdr:sp>
      <cdr:nvSpPr>
        <cdr:cNvPr id="7" name="Text Box 1"/>
        <cdr:cNvSpPr/>
      </cdr:nvSpPr>
      <cdr:spPr>
        <a:xfrm>
          <a:off x="2234160" y="384480"/>
          <a:ext cx="4460040" cy="22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n">
        <f aca="false">'AI-HE'!R90</f>
        <v>0</v>
      </c>
      <c r="D11" s="19"/>
      <c r="E11" s="19"/>
      <c r="F11" s="19" t="n">
        <f aca="false">'AI-LC'!R90</f>
        <v>0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e">
        <f aca="false">'AI-HE'!Q90</f>
        <v>#NUM!</v>
      </c>
      <c r="D12" s="20"/>
      <c r="E12" s="20"/>
      <c r="F12" s="20" t="e">
        <f aca="false">'AI-LC'!Q90</f>
        <v>#NUM!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6" t="s">
        <v>13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19" t="n">
        <f aca="false">'RA-HE'!R90</f>
        <v>0</v>
      </c>
      <c r="D23" s="19"/>
      <c r="E23" s="19"/>
      <c r="F23" s="19" t="n">
        <f aca="false">'RA-LC'!R90</f>
        <v>0.998346725892916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e">
        <f aca="false">'RA-HE'!Q90</f>
        <v>#NUM!</v>
      </c>
      <c r="D24" s="20"/>
      <c r="E24" s="20"/>
      <c r="F24" s="20" t="n">
        <f aca="false">'RA-LC'!Q90</f>
        <v>0.99942942198884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21"/>
      <c r="D28" s="22"/>
      <c r="E28" s="23"/>
      <c r="F28" s="21"/>
      <c r="G28" s="22"/>
      <c r="H28" s="23"/>
    </row>
    <row r="29" customFormat="fals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6" t="s">
        <v>13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customFormat="false" ht="12" hidden="false" customHeight="false" outlineLevel="0" collapsed="false">
      <c r="B33" s="15" t="s">
        <v>14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19" t="n">
        <f aca="false">'LB-HE'!R90</f>
        <v>0</v>
      </c>
      <c r="D35" s="19"/>
      <c r="E35" s="19"/>
      <c r="F35" s="19" t="n">
        <f aca="false">'LB-LC'!R90</f>
        <v>1.0034794828215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e">
        <f aca="false">'LB-HE'!Q90</f>
        <v>#NUM!</v>
      </c>
      <c r="D36" s="20"/>
      <c r="E36" s="20"/>
      <c r="F36" s="20" t="n">
        <f aca="false">'LB-LC'!Q90</f>
        <v>1.00196356198316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9</v>
      </c>
      <c r="C40" s="21"/>
      <c r="D40" s="22"/>
      <c r="E40" s="23"/>
      <c r="F40" s="21"/>
      <c r="G40" s="22"/>
      <c r="H40" s="23"/>
    </row>
    <row r="41" customFormat="false" ht="12" hidden="false" customHeight="false" outlineLevel="0" collapsed="false">
      <c r="B41" s="11" t="s">
        <v>10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11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2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.75" hidden="false" customHeight="false" outlineLevel="0" collapsed="false">
      <c r="B44" s="16" t="s">
        <v>13</v>
      </c>
      <c r="C44" s="24" t="e">
        <f aca="false">'LP-HE'!T87</f>
        <v>#VALUE!</v>
      </c>
      <c r="D44" s="25" t="e">
        <f aca="false">'LP-HE'!U87</f>
        <v>#VALUE!</v>
      </c>
      <c r="E44" s="26" t="e">
        <f aca="false">'LP-HE'!V87</f>
        <v>#VALUE!</v>
      </c>
      <c r="F44" s="24" t="e">
        <f aca="false">'LP-LC'!T87</f>
        <v>#VALUE!</v>
      </c>
      <c r="G44" s="25" t="e">
        <f aca="false">'LP-LC'!U87</f>
        <v>#VALUE!</v>
      </c>
      <c r="H44" s="26" t="e">
        <f aca="false">'LP-LC'!V87</f>
        <v>#VALUE!</v>
      </c>
    </row>
    <row r="45" customFormat="false" ht="12" hidden="false" customHeight="false" outlineLevel="0" collapsed="false">
      <c r="B45" s="15" t="s">
        <v>14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7</v>
      </c>
      <c r="C47" s="19" t="n">
        <f aca="false">'LP-HE'!R90</f>
        <v>0</v>
      </c>
      <c r="D47" s="19"/>
      <c r="E47" s="19"/>
      <c r="F47" s="19" t="n">
        <f aca="false">'LP-LC'!R90</f>
        <v>0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e">
        <f aca="false">'LP-HE'!Q90</f>
        <v>#NUM!</v>
      </c>
      <c r="D48" s="20"/>
      <c r="E48" s="20"/>
      <c r="F48" s="20" t="e">
        <f aca="false">'LP-LC'!Q90</f>
        <v>#NUM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6" activeCellId="0" sqref="O3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833.4304</v>
      </c>
      <c r="E19" s="43" t="n">
        <v>41.5196</v>
      </c>
      <c r="F19" s="43" t="n">
        <v>43.3525</v>
      </c>
      <c r="G19" s="43" t="n">
        <v>44.8479</v>
      </c>
      <c r="H19" s="43" t="n">
        <v>14281.17</v>
      </c>
      <c r="I19" s="43" t="n">
        <v>20.64</v>
      </c>
      <c r="J19" s="44" t="n">
        <f aca="false">H19/3600</f>
        <v>3.96699166666667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654.9112</v>
      </c>
      <c r="E20" s="50" t="n">
        <v>39.5013</v>
      </c>
      <c r="F20" s="50" t="n">
        <v>41.8688</v>
      </c>
      <c r="G20" s="50" t="n">
        <v>43.0153</v>
      </c>
      <c r="H20" s="50" t="n">
        <v>11942.1</v>
      </c>
      <c r="I20" s="50" t="n">
        <v>18.04</v>
      </c>
      <c r="J20" s="51" t="n">
        <f aca="false">H20/3600</f>
        <v>3.31725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279.1576</v>
      </c>
      <c r="E21" s="50" t="n">
        <v>37.0304</v>
      </c>
      <c r="F21" s="50" t="n">
        <v>40.6972</v>
      </c>
      <c r="G21" s="50" t="n">
        <v>41.7652</v>
      </c>
      <c r="H21" s="50" t="n">
        <v>10238.6</v>
      </c>
      <c r="I21" s="50" t="n">
        <v>15.01</v>
      </c>
      <c r="J21" s="51" t="n">
        <f aca="false">H21/3600</f>
        <v>2.84405555555556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629.3072</v>
      </c>
      <c r="E22" s="58" t="n">
        <v>34.4956</v>
      </c>
      <c r="F22" s="58" t="n">
        <v>39.8565</v>
      </c>
      <c r="G22" s="58" t="n">
        <v>41.0028</v>
      </c>
      <c r="H22" s="58" t="n">
        <v>9075.76</v>
      </c>
      <c r="I22" s="58" t="n">
        <v>14.05</v>
      </c>
      <c r="J22" s="59" t="n">
        <f aca="false">H22/3600</f>
        <v>2.52104444444444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790.4504</v>
      </c>
      <c r="E23" s="43" t="n">
        <v>39.7695</v>
      </c>
      <c r="F23" s="43" t="n">
        <v>42.0061</v>
      </c>
      <c r="G23" s="43" t="n">
        <v>43.1421</v>
      </c>
      <c r="H23" s="43" t="n">
        <v>13153.96</v>
      </c>
      <c r="I23" s="43" t="n">
        <v>22.81</v>
      </c>
      <c r="J23" s="44" t="n">
        <f aca="false">H23/3600</f>
        <v>3.65387777777778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436.4976</v>
      </c>
      <c r="E24" s="50" t="n">
        <v>36.9383</v>
      </c>
      <c r="F24" s="50" t="n">
        <v>39.9902</v>
      </c>
      <c r="G24" s="50" t="n">
        <v>40.9786</v>
      </c>
      <c r="H24" s="50" t="n">
        <v>10762.67</v>
      </c>
      <c r="I24" s="50" t="n">
        <v>17.22</v>
      </c>
      <c r="J24" s="51" t="n">
        <f aca="false">H24/3600</f>
        <v>2.98963055555556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54.92</v>
      </c>
      <c r="E25" s="50" t="n">
        <v>34.1934</v>
      </c>
      <c r="F25" s="50" t="n">
        <v>38.3975</v>
      </c>
      <c r="G25" s="50" t="n">
        <v>39.6135</v>
      </c>
      <c r="H25" s="50" t="n">
        <v>8884.79</v>
      </c>
      <c r="I25" s="50" t="n">
        <v>13.89</v>
      </c>
      <c r="J25" s="51" t="n">
        <f aca="false">H25/3600</f>
        <v>2.46799722222222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633.0416</v>
      </c>
      <c r="E26" s="58" t="n">
        <v>31.6154</v>
      </c>
      <c r="F26" s="58" t="n">
        <v>37.3095</v>
      </c>
      <c r="G26" s="58" t="n">
        <v>38.8455</v>
      </c>
      <c r="H26" s="58" t="n">
        <v>7768.99</v>
      </c>
      <c r="I26" s="58" t="n">
        <v>11.82</v>
      </c>
      <c r="J26" s="59" t="n">
        <f aca="false">H26/3600</f>
        <v>2.15805277777778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22791.3664</v>
      </c>
      <c r="E27" s="43" t="n">
        <v>38.5063</v>
      </c>
      <c r="F27" s="43" t="n">
        <v>40.1486</v>
      </c>
      <c r="G27" s="43" t="n">
        <v>43.3915</v>
      </c>
      <c r="H27" s="43" t="n">
        <v>28307</v>
      </c>
      <c r="I27" s="43" t="n">
        <v>50.19</v>
      </c>
      <c r="J27" s="44" t="n">
        <f aca="false">H27/3600</f>
        <v>7.86305555555556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478.6432</v>
      </c>
      <c r="E28" s="50" t="n">
        <v>36.6275</v>
      </c>
      <c r="F28" s="50" t="n">
        <v>39.026</v>
      </c>
      <c r="G28" s="50" t="n">
        <v>41.6179</v>
      </c>
      <c r="H28" s="50" t="n">
        <v>20504.52</v>
      </c>
      <c r="I28" s="50" t="n">
        <v>32.53</v>
      </c>
      <c r="J28" s="51" t="n">
        <f aca="false">H28/3600</f>
        <v>5.6957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913.7424</v>
      </c>
      <c r="E29" s="50" t="n">
        <v>34.5318</v>
      </c>
      <c r="F29" s="50" t="n">
        <v>38.1515</v>
      </c>
      <c r="G29" s="50" t="n">
        <v>40.0876</v>
      </c>
      <c r="H29" s="50" t="n">
        <v>17710.57</v>
      </c>
      <c r="I29" s="50" t="n">
        <v>27.08</v>
      </c>
      <c r="J29" s="51" t="n">
        <f aca="false">H29/3600</f>
        <v>4.91960277777778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43.9856</v>
      </c>
      <c r="E30" s="58" t="n">
        <v>32.2594</v>
      </c>
      <c r="F30" s="58" t="n">
        <v>37.4392</v>
      </c>
      <c r="G30" s="58" t="n">
        <v>38.9289</v>
      </c>
      <c r="H30" s="58" t="n">
        <v>16031.78</v>
      </c>
      <c r="I30" s="58" t="n">
        <v>25.06</v>
      </c>
      <c r="J30" s="59" t="n">
        <f aca="false">H30/3600</f>
        <v>4.45327222222222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22003.7824</v>
      </c>
      <c r="E31" s="43" t="n">
        <v>39.2776</v>
      </c>
      <c r="F31" s="43" t="n">
        <v>43.7606</v>
      </c>
      <c r="G31" s="43" t="n">
        <v>45.049</v>
      </c>
      <c r="H31" s="43" t="n">
        <v>33604.97</v>
      </c>
      <c r="I31" s="43" t="n">
        <v>47.86</v>
      </c>
      <c r="J31" s="44" t="n">
        <f aca="false">H31/3600</f>
        <v>9.33471388888889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692.8848</v>
      </c>
      <c r="E32" s="50" t="n">
        <v>37.4025</v>
      </c>
      <c r="F32" s="50" t="n">
        <v>42.4732</v>
      </c>
      <c r="G32" s="50" t="n">
        <v>43.0819</v>
      </c>
      <c r="H32" s="50" t="n">
        <v>26918.12</v>
      </c>
      <c r="I32" s="50" t="n">
        <v>39.1</v>
      </c>
      <c r="J32" s="51" t="n">
        <f aca="false">H32/3600</f>
        <v>7.47725555555556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552.284</v>
      </c>
      <c r="E33" s="50" t="n">
        <v>35.4378</v>
      </c>
      <c r="F33" s="50" t="n">
        <v>41.2375</v>
      </c>
      <c r="G33" s="50" t="n">
        <v>41.2981</v>
      </c>
      <c r="H33" s="50" t="n">
        <v>22623.84</v>
      </c>
      <c r="I33" s="50" t="n">
        <v>33.23</v>
      </c>
      <c r="J33" s="51" t="n">
        <f aca="false">H33/3600</f>
        <v>6.2844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801.9128</v>
      </c>
      <c r="E34" s="58" t="n">
        <v>33.3393</v>
      </c>
      <c r="F34" s="58" t="n">
        <v>40.2875</v>
      </c>
      <c r="G34" s="58" t="n">
        <v>39.9299</v>
      </c>
      <c r="H34" s="58" t="n">
        <v>19965.82</v>
      </c>
      <c r="I34" s="58" t="n">
        <v>28.84</v>
      </c>
      <c r="J34" s="59" t="n">
        <f aca="false">H34/3600</f>
        <v>5.54606111111111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60973.0192</v>
      </c>
      <c r="E35" s="43" t="n">
        <v>37.8568</v>
      </c>
      <c r="F35" s="43" t="n">
        <v>41.9962</v>
      </c>
      <c r="G35" s="43" t="n">
        <v>44.1232</v>
      </c>
      <c r="H35" s="43" t="n">
        <v>37902.22</v>
      </c>
      <c r="I35" s="43" t="n">
        <v>77.46</v>
      </c>
      <c r="J35" s="44" t="n">
        <f aca="false">H35/3600</f>
        <v>10.5283944444444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9643.1768</v>
      </c>
      <c r="E36" s="50" t="n">
        <v>35.087</v>
      </c>
      <c r="F36" s="50" t="n">
        <v>40.6278</v>
      </c>
      <c r="G36" s="50" t="n">
        <v>42.9706</v>
      </c>
      <c r="H36" s="50" t="n">
        <v>24749.83</v>
      </c>
      <c r="I36" s="50" t="n">
        <v>45.97</v>
      </c>
      <c r="J36" s="51" t="n">
        <f aca="false">H36/3600</f>
        <v>6.87495277777778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461.4256</v>
      </c>
      <c r="E37" s="50" t="n">
        <v>33.4016</v>
      </c>
      <c r="F37" s="50" t="n">
        <v>39.4654</v>
      </c>
      <c r="G37" s="50" t="n">
        <v>42.051</v>
      </c>
      <c r="H37" s="50" t="n">
        <v>20120</v>
      </c>
      <c r="I37" s="50" t="n">
        <v>31.26</v>
      </c>
      <c r="J37" s="51" t="n">
        <f aca="false">H37/3600</f>
        <v>5.58888888888889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939.9272</v>
      </c>
      <c r="E38" s="58" t="n">
        <v>31.3189</v>
      </c>
      <c r="F38" s="58" t="n">
        <v>38.5998</v>
      </c>
      <c r="G38" s="58" t="n">
        <v>41.3106</v>
      </c>
      <c r="H38" s="58" t="n">
        <v>17889.67</v>
      </c>
      <c r="I38" s="58" t="n">
        <v>27</v>
      </c>
      <c r="J38" s="59" t="n">
        <f aca="false">H38/3600</f>
        <v>4.96935277777778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4126.9136</v>
      </c>
      <c r="E39" s="43" t="n">
        <v>40.0302</v>
      </c>
      <c r="F39" s="43" t="n">
        <v>42.9331</v>
      </c>
      <c r="G39" s="43" t="n">
        <v>43.528</v>
      </c>
      <c r="H39" s="43" t="n">
        <v>6737.2</v>
      </c>
      <c r="I39" s="43" t="n">
        <v>13.41</v>
      </c>
      <c r="J39" s="44" t="n">
        <f aca="false">H39/3600</f>
        <v>1.87144444444444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912.7376</v>
      </c>
      <c r="E40" s="50" t="n">
        <v>36.8139</v>
      </c>
      <c r="F40" s="50" t="n">
        <v>40.5829</v>
      </c>
      <c r="G40" s="50" t="n">
        <v>40.8871</v>
      </c>
      <c r="H40" s="50" t="n">
        <v>5660.92</v>
      </c>
      <c r="I40" s="50" t="n">
        <v>11.42</v>
      </c>
      <c r="J40" s="51" t="n">
        <f aca="false">H40/3600</f>
        <v>1.57247777777778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913.2896</v>
      </c>
      <c r="E41" s="50" t="n">
        <v>34.0167</v>
      </c>
      <c r="F41" s="50" t="n">
        <v>38.6249</v>
      </c>
      <c r="G41" s="50" t="n">
        <v>38.726</v>
      </c>
      <c r="H41" s="50" t="n">
        <v>4857.33</v>
      </c>
      <c r="I41" s="50" t="n">
        <v>9.66</v>
      </c>
      <c r="J41" s="51" t="n">
        <f aca="false">H41/3600</f>
        <v>1.34925833333333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63.9744</v>
      </c>
      <c r="E42" s="58" t="n">
        <v>31.6024</v>
      </c>
      <c r="F42" s="58" t="n">
        <v>37.1556</v>
      </c>
      <c r="G42" s="58" t="n">
        <v>37.1438</v>
      </c>
      <c r="H42" s="58" t="n">
        <v>4248.03</v>
      </c>
      <c r="I42" s="58" t="n">
        <v>8.34</v>
      </c>
      <c r="J42" s="59" t="n">
        <f aca="false">H42/3600</f>
        <v>1.18000833333333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4793.132</v>
      </c>
      <c r="E43" s="43" t="n">
        <v>39.9604</v>
      </c>
      <c r="F43" s="43" t="n">
        <v>43.2072</v>
      </c>
      <c r="G43" s="43" t="n">
        <v>44.6007</v>
      </c>
      <c r="H43" s="43" t="n">
        <v>8679.27</v>
      </c>
      <c r="I43" s="43" t="n">
        <v>15.21</v>
      </c>
      <c r="J43" s="44" t="n">
        <f aca="false">H43/3600</f>
        <v>2.41090833333333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2073.524</v>
      </c>
      <c r="E44" s="50" t="n">
        <v>37.1283</v>
      </c>
      <c r="F44" s="50" t="n">
        <v>41.2217</v>
      </c>
      <c r="G44" s="50" t="n">
        <v>42.3398</v>
      </c>
      <c r="H44" s="50" t="n">
        <v>7199.3</v>
      </c>
      <c r="I44" s="50" t="n">
        <v>12.45</v>
      </c>
      <c r="J44" s="51" t="n">
        <f aca="false">H44/3600</f>
        <v>1.99980555555556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85.8952</v>
      </c>
      <c r="E45" s="50" t="n">
        <v>34.2468</v>
      </c>
      <c r="F45" s="50" t="n">
        <v>39.5532</v>
      </c>
      <c r="G45" s="50" t="n">
        <v>40.4984</v>
      </c>
      <c r="H45" s="50" t="n">
        <v>6228.54</v>
      </c>
      <c r="I45" s="50" t="n">
        <v>10.68</v>
      </c>
      <c r="J45" s="51" t="n">
        <f aca="false">H45/3600</f>
        <v>1.73015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96.0432</v>
      </c>
      <c r="E46" s="58" t="n">
        <v>31.4247</v>
      </c>
      <c r="F46" s="58" t="n">
        <v>38.3131</v>
      </c>
      <c r="G46" s="58" t="n">
        <v>39.1203</v>
      </c>
      <c r="H46" s="58" t="n">
        <v>5561.1</v>
      </c>
      <c r="I46" s="58" t="n">
        <v>9.39</v>
      </c>
      <c r="J46" s="59" t="n">
        <f aca="false">H46/3600</f>
        <v>1.54475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9636.5984</v>
      </c>
      <c r="E47" s="43" t="n">
        <v>38.107</v>
      </c>
      <c r="F47" s="43" t="n">
        <v>41.0801</v>
      </c>
      <c r="G47" s="43" t="n">
        <v>42.0059</v>
      </c>
      <c r="H47" s="43" t="n">
        <v>7986.27</v>
      </c>
      <c r="I47" s="43" t="n">
        <v>17.58</v>
      </c>
      <c r="J47" s="44" t="n">
        <f aca="false">H47/3600</f>
        <v>2.21840833333333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831.0888</v>
      </c>
      <c r="E48" s="50" t="n">
        <v>34.3037</v>
      </c>
      <c r="F48" s="50" t="n">
        <v>38.5273</v>
      </c>
      <c r="G48" s="50" t="n">
        <v>39.3911</v>
      </c>
      <c r="H48" s="50" t="n">
        <v>6170.62</v>
      </c>
      <c r="I48" s="50" t="n">
        <v>13.13</v>
      </c>
      <c r="J48" s="51" t="n">
        <f aca="false">H48/3600</f>
        <v>1.71406111111111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622.0192</v>
      </c>
      <c r="E49" s="50" t="n">
        <v>30.9966</v>
      </c>
      <c r="F49" s="50" t="n">
        <v>36.6094</v>
      </c>
      <c r="G49" s="50" t="n">
        <v>37.4255</v>
      </c>
      <c r="H49" s="50" t="n">
        <v>5030.32</v>
      </c>
      <c r="I49" s="50" t="n">
        <v>10.51</v>
      </c>
      <c r="J49" s="51" t="n">
        <f aca="false">H49/3600</f>
        <v>1.39731111111111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86.3384</v>
      </c>
      <c r="E50" s="58" t="n">
        <v>27.8748</v>
      </c>
      <c r="F50" s="58" t="n">
        <v>35.2348</v>
      </c>
      <c r="G50" s="58" t="n">
        <v>35.9814</v>
      </c>
      <c r="H50" s="58" t="n">
        <v>4248</v>
      </c>
      <c r="I50" s="58" t="n">
        <v>8.75</v>
      </c>
      <c r="J50" s="59" t="n">
        <f aca="false">H50/3600</f>
        <v>1.18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6254.1656</v>
      </c>
      <c r="E51" s="43" t="n">
        <v>39.6168</v>
      </c>
      <c r="F51" s="43" t="n">
        <v>41.4529</v>
      </c>
      <c r="G51" s="43" t="n">
        <v>42.7967</v>
      </c>
      <c r="H51" s="43" t="n">
        <v>6303.14</v>
      </c>
      <c r="I51" s="43" t="n">
        <v>11.13</v>
      </c>
      <c r="J51" s="44" t="n">
        <f aca="false">H51/3600</f>
        <v>1.75087222222222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455.3408</v>
      </c>
      <c r="E52" s="50" t="n">
        <v>35.9937</v>
      </c>
      <c r="F52" s="50" t="n">
        <v>38.9101</v>
      </c>
      <c r="G52" s="50" t="n">
        <v>40.5461</v>
      </c>
      <c r="H52" s="50" t="n">
        <v>5156.3</v>
      </c>
      <c r="I52" s="50" t="n">
        <v>8.9</v>
      </c>
      <c r="J52" s="51" t="n">
        <f aca="false">H52/3600</f>
        <v>1.43230555555556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74.3048</v>
      </c>
      <c r="E53" s="50" t="n">
        <v>32.9159</v>
      </c>
      <c r="F53" s="50" t="n">
        <v>37.0783</v>
      </c>
      <c r="G53" s="50" t="n">
        <v>38.8376</v>
      </c>
      <c r="H53" s="50" t="n">
        <v>4264.21</v>
      </c>
      <c r="I53" s="50" t="n">
        <v>7.31</v>
      </c>
      <c r="J53" s="51" t="n">
        <f aca="false">H53/3600</f>
        <v>1.18450277777778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86.0904</v>
      </c>
      <c r="E54" s="58" t="n">
        <v>30.1257</v>
      </c>
      <c r="F54" s="58" t="n">
        <v>35.7955</v>
      </c>
      <c r="G54" s="58" t="n">
        <v>37.5749</v>
      </c>
      <c r="H54" s="58" t="n">
        <v>3575.57</v>
      </c>
      <c r="I54" s="58" t="n">
        <v>6.16</v>
      </c>
      <c r="J54" s="59" t="n">
        <f aca="false">H54/3600</f>
        <v>0.993213888888889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858.732</v>
      </c>
      <c r="E55" s="43" t="n">
        <v>40.7155</v>
      </c>
      <c r="F55" s="43" t="n">
        <v>43.7271</v>
      </c>
      <c r="G55" s="43" t="n">
        <v>43.1287</v>
      </c>
      <c r="H55" s="43" t="n">
        <v>1941.68</v>
      </c>
      <c r="I55" s="43" t="n">
        <v>3.8</v>
      </c>
      <c r="J55" s="44" t="n">
        <f aca="false">H55/3600</f>
        <v>0.539355555555556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920.908</v>
      </c>
      <c r="E56" s="50" t="n">
        <v>36.8803</v>
      </c>
      <c r="F56" s="50" t="n">
        <v>41.1183</v>
      </c>
      <c r="G56" s="50" t="n">
        <v>40.057</v>
      </c>
      <c r="H56" s="50" t="n">
        <v>1653.96</v>
      </c>
      <c r="I56" s="50" t="n">
        <v>3.22</v>
      </c>
      <c r="J56" s="51" t="n">
        <f aca="false">H56/3600</f>
        <v>0.459433333333333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50.7496</v>
      </c>
      <c r="E57" s="50" t="n">
        <v>33.4694</v>
      </c>
      <c r="F57" s="50" t="n">
        <v>39.1248</v>
      </c>
      <c r="G57" s="50" t="n">
        <v>37.784</v>
      </c>
      <c r="H57" s="50" t="n">
        <v>1412.54</v>
      </c>
      <c r="I57" s="50" t="n">
        <v>2.71</v>
      </c>
      <c r="J57" s="51" t="n">
        <f aca="false">H57/3600</f>
        <v>0.392372222222222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28.5616</v>
      </c>
      <c r="E58" s="58" t="n">
        <v>30.5711</v>
      </c>
      <c r="F58" s="58" t="n">
        <v>37.6694</v>
      </c>
      <c r="G58" s="58" t="n">
        <v>36.0769</v>
      </c>
      <c r="H58" s="58" t="n">
        <v>1223.82</v>
      </c>
      <c r="I58" s="58" t="n">
        <v>2.3</v>
      </c>
      <c r="J58" s="59" t="n">
        <f aca="false">H58/3600</f>
        <v>0.33995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795.1008</v>
      </c>
      <c r="E59" s="43" t="n">
        <v>38.054</v>
      </c>
      <c r="F59" s="43" t="n">
        <v>42.7736</v>
      </c>
      <c r="G59" s="43" t="n">
        <v>43.7694</v>
      </c>
      <c r="H59" s="43" t="n">
        <v>2125.03</v>
      </c>
      <c r="I59" s="43" t="n">
        <v>4.98</v>
      </c>
      <c r="J59" s="44" t="n">
        <f aca="false">H59/3600</f>
        <v>0.590286111111111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919.6872</v>
      </c>
      <c r="E60" s="50" t="n">
        <v>34.161</v>
      </c>
      <c r="F60" s="50" t="n">
        <v>40.8856</v>
      </c>
      <c r="G60" s="50" t="n">
        <v>41.7489</v>
      </c>
      <c r="H60" s="50" t="n">
        <v>1576.71</v>
      </c>
      <c r="I60" s="50" t="n">
        <v>3.6</v>
      </c>
      <c r="J60" s="51" t="n">
        <f aca="false">H60/3600</f>
        <v>0.437975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35.5384</v>
      </c>
      <c r="E61" s="50" t="n">
        <v>31.1373</v>
      </c>
      <c r="F61" s="50" t="n">
        <v>39.4429</v>
      </c>
      <c r="G61" s="50" t="n">
        <v>40.3081</v>
      </c>
      <c r="H61" s="50" t="n">
        <v>1254.01</v>
      </c>
      <c r="I61" s="50" t="n">
        <v>2.69</v>
      </c>
      <c r="J61" s="51" t="n">
        <f aca="false">H61/3600</f>
        <v>0.348336111111111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4.1632</v>
      </c>
      <c r="E62" s="58" t="n">
        <v>28.321</v>
      </c>
      <c r="F62" s="58" t="n">
        <v>38.4914</v>
      </c>
      <c r="G62" s="58" t="n">
        <v>39.3699</v>
      </c>
      <c r="H62" s="58" t="n">
        <v>1079.63</v>
      </c>
      <c r="I62" s="58" t="n">
        <v>2.21</v>
      </c>
      <c r="J62" s="59" t="n">
        <f aca="false">H62/3600</f>
        <v>0.299897222222222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2191.1912</v>
      </c>
      <c r="E63" s="43" t="n">
        <v>37.8308</v>
      </c>
      <c r="F63" s="43" t="n">
        <v>40.7724</v>
      </c>
      <c r="G63" s="43" t="n">
        <v>41.4902</v>
      </c>
      <c r="H63" s="43" t="n">
        <v>1744.21</v>
      </c>
      <c r="I63" s="43" t="n">
        <v>4.12</v>
      </c>
      <c r="J63" s="44" t="n">
        <f aca="false">H63/3600</f>
        <v>0.484502777777778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84.976</v>
      </c>
      <c r="E64" s="50" t="n">
        <v>34.1688</v>
      </c>
      <c r="F64" s="50" t="n">
        <v>38.192</v>
      </c>
      <c r="G64" s="50" t="n">
        <v>38.812</v>
      </c>
      <c r="H64" s="50" t="n">
        <v>1336.93</v>
      </c>
      <c r="I64" s="50" t="n">
        <v>3.05</v>
      </c>
      <c r="J64" s="51" t="n">
        <f aca="false">H64/3600</f>
        <v>0.371369444444445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72.1144</v>
      </c>
      <c r="E65" s="50" t="n">
        <v>30.8495</v>
      </c>
      <c r="F65" s="50" t="n">
        <v>36.2068</v>
      </c>
      <c r="G65" s="50" t="n">
        <v>36.7477</v>
      </c>
      <c r="H65" s="50" t="n">
        <v>1081.12</v>
      </c>
      <c r="I65" s="50" t="n">
        <v>2.38</v>
      </c>
      <c r="J65" s="51" t="n">
        <f aca="false">H65/3600</f>
        <v>0.300311111111111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7.9928</v>
      </c>
      <c r="E66" s="58" t="n">
        <v>27.8753</v>
      </c>
      <c r="F66" s="58" t="n">
        <v>34.7591</v>
      </c>
      <c r="G66" s="58" t="n">
        <v>35.2739</v>
      </c>
      <c r="H66" s="58" t="n">
        <v>916.65</v>
      </c>
      <c r="I66" s="58" t="n">
        <v>1.97</v>
      </c>
      <c r="J66" s="59" t="n">
        <f aca="false">H66/3600</f>
        <v>0.254625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435.6984</v>
      </c>
      <c r="E67" s="43" t="n">
        <v>39.64</v>
      </c>
      <c r="F67" s="43" t="n">
        <v>41.3109</v>
      </c>
      <c r="G67" s="43" t="n">
        <v>42.3591</v>
      </c>
      <c r="H67" s="43" t="n">
        <v>1459.79</v>
      </c>
      <c r="I67" s="43" t="n">
        <v>2.85</v>
      </c>
      <c r="J67" s="44" t="n">
        <f aca="false">H67/3600</f>
        <v>0.405497222222222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75.1928</v>
      </c>
      <c r="E68" s="50" t="n">
        <v>35.6905</v>
      </c>
      <c r="F68" s="50" t="n">
        <v>38.543</v>
      </c>
      <c r="G68" s="50" t="n">
        <v>39.7458</v>
      </c>
      <c r="H68" s="50" t="n">
        <v>1218.11</v>
      </c>
      <c r="I68" s="50" t="n">
        <v>2.3</v>
      </c>
      <c r="J68" s="51" t="n">
        <f aca="false">H68/3600</f>
        <v>0.338363888888889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17.54</v>
      </c>
      <c r="E69" s="50" t="n">
        <v>32.1846</v>
      </c>
      <c r="F69" s="50" t="n">
        <v>36.5839</v>
      </c>
      <c r="G69" s="50" t="n">
        <v>37.7911</v>
      </c>
      <c r="H69" s="50" t="n">
        <v>1014.05</v>
      </c>
      <c r="I69" s="50" t="n">
        <v>1.85</v>
      </c>
      <c r="J69" s="51" t="n">
        <f aca="false">H69/3600</f>
        <v>0.281680555555556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2.2856</v>
      </c>
      <c r="E70" s="58" t="n">
        <v>29.3586</v>
      </c>
      <c r="F70" s="58" t="n">
        <v>35.1325</v>
      </c>
      <c r="G70" s="58" t="n">
        <v>36.2674</v>
      </c>
      <c r="H70" s="58" t="n">
        <v>843.86</v>
      </c>
      <c r="I70" s="58" t="n">
        <v>1.52</v>
      </c>
      <c r="J70" s="59" t="n">
        <f aca="false">H70/3600</f>
        <v>0.234405555555556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384.8384</v>
      </c>
      <c r="E71" s="43" t="n">
        <v>43.1973</v>
      </c>
      <c r="F71" s="43" t="n">
        <v>46.7699</v>
      </c>
      <c r="G71" s="43" t="n">
        <v>47.7605</v>
      </c>
      <c r="H71" s="43" t="n">
        <v>10365.38</v>
      </c>
      <c r="I71" s="43" t="n">
        <v>20.96</v>
      </c>
      <c r="J71" s="44" t="n">
        <f aca="false">H71/3600</f>
        <v>2.87927222222222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830.36</v>
      </c>
      <c r="E72" s="50" t="n">
        <v>40.9966</v>
      </c>
      <c r="F72" s="50" t="n">
        <v>45.5593</v>
      </c>
      <c r="G72" s="50" t="n">
        <v>46.2787</v>
      </c>
      <c r="H72" s="50" t="n">
        <v>9109.04</v>
      </c>
      <c r="I72" s="50" t="n">
        <v>17.48</v>
      </c>
      <c r="J72" s="51" t="n">
        <f aca="false">H72/3600</f>
        <v>2.53028888888889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90.2416</v>
      </c>
      <c r="E73" s="50" t="n">
        <v>38.555</v>
      </c>
      <c r="F73" s="50" t="n">
        <v>44.3114</v>
      </c>
      <c r="G73" s="50" t="n">
        <v>44.7973</v>
      </c>
      <c r="H73" s="50" t="n">
        <v>8439.61</v>
      </c>
      <c r="I73" s="50" t="n">
        <v>15.86</v>
      </c>
      <c r="J73" s="51" t="n">
        <f aca="false">H73/3600</f>
        <v>2.34433611111111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212.4712</v>
      </c>
      <c r="E74" s="58" t="n">
        <v>35.9033</v>
      </c>
      <c r="F74" s="58" t="n">
        <v>43.3319</v>
      </c>
      <c r="G74" s="58" t="n">
        <v>43.5511</v>
      </c>
      <c r="H74" s="58" t="n">
        <v>7995.1</v>
      </c>
      <c r="I74" s="58" t="n">
        <v>14.54</v>
      </c>
      <c r="J74" s="59" t="n">
        <f aca="false">H74/3600</f>
        <v>2.22086111111111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3386.9624</v>
      </c>
      <c r="E75" s="43" t="n">
        <v>42.9315</v>
      </c>
      <c r="F75" s="43" t="n">
        <v>48.3413</v>
      </c>
      <c r="G75" s="43" t="n">
        <v>48.0193</v>
      </c>
      <c r="H75" s="43" t="n">
        <v>10648.23</v>
      </c>
      <c r="I75" s="43" t="n">
        <v>21.14</v>
      </c>
      <c r="J75" s="44" t="n">
        <f aca="false">H75/3600</f>
        <v>2.95784166666667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1061.3592</v>
      </c>
      <c r="E76" s="50" t="n">
        <v>40.5871</v>
      </c>
      <c r="F76" s="50" t="n">
        <v>47.0398</v>
      </c>
      <c r="G76" s="50" t="n">
        <v>46.3025</v>
      </c>
      <c r="H76" s="50" t="n">
        <v>9211.8</v>
      </c>
      <c r="I76" s="50" t="n">
        <v>17.29</v>
      </c>
      <c r="J76" s="51" t="n">
        <f aca="false">H76/3600</f>
        <v>2.55883333333333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72.8272</v>
      </c>
      <c r="E77" s="50" t="n">
        <v>38.1163</v>
      </c>
      <c r="F77" s="50" t="n">
        <v>45.8892</v>
      </c>
      <c r="G77" s="50" t="n">
        <v>44.723</v>
      </c>
      <c r="H77" s="50" t="n">
        <v>8481.38</v>
      </c>
      <c r="I77" s="50" t="n">
        <v>15.61</v>
      </c>
      <c r="J77" s="51" t="n">
        <f aca="false">H77/3600</f>
        <v>2.35593888888889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51.1616</v>
      </c>
      <c r="E78" s="58" t="n">
        <v>35.3208</v>
      </c>
      <c r="F78" s="58" t="n">
        <v>45.0429</v>
      </c>
      <c r="G78" s="58" t="n">
        <v>43.5654</v>
      </c>
      <c r="H78" s="58" t="n">
        <v>8020.06</v>
      </c>
      <c r="I78" s="58" t="n">
        <v>14.64</v>
      </c>
      <c r="J78" s="59" t="n">
        <f aca="false">H78/3600</f>
        <v>2.22779444444444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735.5304</v>
      </c>
      <c r="E79" s="43" t="n">
        <v>42.9722</v>
      </c>
      <c r="F79" s="43" t="n">
        <v>48.146</v>
      </c>
      <c r="G79" s="43" t="n">
        <v>48.3965</v>
      </c>
      <c r="H79" s="43" t="n">
        <v>10775.96</v>
      </c>
      <c r="I79" s="43" t="n">
        <v>20.54</v>
      </c>
      <c r="J79" s="44" t="n">
        <f aca="false">H79/3600</f>
        <v>2.99332222222222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831.7448</v>
      </c>
      <c r="E80" s="50" t="n">
        <v>40.6341</v>
      </c>
      <c r="F80" s="50" t="n">
        <v>46.5204</v>
      </c>
      <c r="G80" s="50" t="n">
        <v>46.7715</v>
      </c>
      <c r="H80" s="50" t="n">
        <v>9297.17</v>
      </c>
      <c r="I80" s="50" t="n">
        <v>17.18</v>
      </c>
      <c r="J80" s="51" t="n">
        <f aca="false">H80/3600</f>
        <v>2.58254722222222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59.2432</v>
      </c>
      <c r="E81" s="50" t="n">
        <v>38.1788</v>
      </c>
      <c r="F81" s="50" t="n">
        <v>45.0573</v>
      </c>
      <c r="G81" s="50" t="n">
        <v>45.0782</v>
      </c>
      <c r="H81" s="50" t="n">
        <v>8523</v>
      </c>
      <c r="I81" s="50" t="n">
        <v>15.32</v>
      </c>
      <c r="J81" s="51" t="n">
        <f aca="false">H81/3600</f>
        <v>2.3675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92.4576</v>
      </c>
      <c r="E82" s="58" t="n">
        <v>35.6103</v>
      </c>
      <c r="F82" s="58" t="n">
        <v>43.8562</v>
      </c>
      <c r="G82" s="58" t="n">
        <v>43.8262</v>
      </c>
      <c r="H82" s="58" t="n">
        <v>8039.05</v>
      </c>
      <c r="I82" s="58" t="n">
        <v>14.2</v>
      </c>
      <c r="J82" s="59" t="n">
        <f aca="false">H82/3600</f>
        <v>2.23306944444444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0.9436181026023</v>
      </c>
      <c r="J89" s="70" t="n">
        <f aca="false">GEOMEAN(J3:J82)</f>
        <v>1.67304009719287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n">
        <f aca="false">R89/J89</f>
        <v>0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284277777777778</v>
      </c>
      <c r="J91" s="70" t="n">
        <f aca="false">SUM(J3:J82)</f>
        <v>165.313994444444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5.75" hidden="false" customHeight="false" outlineLevel="0" collapsed="false">
      <c r="A2" s="28" t="s">
        <v>28</v>
      </c>
      <c r="B2" s="28" t="s">
        <v>29</v>
      </c>
      <c r="AD2" s="29" t="s">
        <v>30</v>
      </c>
      <c r="AE2" s="30" t="s">
        <v>31</v>
      </c>
      <c r="AF2" s="30" t="s">
        <v>32</v>
      </c>
      <c r="AG2" s="30" t="s">
        <v>33</v>
      </c>
      <c r="AI2" s="29" t="s">
        <v>30</v>
      </c>
      <c r="AJ2" s="30" t="s">
        <v>31</v>
      </c>
      <c r="AK2" s="30" t="s">
        <v>32</v>
      </c>
      <c r="AL2" s="30" t="s">
        <v>33</v>
      </c>
    </row>
    <row r="3" customFormat="false" ht="15" hidden="false" customHeight="false" outlineLevel="0" collapsed="false">
      <c r="Z3" s="0" t="s">
        <v>28</v>
      </c>
      <c r="AA3" s="31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4</v>
      </c>
      <c r="AA4" s="31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6</v>
      </c>
      <c r="AA5" s="31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38</v>
      </c>
      <c r="AA6" s="31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0</v>
      </c>
      <c r="AA7" s="31" t="s">
        <v>41</v>
      </c>
      <c r="AB7" s="0" t="n">
        <v>43</v>
      </c>
    </row>
    <row r="8" customFormat="false" ht="15" hidden="false" customHeight="false" outlineLevel="0" collapsed="false">
      <c r="Z8" s="0" t="s">
        <v>42</v>
      </c>
      <c r="AA8" s="31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" hidden="false" customHeight="false" outlineLevel="0" collapsed="false">
      <c r="Z9" s="0" t="s">
        <v>44</v>
      </c>
      <c r="AA9" s="31" t="s">
        <v>45</v>
      </c>
      <c r="AB9" s="0" t="n">
        <v>35</v>
      </c>
    </row>
    <row r="10" customFormat="false" ht="15" hidden="false" customHeight="false" outlineLevel="0" collapsed="false">
      <c r="Z10" s="0" t="s">
        <v>46</v>
      </c>
      <c r="AA10" s="31" t="s">
        <v>47</v>
      </c>
      <c r="AB10" s="0" t="n">
        <v>27</v>
      </c>
    </row>
    <row r="11" customFormat="false" ht="15" hidden="false" customHeight="false" outlineLevel="0" collapsed="false">
      <c r="AA11" s="31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" hidden="false" customHeight="false" outlineLevel="0" collapsed="false">
      <c r="AA12" s="31" t="s">
        <v>53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5" hidden="false" customHeight="false" outlineLevel="0" collapsed="false">
      <c r="AA13" s="31" t="s">
        <v>54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5" hidden="false" customHeight="false" outlineLevel="0" collapsed="false">
      <c r="AA14" s="31" t="s">
        <v>55</v>
      </c>
      <c r="AB14" s="0" t="n">
        <v>47</v>
      </c>
      <c r="AD14" s="33"/>
      <c r="AE14" s="33"/>
      <c r="AF14" s="33"/>
      <c r="AG14" s="33"/>
    </row>
    <row r="15" customFormat="false" ht="15" hidden="false" customHeight="false" outlineLevel="0" collapsed="false">
      <c r="AA15" s="31" t="s">
        <v>56</v>
      </c>
      <c r="AB15" s="0" t="n">
        <v>7</v>
      </c>
      <c r="AD15" s="33" t="e">
        <f aca="false">POWER(10,CEILING(LOG(AD12+1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5" hidden="false" customHeight="false" outlineLevel="0" collapsed="false">
      <c r="AA16" s="31" t="s">
        <v>57</v>
      </c>
      <c r="AB16" s="0" t="n">
        <v>51</v>
      </c>
      <c r="AD16" s="33" t="e">
        <f aca="false">POWER(10,FLOOR(LOG(AD13+10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5" hidden="false" customHeight="false" outlineLevel="0" collapsed="false">
      <c r="AA17" s="31" t="s">
        <v>58</v>
      </c>
      <c r="AB17" s="0" t="n">
        <v>67</v>
      </c>
    </row>
    <row r="18" customFormat="false" ht="15" hidden="false" customHeight="false" outlineLevel="0" collapsed="false">
      <c r="AA18" s="31" t="s">
        <v>59</v>
      </c>
      <c r="AB18" s="0" t="n">
        <v>15</v>
      </c>
    </row>
    <row r="19" customFormat="false" ht="15" hidden="false" customHeight="false" outlineLevel="0" collapsed="false">
      <c r="AA19" s="31" t="s">
        <v>60</v>
      </c>
      <c r="AB19" s="0" t="n">
        <v>3</v>
      </c>
    </row>
    <row r="20" customFormat="false" ht="15" hidden="false" customHeight="false" outlineLevel="0" collapsed="false">
      <c r="AA20" s="31" t="s">
        <v>61</v>
      </c>
      <c r="AB20" s="0" t="n">
        <v>71</v>
      </c>
    </row>
    <row r="21" customFormat="false" ht="15" hidden="false" customHeight="false" outlineLevel="0" collapsed="false">
      <c r="AA21" s="31" t="s">
        <v>62</v>
      </c>
      <c r="AB21" s="0" t="n">
        <v>75</v>
      </c>
    </row>
    <row r="22" customFormat="false" ht="15" hidden="false" customHeight="false" outlineLevel="0" collapsed="false">
      <c r="AA22" s="31" t="s">
        <v>63</v>
      </c>
      <c r="AB22" s="0" t="n">
        <v>79</v>
      </c>
    </row>
    <row r="23" customFormat="false" ht="15" hidden="false" customHeight="false" outlineLevel="0" collapsed="false">
      <c r="AA23" s="31"/>
    </row>
    <row r="24" customFormat="false" ht="15" hidden="false" customHeight="false" outlineLevel="0" collapsed="false">
      <c r="AA24" s="31"/>
    </row>
    <row r="25" customFormat="false" ht="15" hidden="false" customHeight="false" outlineLevel="0" collapsed="false">
      <c r="AA25" s="31"/>
    </row>
    <row r="26" customFormat="false" ht="15" hidden="false" customHeight="false" outlineLevel="0" collapsed="false">
      <c r="AA26" s="31"/>
    </row>
    <row r="27" customFormat="false" ht="15" hidden="false" customHeight="false" outlineLevel="0" collapsed="false">
      <c r="AA27" s="31"/>
    </row>
    <row r="28" customFormat="false" ht="15" hidden="false" customHeight="false" outlineLevel="0" collapsed="false">
      <c r="AA28" s="31"/>
    </row>
    <row r="29" customFormat="false" ht="15" hidden="false" customHeight="false" outlineLevel="0" collapsed="false">
      <c r="AA29" s="31"/>
    </row>
    <row r="30" customFormat="false" ht="15" hidden="false" customHeight="false" outlineLevel="0" collapsed="false">
      <c r="AA30" s="31"/>
    </row>
    <row r="31" customFormat="false" ht="15" hidden="false" customHeight="false" outlineLevel="0" collapsed="false">
      <c r="AA31" s="31"/>
    </row>
    <row r="32" customFormat="false" ht="15" hidden="false" customHeight="false" outlineLevel="0" collapsed="false">
      <c r="AA32" s="31"/>
    </row>
    <row r="33" customFormat="false" ht="15" hidden="false" customHeight="false" outlineLevel="0" collapsed="false">
      <c r="AA33" s="31"/>
    </row>
    <row r="34" customFormat="false" ht="15" hidden="false" customHeight="false" outlineLevel="0" collapsed="false">
      <c r="AA34" s="31"/>
    </row>
    <row r="35" customFormat="false" ht="15" hidden="false" customHeight="false" outlineLevel="0" collapsed="false">
      <c r="AA35" s="31"/>
    </row>
    <row r="36" customFormat="false" ht="15" hidden="false" customHeight="false" outlineLevel="0" collapsed="false">
      <c r="AA36" s="31"/>
    </row>
    <row r="37" customFormat="false" ht="15" hidden="false" customHeight="false" outlineLevel="0" collapsed="false">
      <c r="AA37" s="31"/>
    </row>
    <row r="38" customFormat="false" ht="15" hidden="false" customHeight="false" outlineLevel="0" collapsed="false">
      <c r="AA38" s="31"/>
    </row>
    <row r="39" customFormat="false" ht="15" hidden="false" customHeight="false" outlineLevel="0" collapsed="false">
      <c r="AA39" s="31"/>
    </row>
    <row r="40" customFormat="false" ht="15" hidden="false" customHeight="false" outlineLevel="0" collapsed="false">
      <c r="AA40" s="31"/>
    </row>
    <row r="41" customFormat="false" ht="15" hidden="false" customHeight="false" outlineLevel="0" collapsed="false">
      <c r="AA41" s="31"/>
    </row>
    <row r="42" customFormat="false" ht="15" hidden="false" customHeight="false" outlineLevel="0" collapsed="false">
      <c r="AA42" s="31"/>
    </row>
    <row r="43" customFormat="false" ht="15" hidden="false" customHeight="false" outlineLevel="0" collapsed="false">
      <c r="AA43" s="31"/>
    </row>
    <row r="44" customFormat="false" ht="15" hidden="false" customHeight="false" outlineLevel="0" collapsed="false">
      <c r="AA44" s="31"/>
    </row>
    <row r="45" customFormat="false" ht="15" hidden="false" customHeight="false" outlineLevel="0" collapsed="false">
      <c r="AA45" s="31"/>
    </row>
    <row r="46" customFormat="false" ht="15" hidden="false" customHeight="false" outlineLevel="0" collapsed="false">
      <c r="AA46" s="31"/>
    </row>
    <row r="47" customFormat="false" ht="15" hidden="false" customHeight="false" outlineLevel="0" collapsed="false">
      <c r="AA47" s="31"/>
    </row>
    <row r="48" customFormat="false" ht="15" hidden="false" customHeight="false" outlineLevel="0" collapsed="false">
      <c r="AA48" s="31"/>
    </row>
    <row r="49" customFormat="false" ht="15" hidden="false" customHeight="false" outlineLevel="0" collapsed="false">
      <c r="AA49" s="31"/>
    </row>
    <row r="50" customFormat="false" ht="15" hidden="false" customHeight="false" outlineLevel="0" collapsed="false">
      <c r="AA50" s="31"/>
    </row>
    <row r="51" customFormat="false" ht="15" hidden="false" customHeight="false" outlineLevel="0" collapsed="false">
      <c r="AA51" s="31"/>
    </row>
    <row r="52" customFormat="false" ht="15" hidden="false" customHeight="false" outlineLevel="0" collapsed="false">
      <c r="AA52" s="31"/>
    </row>
    <row r="53" customFormat="false" ht="15" hidden="false" customHeight="false" outlineLevel="0" collapsed="false">
      <c r="AA53" s="31"/>
    </row>
    <row r="54" customFormat="false" ht="15" hidden="false" customHeight="false" outlineLevel="0" collapsed="false">
      <c r="AA54" s="31"/>
    </row>
    <row r="55" customFormat="false" ht="15" hidden="false" customHeight="false" outlineLevel="0" collapsed="false">
      <c r="AA55" s="31"/>
    </row>
    <row r="56" customFormat="false" ht="15" hidden="false" customHeight="false" outlineLevel="0" collapsed="false">
      <c r="AA56" s="31"/>
    </row>
    <row r="57" customFormat="false" ht="15" hidden="false" customHeight="false" outlineLevel="0" collapsed="false">
      <c r="AA57" s="31"/>
    </row>
    <row r="58" customFormat="false" ht="15" hidden="false" customHeight="false" outlineLevel="0" collapsed="false">
      <c r="AA58" s="31"/>
    </row>
    <row r="59" customFormat="false" ht="15" hidden="false" customHeight="false" outlineLevel="0" collapsed="false">
      <c r="AA59" s="31"/>
    </row>
    <row r="60" customFormat="false" ht="15" hidden="false" customHeight="false" outlineLevel="0" collapsed="false">
      <c r="AA60" s="31"/>
    </row>
    <row r="61" customFormat="false" ht="15" hidden="false" customHeight="false" outlineLevel="0" collapsed="false">
      <c r="AA61" s="31"/>
    </row>
    <row r="62" customFormat="false" ht="15" hidden="false" customHeight="false" outlineLevel="0" collapsed="false">
      <c r="AA62" s="31"/>
    </row>
    <row r="63" customFormat="false" ht="15" hidden="false" customHeight="false" outlineLevel="0" collapsed="false">
      <c r="AA63" s="31"/>
    </row>
    <row r="64" customFormat="false" ht="15" hidden="false" customHeight="false" outlineLevel="0" collapsed="false">
      <c r="AA64" s="31"/>
    </row>
    <row r="65" customFormat="false" ht="15" hidden="false" customHeight="false" outlineLevel="0" collapsed="false">
      <c r="AA65" s="31"/>
    </row>
    <row r="66" customFormat="false" ht="15" hidden="false" customHeight="false" outlineLevel="0" collapsed="false">
      <c r="AA66" s="31"/>
    </row>
    <row r="67" customFormat="false" ht="15" hidden="false" customHeight="false" outlineLevel="0" collapsed="false">
      <c r="AA67" s="31"/>
    </row>
    <row r="68" customFormat="false" ht="15" hidden="false" customHeight="false" outlineLevel="0" collapsed="false">
      <c r="AA68" s="31"/>
    </row>
    <row r="69" customFormat="false" ht="15" hidden="false" customHeight="false" outlineLevel="0" collapsed="false">
      <c r="AA69" s="31"/>
    </row>
    <row r="70" customFormat="false" ht="15" hidden="false" customHeight="false" outlineLevel="0" collapsed="false">
      <c r="AA70" s="31"/>
    </row>
    <row r="71" customFormat="false" ht="15" hidden="false" customHeight="false" outlineLevel="0" collapsed="false">
      <c r="AA71" s="31"/>
    </row>
    <row r="72" customFormat="false" ht="15" hidden="false" customHeight="false" outlineLevel="0" collapsed="false">
      <c r="AA72" s="31"/>
    </row>
    <row r="73" customFormat="false" ht="15" hidden="false" customHeight="false" outlineLevel="0" collapsed="false">
      <c r="AA73" s="31"/>
    </row>
    <row r="74" customFormat="false" ht="15" hidden="false" customHeight="false" outlineLevel="0" collapsed="false">
      <c r="AA74" s="31"/>
    </row>
    <row r="75" customFormat="false" ht="15" hidden="false" customHeight="false" outlineLevel="0" collapsed="false">
      <c r="AA75" s="31"/>
    </row>
    <row r="76" customFormat="false" ht="15" hidden="false" customHeight="false" outlineLevel="0" collapsed="false">
      <c r="AA76" s="31"/>
    </row>
    <row r="77" customFormat="false" ht="15" hidden="false" customHeight="false" outlineLevel="0" collapsed="false">
      <c r="AA77" s="31"/>
    </row>
    <row r="78" customFormat="false" ht="15" hidden="false" customHeight="false" outlineLevel="0" collapsed="false">
      <c r="AA78" s="31"/>
    </row>
    <row r="79" customFormat="false" ht="15" hidden="false" customHeight="false" outlineLevel="0" collapsed="false">
      <c r="AA79" s="31"/>
    </row>
    <row r="80" customFormat="false" ht="15" hidden="false" customHeight="false" outlineLevel="0" collapsed="false">
      <c r="AA80" s="31"/>
    </row>
    <row r="81" customFormat="false" ht="15" hidden="false" customHeight="false" outlineLevel="0" collapsed="false">
      <c r="AA81" s="31"/>
    </row>
    <row r="82" customFormat="false" ht="1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03769.3344</v>
      </c>
      <c r="E3" s="43" t="n">
        <v>43.6969</v>
      </c>
      <c r="F3" s="43" t="n">
        <v>43.1012</v>
      </c>
      <c r="G3" s="43" t="n">
        <v>44.9995</v>
      </c>
      <c r="H3" s="43" t="n">
        <v>7091.78</v>
      </c>
      <c r="I3" s="43" t="n">
        <v>69.82</v>
      </c>
      <c r="J3" s="44" t="n">
        <f aca="false">H3/3600</f>
        <v>1.96993888888889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 t="n">
        <v>58147.6256</v>
      </c>
      <c r="E4" s="50" t="n">
        <v>40.4819</v>
      </c>
      <c r="F4" s="50" t="n">
        <v>40.4513</v>
      </c>
      <c r="G4" s="50" t="n">
        <v>42.3804</v>
      </c>
      <c r="H4" s="50" t="n">
        <v>6516.28</v>
      </c>
      <c r="I4" s="50" t="n">
        <v>62.04</v>
      </c>
      <c r="J4" s="51" t="n">
        <f aca="false">H4/3600</f>
        <v>1.81007777777778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32939.2976</v>
      </c>
      <c r="E5" s="50" t="n">
        <v>37.3971</v>
      </c>
      <c r="F5" s="50" t="n">
        <v>38.6893</v>
      </c>
      <c r="G5" s="50" t="n">
        <v>40.5303</v>
      </c>
      <c r="H5" s="50" t="n">
        <v>6591.99</v>
      </c>
      <c r="I5" s="50" t="n">
        <v>59.76</v>
      </c>
      <c r="J5" s="51" t="n">
        <f aca="false">H5/3600</f>
        <v>1.83110833333333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8550.92</v>
      </c>
      <c r="E6" s="58" t="n">
        <v>34.3266</v>
      </c>
      <c r="F6" s="58" t="n">
        <v>37.482</v>
      </c>
      <c r="G6" s="58" t="n">
        <v>39.3378</v>
      </c>
      <c r="H6" s="58" t="n">
        <v>5810.57</v>
      </c>
      <c r="I6" s="58" t="n">
        <v>54.11</v>
      </c>
      <c r="J6" s="59" t="n">
        <f aca="false">H6/3600</f>
        <v>1.61404722222222</v>
      </c>
      <c r="L6" s="60"/>
      <c r="M6" s="61"/>
      <c r="N6" s="61"/>
      <c r="O6" s="61"/>
      <c r="P6" s="61"/>
      <c r="Q6" s="61"/>
      <c r="R6" s="62" t="n">
        <f aca="false">P6/3600</f>
        <v>0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106943.0016</v>
      </c>
      <c r="E7" s="43" t="n">
        <v>43.6042</v>
      </c>
      <c r="F7" s="43" t="n">
        <v>46.0006</v>
      </c>
      <c r="G7" s="43" t="n">
        <v>45.4643</v>
      </c>
      <c r="H7" s="43" t="n">
        <v>7325.6</v>
      </c>
      <c r="I7" s="43" t="n">
        <v>73.94</v>
      </c>
      <c r="J7" s="44" t="n">
        <f aca="false">H7/3600</f>
        <v>2.03488888888889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62386.9424</v>
      </c>
      <c r="E8" s="50" t="n">
        <v>40.1679</v>
      </c>
      <c r="F8" s="50" t="n">
        <v>43.5987</v>
      </c>
      <c r="G8" s="50" t="n">
        <v>43.6155</v>
      </c>
      <c r="H8" s="50" t="n">
        <v>6535.7</v>
      </c>
      <c r="I8" s="50" t="n">
        <v>66.05</v>
      </c>
      <c r="J8" s="51" t="n">
        <f aca="false">H8/3600</f>
        <v>1.81547222222222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35517.6736</v>
      </c>
      <c r="E9" s="50" t="n">
        <v>37.0436</v>
      </c>
      <c r="F9" s="50" t="n">
        <v>41.5664</v>
      </c>
      <c r="G9" s="50" t="n">
        <v>41.9236</v>
      </c>
      <c r="H9" s="50" t="n">
        <v>6185.42</v>
      </c>
      <c r="I9" s="50" t="n">
        <v>61.91</v>
      </c>
      <c r="J9" s="51" t="n">
        <f aca="false">H9/3600</f>
        <v>1.71817222222222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20730.5392</v>
      </c>
      <c r="E10" s="58" t="n">
        <v>34.1873</v>
      </c>
      <c r="F10" s="58" t="n">
        <v>40.0681</v>
      </c>
      <c r="G10" s="58" t="n">
        <v>40.6275</v>
      </c>
      <c r="H10" s="58" t="n">
        <v>5839.83</v>
      </c>
      <c r="I10" s="58" t="n">
        <v>55.46</v>
      </c>
      <c r="J10" s="59" t="n">
        <f aca="false">H10/3600</f>
        <v>1.622175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383731.2176</v>
      </c>
      <c r="E11" s="43" t="n">
        <v>42.7996</v>
      </c>
      <c r="F11" s="43" t="n">
        <v>43.1514</v>
      </c>
      <c r="G11" s="43" t="n">
        <v>41.6176</v>
      </c>
      <c r="H11" s="43" t="n">
        <v>15679.12</v>
      </c>
      <c r="I11" s="43" t="n">
        <v>129.18</v>
      </c>
      <c r="J11" s="44" t="n">
        <f aca="false">H11/3600</f>
        <v>4.35531111111111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246696.9968</v>
      </c>
      <c r="E12" s="50" t="n">
        <v>39.1568</v>
      </c>
      <c r="F12" s="50" t="n">
        <v>40.2945</v>
      </c>
      <c r="G12" s="50" t="n">
        <v>38.0167</v>
      </c>
      <c r="H12" s="50" t="n">
        <v>14308.81</v>
      </c>
      <c r="I12" s="50" t="n">
        <v>123.72</v>
      </c>
      <c r="J12" s="51" t="n">
        <f aca="false">H12/3600</f>
        <v>3.97466944444444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153697.2224</v>
      </c>
      <c r="E13" s="50" t="n">
        <v>35.1302</v>
      </c>
      <c r="F13" s="50" t="n">
        <v>38.5624</v>
      </c>
      <c r="G13" s="50" t="n">
        <v>36.3502</v>
      </c>
      <c r="H13" s="50" t="n">
        <v>13157.85</v>
      </c>
      <c r="I13" s="50" t="n">
        <v>105.05</v>
      </c>
      <c r="J13" s="51" t="n">
        <f aca="false">H13/3600</f>
        <v>3.65495833333333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82352.48</v>
      </c>
      <c r="E14" s="58" t="n">
        <v>30.9369</v>
      </c>
      <c r="F14" s="58" t="n">
        <v>37.185</v>
      </c>
      <c r="G14" s="58" t="n">
        <v>35.0406</v>
      </c>
      <c r="H14" s="58" t="n">
        <v>12038.25</v>
      </c>
      <c r="I14" s="58" t="n">
        <v>99.17</v>
      </c>
      <c r="J14" s="59" t="n">
        <f aca="false">H14/3600</f>
        <v>3.34395833333333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99758.4976</v>
      </c>
      <c r="E15" s="43" t="n">
        <v>43.9923</v>
      </c>
      <c r="F15" s="43" t="n">
        <v>47.2127</v>
      </c>
      <c r="G15" s="43" t="n">
        <v>46.7485</v>
      </c>
      <c r="H15" s="43" t="n">
        <v>11716.34</v>
      </c>
      <c r="I15" s="43" t="n">
        <v>94.52</v>
      </c>
      <c r="J15" s="44" t="n">
        <f aca="false">H15/3600</f>
        <v>3.25453888888889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47481.8768</v>
      </c>
      <c r="E16" s="50" t="n">
        <v>41.5774</v>
      </c>
      <c r="F16" s="50" t="n">
        <v>46.2043</v>
      </c>
      <c r="G16" s="50" t="n">
        <v>45.9149</v>
      </c>
      <c r="H16" s="50" t="n">
        <v>11260.26</v>
      </c>
      <c r="I16" s="50" t="n">
        <v>91.07</v>
      </c>
      <c r="J16" s="51" t="n">
        <f aca="false">H16/3600</f>
        <v>3.12785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6764.168</v>
      </c>
      <c r="E17" s="50" t="n">
        <v>40.0023</v>
      </c>
      <c r="F17" s="50" t="n">
        <v>45.4859</v>
      </c>
      <c r="G17" s="50" t="n">
        <v>45.3891</v>
      </c>
      <c r="H17" s="50" t="n">
        <v>10414.88</v>
      </c>
      <c r="I17" s="50" t="n">
        <v>80.9</v>
      </c>
      <c r="J17" s="51" t="n">
        <f aca="false">H17/3600</f>
        <v>2.89302222222222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4855.6896</v>
      </c>
      <c r="E18" s="58" t="n">
        <v>38.2778</v>
      </c>
      <c r="F18" s="58" t="n">
        <v>45.0029</v>
      </c>
      <c r="G18" s="58" t="n">
        <v>45.0414</v>
      </c>
      <c r="H18" s="58" t="n">
        <v>9969.39</v>
      </c>
      <c r="I18" s="58" t="n">
        <v>76.81</v>
      </c>
      <c r="J18" s="59" t="n">
        <f aca="false">H18/3600</f>
        <v>2.769275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22378.9424</v>
      </c>
      <c r="E19" s="43" t="n">
        <v>42.9038</v>
      </c>
      <c r="F19" s="43" t="n">
        <v>44.755</v>
      </c>
      <c r="G19" s="43" t="n">
        <v>46.267</v>
      </c>
      <c r="H19" s="43" t="n">
        <v>5029.18</v>
      </c>
      <c r="I19" s="43" t="n">
        <v>41.47</v>
      </c>
      <c r="J19" s="44" t="n">
        <f aca="false">H19/3600</f>
        <v>1.39699444444444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12233.9448</v>
      </c>
      <c r="E20" s="50" t="n">
        <v>41.2255</v>
      </c>
      <c r="F20" s="50" t="n">
        <v>42.9519</v>
      </c>
      <c r="G20" s="50" t="n">
        <v>43.8378</v>
      </c>
      <c r="H20" s="50" t="n">
        <v>4584.61</v>
      </c>
      <c r="I20" s="50" t="n">
        <v>38.52</v>
      </c>
      <c r="J20" s="51" t="n">
        <f aca="false">H20/3600</f>
        <v>1.27350277777778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6877.568</v>
      </c>
      <c r="E21" s="50" t="n">
        <v>39.1534</v>
      </c>
      <c r="F21" s="50" t="n">
        <v>41.5611</v>
      </c>
      <c r="G21" s="50" t="n">
        <v>42.2127</v>
      </c>
      <c r="H21" s="50" t="n">
        <v>4321.54</v>
      </c>
      <c r="I21" s="50" t="n">
        <v>34.94</v>
      </c>
      <c r="J21" s="51" t="n">
        <f aca="false">H21/3600</f>
        <v>1.20042777777778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3826.3208</v>
      </c>
      <c r="E22" s="58" t="n">
        <v>36.6925</v>
      </c>
      <c r="F22" s="58" t="n">
        <v>40.5473</v>
      </c>
      <c r="G22" s="58" t="n">
        <v>41.2513</v>
      </c>
      <c r="H22" s="58" t="n">
        <v>4206.16</v>
      </c>
      <c r="I22" s="58" t="n">
        <v>34.36</v>
      </c>
      <c r="J22" s="59" t="n">
        <f aca="false">H22/3600</f>
        <v>1.16837777777778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53356.6896</v>
      </c>
      <c r="E23" s="43" t="n">
        <v>41.9346</v>
      </c>
      <c r="F23" s="43" t="n">
        <v>43.6464</v>
      </c>
      <c r="G23" s="43" t="n">
        <v>44.301</v>
      </c>
      <c r="H23" s="43" t="n">
        <v>5549.25</v>
      </c>
      <c r="I23" s="43" t="n">
        <v>59.18</v>
      </c>
      <c r="J23" s="44" t="n">
        <f aca="false">H23/3600</f>
        <v>1.54145833333333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28843.7656</v>
      </c>
      <c r="E24" s="50" t="n">
        <v>38.8259</v>
      </c>
      <c r="F24" s="50" t="n">
        <v>41.1506</v>
      </c>
      <c r="G24" s="50" t="n">
        <v>41.3767</v>
      </c>
      <c r="H24" s="50" t="n">
        <v>4953</v>
      </c>
      <c r="I24" s="50" t="n">
        <v>52.07</v>
      </c>
      <c r="J24" s="51" t="n">
        <f aca="false">H24/3600</f>
        <v>1.37583333333333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911.9584</v>
      </c>
      <c r="E25" s="50" t="n">
        <v>35.7688</v>
      </c>
      <c r="F25" s="50" t="n">
        <v>39.3373</v>
      </c>
      <c r="G25" s="50" t="n">
        <v>39.7007</v>
      </c>
      <c r="H25" s="50" t="n">
        <v>4577.84</v>
      </c>
      <c r="I25" s="50" t="n">
        <v>46.18</v>
      </c>
      <c r="J25" s="51" t="n">
        <f aca="false">H25/3600</f>
        <v>1.27162222222222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323.3568</v>
      </c>
      <c r="E26" s="58" t="n">
        <v>32.9</v>
      </c>
      <c r="F26" s="58" t="n">
        <v>38.0792</v>
      </c>
      <c r="G26" s="58" t="n">
        <v>38.8619</v>
      </c>
      <c r="H26" s="58" t="n">
        <v>4418.16</v>
      </c>
      <c r="I26" s="58" t="n">
        <v>40.16</v>
      </c>
      <c r="J26" s="59" t="n">
        <f aca="false">H26/3600</f>
        <v>1.22726666666667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07110.012</v>
      </c>
      <c r="E27" s="43" t="n">
        <v>40.7179</v>
      </c>
      <c r="F27" s="43" t="n">
        <v>41.8887</v>
      </c>
      <c r="G27" s="43" t="n">
        <v>44.3638</v>
      </c>
      <c r="H27" s="43" t="n">
        <v>11774.86</v>
      </c>
      <c r="I27" s="43" t="n">
        <v>122.96</v>
      </c>
      <c r="J27" s="44" t="n">
        <f aca="false">H27/3600</f>
        <v>3.27079444444445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49531.5664</v>
      </c>
      <c r="E28" s="50" t="n">
        <v>38.0849</v>
      </c>
      <c r="F28" s="50" t="n">
        <v>39.599</v>
      </c>
      <c r="G28" s="50" t="n">
        <v>42.2849</v>
      </c>
      <c r="H28" s="50" t="n">
        <v>11104.67</v>
      </c>
      <c r="I28" s="50" t="n">
        <v>109.62</v>
      </c>
      <c r="J28" s="51" t="n">
        <f aca="false">H28/3600</f>
        <v>3.08463055555556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757.5288</v>
      </c>
      <c r="E29" s="50" t="n">
        <v>35.8515</v>
      </c>
      <c r="F29" s="50" t="n">
        <v>38.518</v>
      </c>
      <c r="G29" s="50" t="n">
        <v>40.6135</v>
      </c>
      <c r="H29" s="50" t="n">
        <v>9372.06</v>
      </c>
      <c r="I29" s="50" t="n">
        <v>91.42</v>
      </c>
      <c r="J29" s="51" t="n">
        <f aca="false">H29/3600</f>
        <v>2.60335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451.4528</v>
      </c>
      <c r="E30" s="58" t="n">
        <v>33.4151</v>
      </c>
      <c r="F30" s="58" t="n">
        <v>37.6851</v>
      </c>
      <c r="G30" s="58" t="n">
        <v>39.3554</v>
      </c>
      <c r="H30" s="58" t="n">
        <v>8677.08</v>
      </c>
      <c r="I30" s="58" t="n">
        <v>83.05</v>
      </c>
      <c r="J30" s="59" t="n">
        <f aca="false">H30/3600</f>
        <v>2.4103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72530.5992</v>
      </c>
      <c r="E31" s="43" t="n">
        <v>41.4308</v>
      </c>
      <c r="F31" s="43" t="n">
        <v>44.5358</v>
      </c>
      <c r="G31" s="43" t="n">
        <v>46.2269</v>
      </c>
      <c r="H31" s="43" t="n">
        <v>10946.05</v>
      </c>
      <c r="I31" s="43" t="n">
        <v>105.49</v>
      </c>
      <c r="J31" s="44" t="n">
        <f aca="false">H31/3600</f>
        <v>3.04056944444444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29473.2</v>
      </c>
      <c r="E32" s="50" t="n">
        <v>38.8262</v>
      </c>
      <c r="F32" s="50" t="n">
        <v>43.0102</v>
      </c>
      <c r="G32" s="50" t="n">
        <v>44.0402</v>
      </c>
      <c r="H32" s="50" t="n">
        <v>9848.12</v>
      </c>
      <c r="I32" s="50" t="n">
        <v>89.2</v>
      </c>
      <c r="J32" s="51" t="n">
        <f aca="false">H32/3600</f>
        <v>2.73558888888889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15204.4216</v>
      </c>
      <c r="E33" s="50" t="n">
        <v>37.0567</v>
      </c>
      <c r="F33" s="50" t="n">
        <v>41.6524</v>
      </c>
      <c r="G33" s="50" t="n">
        <v>42.1673</v>
      </c>
      <c r="H33" s="50" t="n">
        <v>9074.06</v>
      </c>
      <c r="I33" s="50" t="n">
        <v>81.87</v>
      </c>
      <c r="J33" s="51" t="n">
        <f aca="false">H33/3600</f>
        <v>2.52057222222222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8464.628</v>
      </c>
      <c r="E34" s="58" t="n">
        <v>35.103</v>
      </c>
      <c r="F34" s="58" t="n">
        <v>40.5758</v>
      </c>
      <c r="G34" s="58" t="n">
        <v>40.7515</v>
      </c>
      <c r="H34" s="58" t="n">
        <v>8637.75</v>
      </c>
      <c r="I34" s="58" t="n">
        <v>73.65</v>
      </c>
      <c r="J34" s="59" t="n">
        <f aca="false">H34/3600</f>
        <v>2.399375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184083.2496</v>
      </c>
      <c r="E35" s="43" t="n">
        <v>42.7488</v>
      </c>
      <c r="F35" s="43" t="n">
        <v>42.8799</v>
      </c>
      <c r="G35" s="43" t="n">
        <v>44.5052</v>
      </c>
      <c r="H35" s="43" t="n">
        <v>14618.16</v>
      </c>
      <c r="I35" s="43" t="n">
        <v>152.99</v>
      </c>
      <c r="J35" s="44" t="n">
        <f aca="false">H35/3600</f>
        <v>4.0606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81372.0424</v>
      </c>
      <c r="E36" s="50" t="n">
        <v>37.2327</v>
      </c>
      <c r="F36" s="50" t="n">
        <v>40.9157</v>
      </c>
      <c r="G36" s="50" t="n">
        <v>42.9518</v>
      </c>
      <c r="H36" s="50" t="n">
        <v>13167.76</v>
      </c>
      <c r="I36" s="50" t="n">
        <v>127.78</v>
      </c>
      <c r="J36" s="51" t="n">
        <f aca="false">H36/3600</f>
        <v>3.65771111111111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41109.9344</v>
      </c>
      <c r="E37" s="50" t="n">
        <v>34.6639</v>
      </c>
      <c r="F37" s="50" t="n">
        <v>39.4187</v>
      </c>
      <c r="G37" s="50" t="n">
        <v>41.7482</v>
      </c>
      <c r="H37" s="50" t="n">
        <v>13243.79</v>
      </c>
      <c r="I37" s="50" t="n">
        <v>123.29</v>
      </c>
      <c r="J37" s="51" t="n">
        <f aca="false">H37/3600</f>
        <v>3.67883055555556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22086.3272</v>
      </c>
      <c r="E38" s="58" t="n">
        <v>32.2645</v>
      </c>
      <c r="F38" s="58" t="n">
        <v>38.3939</v>
      </c>
      <c r="G38" s="58" t="n">
        <v>40.8664</v>
      </c>
      <c r="H38" s="58" t="n">
        <v>11437.29</v>
      </c>
      <c r="I38" s="58" t="n">
        <v>102.27</v>
      </c>
      <c r="J38" s="59" t="n">
        <f aca="false">H38/3600</f>
        <v>3.177025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20900.176</v>
      </c>
      <c r="E39" s="43" t="n">
        <v>41.9547</v>
      </c>
      <c r="F39" s="43" t="n">
        <v>44.0728</v>
      </c>
      <c r="G39" s="43" t="n">
        <v>44.7691</v>
      </c>
      <c r="H39" s="43" t="n">
        <v>3045.12</v>
      </c>
      <c r="I39" s="43" t="n">
        <v>34.7</v>
      </c>
      <c r="J39" s="44" t="n">
        <f aca="false">H39/3600</f>
        <v>0.845866666666667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1240.2024</v>
      </c>
      <c r="E40" s="50" t="n">
        <v>38.5274</v>
      </c>
      <c r="F40" s="50" t="n">
        <v>41.4007</v>
      </c>
      <c r="G40" s="50" t="n">
        <v>41.8265</v>
      </c>
      <c r="H40" s="50" t="n">
        <v>2792.58</v>
      </c>
      <c r="I40" s="50" t="n">
        <v>29.98</v>
      </c>
      <c r="J40" s="51" t="n">
        <f aca="false">H40/3600</f>
        <v>0.775716666666667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5980.4408</v>
      </c>
      <c r="E41" s="50" t="n">
        <v>35.5544</v>
      </c>
      <c r="F41" s="50" t="n">
        <v>39.4671</v>
      </c>
      <c r="G41" s="50" t="n">
        <v>39.6604</v>
      </c>
      <c r="H41" s="50" t="n">
        <v>2569.7</v>
      </c>
      <c r="I41" s="50" t="n">
        <v>25.66</v>
      </c>
      <c r="J41" s="51" t="n">
        <f aca="false">H41/3600</f>
        <v>0.713805555555556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3316.244</v>
      </c>
      <c r="E42" s="58" t="n">
        <v>32.9246</v>
      </c>
      <c r="F42" s="58" t="n">
        <v>37.9679</v>
      </c>
      <c r="G42" s="58" t="n">
        <v>37.9713</v>
      </c>
      <c r="H42" s="58" t="n">
        <v>2356.22</v>
      </c>
      <c r="I42" s="58" t="n">
        <v>22.63</v>
      </c>
      <c r="J42" s="59" t="n">
        <f aca="false">H42/3600</f>
        <v>0.654505555555556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23710.8696</v>
      </c>
      <c r="E43" s="43" t="n">
        <v>42.1274</v>
      </c>
      <c r="F43" s="43" t="n">
        <v>44.279</v>
      </c>
      <c r="G43" s="43" t="n">
        <v>45.7359</v>
      </c>
      <c r="H43" s="43" t="n">
        <v>3527.82</v>
      </c>
      <c r="I43" s="43" t="n">
        <v>37.71</v>
      </c>
      <c r="J43" s="44" t="n">
        <f aca="false">H43/3600</f>
        <v>0.97995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4150.9328</v>
      </c>
      <c r="E44" s="50" t="n">
        <v>39.2106</v>
      </c>
      <c r="F44" s="50" t="n">
        <v>41.9041</v>
      </c>
      <c r="G44" s="50" t="n">
        <v>43.0736</v>
      </c>
      <c r="H44" s="50" t="n">
        <v>3262.43</v>
      </c>
      <c r="I44" s="50" t="n">
        <v>34.42</v>
      </c>
      <c r="J44" s="51" t="n">
        <f aca="false">H44/3600</f>
        <v>0.906230555555556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313.332</v>
      </c>
      <c r="E45" s="50" t="n">
        <v>36.1453</v>
      </c>
      <c r="F45" s="50" t="n">
        <v>40.0099</v>
      </c>
      <c r="G45" s="50" t="n">
        <v>40.9986</v>
      </c>
      <c r="H45" s="50" t="n">
        <v>3017.13</v>
      </c>
      <c r="I45" s="50" t="n">
        <v>31.27</v>
      </c>
      <c r="J45" s="51" t="n">
        <f aca="false">H45/3600</f>
        <v>0.838091666666667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732.5192</v>
      </c>
      <c r="E46" s="58" t="n">
        <v>33.0467</v>
      </c>
      <c r="F46" s="58" t="n">
        <v>38.5891</v>
      </c>
      <c r="G46" s="58" t="n">
        <v>39.4726</v>
      </c>
      <c r="H46" s="58" t="n">
        <v>2810.61</v>
      </c>
      <c r="I46" s="58" t="n">
        <v>28.32</v>
      </c>
      <c r="J46" s="59" t="n">
        <f aca="false">H46/3600</f>
        <v>0.780725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44324.0384</v>
      </c>
      <c r="E47" s="43" t="n">
        <v>41.212</v>
      </c>
      <c r="F47" s="43" t="n">
        <v>42.6821</v>
      </c>
      <c r="G47" s="43" t="n">
        <v>43.5705</v>
      </c>
      <c r="H47" s="43" t="n">
        <v>3368.11</v>
      </c>
      <c r="I47" s="43" t="n">
        <v>40.46</v>
      </c>
      <c r="J47" s="44" t="n">
        <f aca="false">H47/3600</f>
        <v>0.935586111111111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27451.5576</v>
      </c>
      <c r="E48" s="50" t="n">
        <v>36.9816</v>
      </c>
      <c r="F48" s="50" t="n">
        <v>39.4746</v>
      </c>
      <c r="G48" s="50" t="n">
        <v>40.3082</v>
      </c>
      <c r="H48" s="50" t="n">
        <v>3069.38</v>
      </c>
      <c r="I48" s="50" t="n">
        <v>36.24</v>
      </c>
      <c r="J48" s="51" t="n">
        <f aca="false">H48/3600</f>
        <v>0.852605555555556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6366.8632</v>
      </c>
      <c r="E49" s="50" t="n">
        <v>33.1776</v>
      </c>
      <c r="F49" s="50" t="n">
        <v>37.3599</v>
      </c>
      <c r="G49" s="50" t="n">
        <v>38.0689</v>
      </c>
      <c r="H49" s="50" t="n">
        <v>2805.41</v>
      </c>
      <c r="I49" s="50" t="n">
        <v>32.39</v>
      </c>
      <c r="J49" s="51" t="n">
        <f aca="false">H49/3600</f>
        <v>0.779280555555556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8863.3904</v>
      </c>
      <c r="E50" s="58" t="n">
        <v>29.4895</v>
      </c>
      <c r="F50" s="58" t="n">
        <v>35.9098</v>
      </c>
      <c r="G50" s="58" t="n">
        <v>36.5494</v>
      </c>
      <c r="H50" s="58" t="n">
        <v>2533.83</v>
      </c>
      <c r="I50" s="58" t="n">
        <v>28.96</v>
      </c>
      <c r="J50" s="59" t="n">
        <f aca="false">H50/3600</f>
        <v>0.703841666666667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15269.0144</v>
      </c>
      <c r="E51" s="43" t="n">
        <v>42.5894</v>
      </c>
      <c r="F51" s="43" t="n">
        <v>43.967</v>
      </c>
      <c r="G51" s="43" t="n">
        <v>44.743</v>
      </c>
      <c r="H51" s="43" t="n">
        <v>1838.44</v>
      </c>
      <c r="I51" s="43" t="n">
        <v>18.8</v>
      </c>
      <c r="J51" s="44" t="n">
        <f aca="false">H51/3600</f>
        <v>0.510677777777778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9142.6832</v>
      </c>
      <c r="E52" s="50" t="n">
        <v>39.1823</v>
      </c>
      <c r="F52" s="50" t="n">
        <v>40.6054</v>
      </c>
      <c r="G52" s="50" t="n">
        <v>41.9349</v>
      </c>
      <c r="H52" s="50" t="n">
        <v>1675.18</v>
      </c>
      <c r="I52" s="50" t="n">
        <v>16.74</v>
      </c>
      <c r="J52" s="51" t="n">
        <f aca="false">H52/3600</f>
        <v>0.465327777777778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5208.6736</v>
      </c>
      <c r="E53" s="50" t="n">
        <v>35.7452</v>
      </c>
      <c r="F53" s="50" t="n">
        <v>38.2472</v>
      </c>
      <c r="G53" s="50" t="n">
        <v>39.9918</v>
      </c>
      <c r="H53" s="50" t="n">
        <v>1519.43</v>
      </c>
      <c r="I53" s="50" t="n">
        <v>15.44</v>
      </c>
      <c r="J53" s="51" t="n">
        <f aca="false">H53/3600</f>
        <v>0.422063888888889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2614.14</v>
      </c>
      <c r="E54" s="58" t="n">
        <v>32.2801</v>
      </c>
      <c r="F54" s="58" t="n">
        <v>36.7814</v>
      </c>
      <c r="G54" s="58" t="n">
        <v>38.5375</v>
      </c>
      <c r="H54" s="58" t="n">
        <v>1369.01</v>
      </c>
      <c r="I54" s="58" t="n">
        <v>13.8</v>
      </c>
      <c r="J54" s="59" t="n">
        <f aca="false">H54/3600</f>
        <v>0.380280555555556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5380.3696</v>
      </c>
      <c r="E55" s="43" t="n">
        <v>43.2391</v>
      </c>
      <c r="F55" s="43" t="n">
        <v>45.4106</v>
      </c>
      <c r="G55" s="43" t="n">
        <v>45.1979</v>
      </c>
      <c r="H55" s="43" t="n">
        <v>744.93</v>
      </c>
      <c r="I55" s="43" t="n">
        <v>7.59</v>
      </c>
      <c r="J55" s="44" t="n">
        <f aca="false">H55/3600</f>
        <v>0.206925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3195.7992</v>
      </c>
      <c r="E56" s="50" t="n">
        <v>39.576</v>
      </c>
      <c r="F56" s="50" t="n">
        <v>42.3366</v>
      </c>
      <c r="G56" s="50" t="n">
        <v>41.8967</v>
      </c>
      <c r="H56" s="50" t="n">
        <v>675.22</v>
      </c>
      <c r="I56" s="50" t="n">
        <v>6.76</v>
      </c>
      <c r="J56" s="51" t="n">
        <f aca="false">H56/3600</f>
        <v>0.187561111111111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1824.0344</v>
      </c>
      <c r="E57" s="50" t="n">
        <v>36.1211</v>
      </c>
      <c r="F57" s="50" t="n">
        <v>40.029</v>
      </c>
      <c r="G57" s="50" t="n">
        <v>39.4551</v>
      </c>
      <c r="H57" s="50" t="n">
        <v>619.39</v>
      </c>
      <c r="I57" s="50" t="n">
        <v>6.09</v>
      </c>
      <c r="J57" s="51" t="n">
        <f aca="false">H57/3600</f>
        <v>0.172052777777778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014.0632</v>
      </c>
      <c r="E58" s="58" t="n">
        <v>32.9186</v>
      </c>
      <c r="F58" s="58" t="n">
        <v>38.4125</v>
      </c>
      <c r="G58" s="58" t="n">
        <v>37.6972</v>
      </c>
      <c r="H58" s="58" t="n">
        <v>574.23</v>
      </c>
      <c r="I58" s="58" t="n">
        <v>5.43</v>
      </c>
      <c r="J58" s="59" t="n">
        <f aca="false">H58/3600</f>
        <v>0.159508333333333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3246.1416</v>
      </c>
      <c r="E59" s="43" t="n">
        <v>41.3097</v>
      </c>
      <c r="F59" s="43" t="n">
        <v>43.38</v>
      </c>
      <c r="G59" s="43" t="n">
        <v>44.3117</v>
      </c>
      <c r="H59" s="43" t="n">
        <v>1023.48</v>
      </c>
      <c r="I59" s="43" t="n">
        <v>10.59</v>
      </c>
      <c r="J59" s="44" t="n">
        <f aca="false">H59/3600</f>
        <v>0.2843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8435.9768</v>
      </c>
      <c r="E60" s="50" t="n">
        <v>36.9047</v>
      </c>
      <c r="F60" s="50" t="n">
        <v>40.673</v>
      </c>
      <c r="G60" s="50" t="n">
        <v>41.7323</v>
      </c>
      <c r="H60" s="50" t="n">
        <v>913.42</v>
      </c>
      <c r="I60" s="50" t="n">
        <v>10.09</v>
      </c>
      <c r="J60" s="51" t="n">
        <f aca="false">H60/3600</f>
        <v>0.253727777777778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5180.1656</v>
      </c>
      <c r="E61" s="50" t="n">
        <v>33.1221</v>
      </c>
      <c r="F61" s="50" t="n">
        <v>39.013</v>
      </c>
      <c r="G61" s="50" t="n">
        <v>39.9546</v>
      </c>
      <c r="H61" s="50" t="n">
        <v>833.67</v>
      </c>
      <c r="I61" s="50" t="n">
        <v>8.66</v>
      </c>
      <c r="J61" s="51" t="n">
        <f aca="false">H61/3600</f>
        <v>0.231575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3076.6696</v>
      </c>
      <c r="E62" s="58" t="n">
        <v>29.6412</v>
      </c>
      <c r="F62" s="58" t="n">
        <v>37.9237</v>
      </c>
      <c r="G62" s="58" t="n">
        <v>38.7402</v>
      </c>
      <c r="H62" s="58" t="n">
        <v>770.08</v>
      </c>
      <c r="I62" s="58" t="n">
        <v>7.84</v>
      </c>
      <c r="J62" s="59" t="n">
        <f aca="false">H62/3600</f>
        <v>0.213911111111111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1628.2232</v>
      </c>
      <c r="E63" s="43" t="n">
        <v>41.1882</v>
      </c>
      <c r="F63" s="43" t="n">
        <v>42.3414</v>
      </c>
      <c r="G63" s="43" t="n">
        <v>43.0701</v>
      </c>
      <c r="H63" s="43" t="n">
        <v>854.06</v>
      </c>
      <c r="I63" s="43" t="n">
        <v>9.98</v>
      </c>
      <c r="J63" s="44" t="n">
        <f aca="false">H63/3600</f>
        <v>0.237238888888889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173.2072</v>
      </c>
      <c r="E64" s="50" t="n">
        <v>36.8543</v>
      </c>
      <c r="F64" s="50" t="n">
        <v>39.221</v>
      </c>
      <c r="G64" s="50" t="n">
        <v>39.7387</v>
      </c>
      <c r="H64" s="50" t="n">
        <v>792.64</v>
      </c>
      <c r="I64" s="50" t="n">
        <v>8.98</v>
      </c>
      <c r="J64" s="51" t="n">
        <f aca="false">H64/3600</f>
        <v>0.220177777777778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4075.1384</v>
      </c>
      <c r="E65" s="50" t="n">
        <v>32.8654</v>
      </c>
      <c r="F65" s="50" t="n">
        <v>36.9702</v>
      </c>
      <c r="G65" s="50" t="n">
        <v>37.4224</v>
      </c>
      <c r="H65" s="50" t="n">
        <v>713.82</v>
      </c>
      <c r="I65" s="50" t="n">
        <v>8.24</v>
      </c>
      <c r="J65" s="51" t="n">
        <f aca="false">H65/3600</f>
        <v>0.198283333333333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2097.4696</v>
      </c>
      <c r="E66" s="58" t="n">
        <v>29.3182</v>
      </c>
      <c r="F66" s="58" t="n">
        <v>35.4439</v>
      </c>
      <c r="G66" s="58" t="n">
        <v>35.8594</v>
      </c>
      <c r="H66" s="58" t="n">
        <v>639.12</v>
      </c>
      <c r="I66" s="58" t="n">
        <v>6.88</v>
      </c>
      <c r="J66" s="59" t="n">
        <f aca="false">H66/3600</f>
        <v>0.177533333333333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4553.5216</v>
      </c>
      <c r="E67" s="43" t="n">
        <v>42.7692</v>
      </c>
      <c r="F67" s="43" t="n">
        <v>43.4852</v>
      </c>
      <c r="G67" s="43" t="n">
        <v>44.3045</v>
      </c>
      <c r="H67" s="43" t="n">
        <v>481.99</v>
      </c>
      <c r="I67" s="43" t="n">
        <v>5.01</v>
      </c>
      <c r="J67" s="44" t="n">
        <f aca="false">H67/3600</f>
        <v>0.133886111111111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2741.4856</v>
      </c>
      <c r="E68" s="50" t="n">
        <v>38.6831</v>
      </c>
      <c r="F68" s="50" t="n">
        <v>40.0819</v>
      </c>
      <c r="G68" s="50" t="n">
        <v>41.3067</v>
      </c>
      <c r="H68" s="50" t="n">
        <v>439.84</v>
      </c>
      <c r="I68" s="50" t="n">
        <v>4.5</v>
      </c>
      <c r="J68" s="51" t="n">
        <f aca="false">H68/3600</f>
        <v>0.122177777777778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1500.8464</v>
      </c>
      <c r="E69" s="50" t="n">
        <v>34.7662</v>
      </c>
      <c r="F69" s="50" t="n">
        <v>37.8741</v>
      </c>
      <c r="G69" s="50" t="n">
        <v>39.0311</v>
      </c>
      <c r="H69" s="50" t="n">
        <v>398</v>
      </c>
      <c r="I69" s="50" t="n">
        <v>4.03</v>
      </c>
      <c r="J69" s="51" t="n">
        <f aca="false">H69/3600</f>
        <v>0.110555555555556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755.8312</v>
      </c>
      <c r="E70" s="58" t="n">
        <v>31.433</v>
      </c>
      <c r="F70" s="58" t="n">
        <v>36.2946</v>
      </c>
      <c r="G70" s="58" t="n">
        <v>37.3082</v>
      </c>
      <c r="H70" s="58" t="n">
        <v>359.52</v>
      </c>
      <c r="I70" s="58" t="n">
        <v>3.49</v>
      </c>
      <c r="J70" s="59" t="n">
        <f aca="false">H70/3600</f>
        <v>0.0998666666666667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1465.2912</v>
      </c>
      <c r="E71" s="43" t="n">
        <v>44.9529</v>
      </c>
      <c r="F71" s="43" t="n">
        <v>47.6276</v>
      </c>
      <c r="G71" s="43" t="n">
        <v>48.5796</v>
      </c>
      <c r="H71" s="43" t="n">
        <v>7297.63</v>
      </c>
      <c r="I71" s="43" t="n">
        <v>69.17</v>
      </c>
      <c r="J71" s="44" t="n">
        <f aca="false">H71/3600</f>
        <v>2.02711944444444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12545.4432</v>
      </c>
      <c r="E72" s="50" t="n">
        <v>42.5311</v>
      </c>
      <c r="F72" s="50" t="n">
        <v>45.8879</v>
      </c>
      <c r="G72" s="50" t="n">
        <v>46.5916</v>
      </c>
      <c r="H72" s="50" t="n">
        <v>6878.28</v>
      </c>
      <c r="I72" s="50" t="n">
        <v>64.44</v>
      </c>
      <c r="J72" s="51" t="n">
        <f aca="false">H72/3600</f>
        <v>1.91063333333333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7473.712</v>
      </c>
      <c r="E73" s="50" t="n">
        <v>39.8349</v>
      </c>
      <c r="F73" s="50" t="n">
        <v>44.1969</v>
      </c>
      <c r="G73" s="50" t="n">
        <v>44.7704</v>
      </c>
      <c r="H73" s="50" t="n">
        <v>6443.44</v>
      </c>
      <c r="I73" s="50" t="n">
        <v>59.88</v>
      </c>
      <c r="J73" s="51" t="n">
        <f aca="false">H73/3600</f>
        <v>1.78984444444444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4490.1968</v>
      </c>
      <c r="E74" s="58" t="n">
        <v>36.9106</v>
      </c>
      <c r="F74" s="58" t="n">
        <v>42.962</v>
      </c>
      <c r="G74" s="58" t="n">
        <v>43.4033</v>
      </c>
      <c r="H74" s="58" t="n">
        <v>5986.07</v>
      </c>
      <c r="I74" s="58" t="n">
        <v>56.05</v>
      </c>
      <c r="J74" s="59" t="n">
        <f aca="false">H74/3600</f>
        <v>1.66279722222222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2292.5096</v>
      </c>
      <c r="E75" s="43" t="n">
        <v>44.9052</v>
      </c>
      <c r="F75" s="43" t="n">
        <v>48.8748</v>
      </c>
      <c r="G75" s="43" t="n">
        <v>48.8556</v>
      </c>
      <c r="H75" s="43" t="n">
        <v>7227.34</v>
      </c>
      <c r="I75" s="43" t="n">
        <v>68.31</v>
      </c>
      <c r="J75" s="44" t="n">
        <f aca="false">H75/3600</f>
        <v>2.00759444444444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13548.8896</v>
      </c>
      <c r="E76" s="50" t="n">
        <v>42.4855</v>
      </c>
      <c r="F76" s="50" t="n">
        <v>47.0859</v>
      </c>
      <c r="G76" s="50" t="n">
        <v>46.4204</v>
      </c>
      <c r="H76" s="50" t="n">
        <v>6587.81</v>
      </c>
      <c r="I76" s="50" t="n">
        <v>62.63</v>
      </c>
      <c r="J76" s="51" t="n">
        <f aca="false">H76/3600</f>
        <v>1.82994722222222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8360.968</v>
      </c>
      <c r="E77" s="50" t="n">
        <v>39.7073</v>
      </c>
      <c r="F77" s="50" t="n">
        <v>45.8016</v>
      </c>
      <c r="G77" s="50" t="n">
        <v>44.2673</v>
      </c>
      <c r="H77" s="50" t="n">
        <v>6096.67</v>
      </c>
      <c r="I77" s="50" t="n">
        <v>58.38</v>
      </c>
      <c r="J77" s="51" t="n">
        <f aca="false">H77/3600</f>
        <v>1.69351944444444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5006.8528</v>
      </c>
      <c r="E78" s="58" t="n">
        <v>36.5786</v>
      </c>
      <c r="F78" s="58" t="n">
        <v>44.7452</v>
      </c>
      <c r="G78" s="58" t="n">
        <v>42.7235</v>
      </c>
      <c r="H78" s="58" t="n">
        <v>5854.36</v>
      </c>
      <c r="I78" s="58" t="n">
        <v>54.39</v>
      </c>
      <c r="J78" s="59" t="n">
        <f aca="false">H78/3600</f>
        <v>1.62621111111111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3685.416</v>
      </c>
      <c r="E79" s="43" t="n">
        <v>44.9234</v>
      </c>
      <c r="F79" s="43" t="n">
        <v>48.9753</v>
      </c>
      <c r="G79" s="43" t="n">
        <v>49.1783</v>
      </c>
      <c r="H79" s="43" t="n">
        <v>7209.25</v>
      </c>
      <c r="I79" s="43" t="n">
        <v>68.83</v>
      </c>
      <c r="J79" s="44" t="n">
        <f aca="false">H79/3600</f>
        <v>2.00256944444444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13629.0328</v>
      </c>
      <c r="E80" s="50" t="n">
        <v>42.147</v>
      </c>
      <c r="F80" s="50" t="n">
        <v>46.8572</v>
      </c>
      <c r="G80" s="50" t="n">
        <v>47.0762</v>
      </c>
      <c r="H80" s="50" t="n">
        <v>6778.05</v>
      </c>
      <c r="I80" s="50" t="n">
        <v>62.84</v>
      </c>
      <c r="J80" s="51" t="n">
        <f aca="false">H80/3600</f>
        <v>1.88279166666667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7781.8864</v>
      </c>
      <c r="E81" s="50" t="n">
        <v>39.3112</v>
      </c>
      <c r="F81" s="50" t="n">
        <v>45.0402</v>
      </c>
      <c r="G81" s="50" t="n">
        <v>45.2087</v>
      </c>
      <c r="H81" s="50" t="n">
        <v>6283.97</v>
      </c>
      <c r="I81" s="50" t="n">
        <v>58.29</v>
      </c>
      <c r="J81" s="51" t="n">
        <f aca="false">H81/3600</f>
        <v>1.74554722222222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4403.108</v>
      </c>
      <c r="E82" s="58" t="n">
        <v>36.4872</v>
      </c>
      <c r="F82" s="58" t="n">
        <v>43.5909</v>
      </c>
      <c r="G82" s="58" t="n">
        <v>43.7561</v>
      </c>
      <c r="H82" s="58" t="n">
        <v>5898.07</v>
      </c>
      <c r="I82" s="58" t="n">
        <v>54.28</v>
      </c>
      <c r="J82" s="59" t="n">
        <f aca="false">H82/3600</f>
        <v>1.63835277777778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36.5847831127824</v>
      </c>
      <c r="J89" s="70" t="n">
        <f aca="false">GEOMEAN(J3:J82)</f>
        <v>1.04731722745977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n">
        <f aca="false">R89/J89</f>
        <v>0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1.17031944444444</v>
      </c>
      <c r="J91" s="70" t="n">
        <f aca="false">SUM(J3:J82)</f>
        <v>125.255058333333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82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06877.0736</v>
      </c>
      <c r="E3" s="43" t="n">
        <v>43.3718</v>
      </c>
      <c r="F3" s="43" t="n">
        <v>42.9252</v>
      </c>
      <c r="G3" s="43" t="n">
        <v>44.7895</v>
      </c>
      <c r="H3" s="43" t="n">
        <v>4141.66</v>
      </c>
      <c r="I3" s="43" t="n">
        <v>52.73</v>
      </c>
      <c r="J3" s="44" t="n">
        <f aca="false">H3/3600</f>
        <v>1.15046111111111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 t="n">
        <v>60226.6816</v>
      </c>
      <c r="E4" s="50" t="n">
        <v>40.1578</v>
      </c>
      <c r="F4" s="50" t="n">
        <v>40.4005</v>
      </c>
      <c r="G4" s="50" t="n">
        <v>42.3764</v>
      </c>
      <c r="H4" s="50" t="n">
        <v>3557.19</v>
      </c>
      <c r="I4" s="50" t="n">
        <v>46.83</v>
      </c>
      <c r="J4" s="51" t="n">
        <f aca="false">H4/3600</f>
        <v>0.988108333333333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34445.5104</v>
      </c>
      <c r="E5" s="50" t="n">
        <v>37.0817</v>
      </c>
      <c r="F5" s="50" t="n">
        <v>38.7255</v>
      </c>
      <c r="G5" s="50" t="n">
        <v>40.6875</v>
      </c>
      <c r="H5" s="50" t="n">
        <v>3169.36</v>
      </c>
      <c r="I5" s="50" t="n">
        <v>42.72</v>
      </c>
      <c r="J5" s="51" t="n">
        <f aca="false">H5/3600</f>
        <v>0.880377777777778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9616.584</v>
      </c>
      <c r="E6" s="58" t="n">
        <v>34.0439</v>
      </c>
      <c r="F6" s="58" t="n">
        <v>37.5955</v>
      </c>
      <c r="G6" s="58" t="n">
        <v>39.5909</v>
      </c>
      <c r="H6" s="58" t="n">
        <v>2918.28</v>
      </c>
      <c r="I6" s="58" t="n">
        <v>38.76</v>
      </c>
      <c r="J6" s="59" t="n">
        <f aca="false">H6/3600</f>
        <v>0.810633333333333</v>
      </c>
      <c r="L6" s="60"/>
      <c r="M6" s="61"/>
      <c r="N6" s="61"/>
      <c r="O6" s="61"/>
      <c r="P6" s="61"/>
      <c r="Q6" s="61"/>
      <c r="R6" s="62" t="n">
        <f aca="false">P6/3600</f>
        <v>0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109491.6208</v>
      </c>
      <c r="E7" s="43" t="n">
        <v>43.2414</v>
      </c>
      <c r="F7" s="43" t="n">
        <v>45.8264</v>
      </c>
      <c r="G7" s="43" t="n">
        <v>45.3674</v>
      </c>
      <c r="H7" s="43" t="n">
        <v>4186.63</v>
      </c>
      <c r="I7" s="43" t="n">
        <v>50.82</v>
      </c>
      <c r="J7" s="44" t="n">
        <f aca="false">H7/3600</f>
        <v>1.16295277777778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64288.5968</v>
      </c>
      <c r="E8" s="50" t="n">
        <v>39.8165</v>
      </c>
      <c r="F8" s="50" t="n">
        <v>43.6824</v>
      </c>
      <c r="G8" s="50" t="n">
        <v>43.7218</v>
      </c>
      <c r="H8" s="50" t="n">
        <v>3617.97</v>
      </c>
      <c r="I8" s="50" t="n">
        <v>47.8</v>
      </c>
      <c r="J8" s="51" t="n">
        <f aca="false">H8/3600</f>
        <v>1.00499166666667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37400.1152</v>
      </c>
      <c r="E9" s="50" t="n">
        <v>36.7045</v>
      </c>
      <c r="F9" s="50" t="n">
        <v>41.9122</v>
      </c>
      <c r="G9" s="50" t="n">
        <v>42.2884</v>
      </c>
      <c r="H9" s="50" t="n">
        <v>3235.46</v>
      </c>
      <c r="I9" s="50" t="n">
        <v>44.29</v>
      </c>
      <c r="J9" s="51" t="n">
        <f aca="false">H9/3600</f>
        <v>0.898738888888889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22356.7104</v>
      </c>
      <c r="E10" s="58" t="n">
        <v>33.8518</v>
      </c>
      <c r="F10" s="58" t="n">
        <v>40.5879</v>
      </c>
      <c r="G10" s="58" t="n">
        <v>41.2066</v>
      </c>
      <c r="H10" s="58" t="n">
        <v>2991.46</v>
      </c>
      <c r="I10" s="58" t="n">
        <v>41.23</v>
      </c>
      <c r="J10" s="59" t="n">
        <f aca="false">H10/3600</f>
        <v>0.830961111111111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392674.5472</v>
      </c>
      <c r="E11" s="43" t="n">
        <v>42.2681</v>
      </c>
      <c r="F11" s="43" t="n">
        <v>42.4492</v>
      </c>
      <c r="G11" s="43" t="n">
        <v>40.9403</v>
      </c>
      <c r="H11" s="43" t="n">
        <v>10303.14</v>
      </c>
      <c r="I11" s="43" t="n">
        <v>84.31</v>
      </c>
      <c r="J11" s="44" t="n">
        <f aca="false">H11/3600</f>
        <v>2.86198333333333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256623.5056</v>
      </c>
      <c r="E12" s="50" t="n">
        <v>38.6593</v>
      </c>
      <c r="F12" s="50" t="n">
        <v>39.8905</v>
      </c>
      <c r="G12" s="50" t="n">
        <v>37.7732</v>
      </c>
      <c r="H12" s="50" t="n">
        <v>8794.29</v>
      </c>
      <c r="I12" s="50" t="n">
        <v>75.06</v>
      </c>
      <c r="J12" s="51" t="n">
        <f aca="false">H12/3600</f>
        <v>2.44285833333333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160383.2064</v>
      </c>
      <c r="E13" s="50" t="n">
        <v>34.7177</v>
      </c>
      <c r="F13" s="50" t="n">
        <v>38.2555</v>
      </c>
      <c r="G13" s="50" t="n">
        <v>36.1842</v>
      </c>
      <c r="H13" s="50" t="n">
        <v>7670.24</v>
      </c>
      <c r="I13" s="50" t="n">
        <v>71.13</v>
      </c>
      <c r="J13" s="51" t="n">
        <f aca="false">H13/3600</f>
        <v>2.13062222222222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83875.8768</v>
      </c>
      <c r="E14" s="58" t="n">
        <v>30.5719</v>
      </c>
      <c r="F14" s="58" t="n">
        <v>36.9739</v>
      </c>
      <c r="G14" s="58" t="n">
        <v>34.9872</v>
      </c>
      <c r="H14" s="58" t="n">
        <v>7186.59</v>
      </c>
      <c r="I14" s="58" t="n">
        <v>77.35</v>
      </c>
      <c r="J14" s="59" t="n">
        <f aca="false">H14/3600</f>
        <v>1.996275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102243.4864</v>
      </c>
      <c r="E15" s="43" t="n">
        <v>43.6135</v>
      </c>
      <c r="F15" s="43" t="n">
        <v>46.6287</v>
      </c>
      <c r="G15" s="43" t="n">
        <v>46.1803</v>
      </c>
      <c r="H15" s="43" t="n">
        <v>6765.61</v>
      </c>
      <c r="I15" s="43" t="n">
        <v>66.88</v>
      </c>
      <c r="J15" s="44" t="n">
        <f aca="false">H15/3600</f>
        <v>1.87933611111111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50094.3472</v>
      </c>
      <c r="E16" s="50" t="n">
        <v>41.3199</v>
      </c>
      <c r="F16" s="50" t="n">
        <v>45.9031</v>
      </c>
      <c r="G16" s="50" t="n">
        <v>45.5689</v>
      </c>
      <c r="H16" s="50" t="n">
        <v>5806.04</v>
      </c>
      <c r="I16" s="50" t="n">
        <v>63.96</v>
      </c>
      <c r="J16" s="51" t="n">
        <f aca="false">H16/3600</f>
        <v>1.61278888888889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8713.6128</v>
      </c>
      <c r="E17" s="50" t="n">
        <v>39.7422</v>
      </c>
      <c r="F17" s="50" t="n">
        <v>45.3548</v>
      </c>
      <c r="G17" s="50" t="n">
        <v>45.1508</v>
      </c>
      <c r="H17" s="50" t="n">
        <v>5405.75</v>
      </c>
      <c r="I17" s="50" t="n">
        <v>62.94</v>
      </c>
      <c r="J17" s="51" t="n">
        <f aca="false">H17/3600</f>
        <v>1.50159722222222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5891.128</v>
      </c>
      <c r="E18" s="58" t="n">
        <v>37.9948</v>
      </c>
      <c r="F18" s="58" t="n">
        <v>44.9555</v>
      </c>
      <c r="G18" s="58" t="n">
        <v>44.8531</v>
      </c>
      <c r="H18" s="58" t="n">
        <v>5494.03</v>
      </c>
      <c r="I18" s="58" t="n">
        <v>60.73</v>
      </c>
      <c r="J18" s="59" t="n">
        <f aca="false">H18/3600</f>
        <v>1.52611944444444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23189.548</v>
      </c>
      <c r="E19" s="43" t="n">
        <v>42.7021</v>
      </c>
      <c r="F19" s="43" t="n">
        <v>44.454</v>
      </c>
      <c r="G19" s="43" t="n">
        <v>45.8489</v>
      </c>
      <c r="H19" s="43" t="n">
        <v>2890.44</v>
      </c>
      <c r="I19" s="43" t="n">
        <v>30.69</v>
      </c>
      <c r="J19" s="44" t="n">
        <f aca="false">H19/3600</f>
        <v>0.8029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12688.7032</v>
      </c>
      <c r="E20" s="50" t="n">
        <v>40.9935</v>
      </c>
      <c r="F20" s="50" t="n">
        <v>42.7696</v>
      </c>
      <c r="G20" s="50" t="n">
        <v>43.6605</v>
      </c>
      <c r="H20" s="50" t="n">
        <v>2512.82</v>
      </c>
      <c r="I20" s="50" t="n">
        <v>27.83</v>
      </c>
      <c r="J20" s="51" t="n">
        <f aca="false">H20/3600</f>
        <v>0.698005555555556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7198.176</v>
      </c>
      <c r="E21" s="50" t="n">
        <v>38.9204</v>
      </c>
      <c r="F21" s="50" t="n">
        <v>41.4792</v>
      </c>
      <c r="G21" s="50" t="n">
        <v>42.2142</v>
      </c>
      <c r="H21" s="50" t="n">
        <v>2302.69</v>
      </c>
      <c r="I21" s="50" t="n">
        <v>26</v>
      </c>
      <c r="J21" s="51" t="n">
        <f aca="false">H21/3600</f>
        <v>0.639636111111111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4046.572</v>
      </c>
      <c r="E22" s="58" t="n">
        <v>36.4767</v>
      </c>
      <c r="F22" s="58" t="n">
        <v>40.5752</v>
      </c>
      <c r="G22" s="58" t="n">
        <v>41.3901</v>
      </c>
      <c r="H22" s="58" t="n">
        <v>2180.89</v>
      </c>
      <c r="I22" s="58" t="n">
        <v>24.46</v>
      </c>
      <c r="J22" s="59" t="n">
        <f aca="false">H22/3600</f>
        <v>0.605802777777778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54854.9216</v>
      </c>
      <c r="E23" s="43" t="n">
        <v>41.718</v>
      </c>
      <c r="F23" s="43" t="n">
        <v>43.298</v>
      </c>
      <c r="G23" s="43" t="n">
        <v>44.0108</v>
      </c>
      <c r="H23" s="43" t="n">
        <v>3573.59</v>
      </c>
      <c r="I23" s="43" t="n">
        <v>45</v>
      </c>
      <c r="J23" s="44" t="n">
        <f aca="false">H23/3600</f>
        <v>0.992663888888889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29835.416</v>
      </c>
      <c r="E24" s="50" t="n">
        <v>38.596</v>
      </c>
      <c r="F24" s="50" t="n">
        <v>40.9468</v>
      </c>
      <c r="G24" s="50" t="n">
        <v>41.3757</v>
      </c>
      <c r="H24" s="50" t="n">
        <v>3021.13</v>
      </c>
      <c r="I24" s="50" t="n">
        <v>39.45</v>
      </c>
      <c r="J24" s="51" t="n">
        <f aca="false">H24/3600</f>
        <v>0.839202777777778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5582.2264</v>
      </c>
      <c r="E25" s="50" t="n">
        <v>35.5658</v>
      </c>
      <c r="F25" s="50" t="n">
        <v>39.2691</v>
      </c>
      <c r="G25" s="50" t="n">
        <v>39.8692</v>
      </c>
      <c r="H25" s="50" t="n">
        <v>2592.85</v>
      </c>
      <c r="I25" s="50" t="n">
        <v>34.87</v>
      </c>
      <c r="J25" s="51" t="n">
        <f aca="false">H25/3600</f>
        <v>0.720236111111111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650.2616</v>
      </c>
      <c r="E26" s="58" t="n">
        <v>32.7039</v>
      </c>
      <c r="F26" s="58" t="n">
        <v>38.1085</v>
      </c>
      <c r="G26" s="58" t="n">
        <v>39.0929</v>
      </c>
      <c r="H26" s="58" t="n">
        <v>2299.83</v>
      </c>
      <c r="I26" s="58" t="n">
        <v>28.66</v>
      </c>
      <c r="J26" s="59" t="n">
        <f aca="false">H26/3600</f>
        <v>0.638841666666667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07234.3456</v>
      </c>
      <c r="E27" s="43" t="n">
        <v>40.4787</v>
      </c>
      <c r="F27" s="43" t="n">
        <v>41.7417</v>
      </c>
      <c r="G27" s="43" t="n">
        <v>44.2027</v>
      </c>
      <c r="H27" s="43" t="n">
        <v>7584.6</v>
      </c>
      <c r="I27" s="43" t="n">
        <v>89.95</v>
      </c>
      <c r="J27" s="44" t="n">
        <f aca="false">H27/3600</f>
        <v>2.10683333333333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1242.1472</v>
      </c>
      <c r="E28" s="50" t="n">
        <v>37.9313</v>
      </c>
      <c r="F28" s="50" t="n">
        <v>39.596</v>
      </c>
      <c r="G28" s="50" t="n">
        <v>42.2158</v>
      </c>
      <c r="H28" s="50" t="n">
        <v>6067.11</v>
      </c>
      <c r="I28" s="50" t="n">
        <v>77.12</v>
      </c>
      <c r="J28" s="51" t="n">
        <f aca="false">H28/3600</f>
        <v>1.68530833333333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7868.7576</v>
      </c>
      <c r="E29" s="50" t="n">
        <v>35.6816</v>
      </c>
      <c r="F29" s="50" t="n">
        <v>38.5734</v>
      </c>
      <c r="G29" s="50" t="n">
        <v>40.6238</v>
      </c>
      <c r="H29" s="50" t="n">
        <v>5264.68</v>
      </c>
      <c r="I29" s="50" t="n">
        <v>68.51</v>
      </c>
      <c r="J29" s="51" t="n">
        <f aca="false">H29/3600</f>
        <v>1.46241111111111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5243.6048</v>
      </c>
      <c r="E30" s="58" t="n">
        <v>33.2452</v>
      </c>
      <c r="F30" s="58" t="n">
        <v>37.8172</v>
      </c>
      <c r="G30" s="58" t="n">
        <v>39.4428</v>
      </c>
      <c r="H30" s="58" t="n">
        <v>4788.77</v>
      </c>
      <c r="I30" s="58" t="n">
        <v>62.11</v>
      </c>
      <c r="J30" s="59" t="n">
        <f aca="false">H30/3600</f>
        <v>1.33021388888889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73850.4448</v>
      </c>
      <c r="E31" s="43" t="n">
        <v>41.1825</v>
      </c>
      <c r="F31" s="43" t="n">
        <v>44.4754</v>
      </c>
      <c r="G31" s="43" t="n">
        <v>46.0774</v>
      </c>
      <c r="H31" s="43" t="n">
        <v>6856.14</v>
      </c>
      <c r="I31" s="43" t="n">
        <v>86.34</v>
      </c>
      <c r="J31" s="44" t="n">
        <f aca="false">H31/3600</f>
        <v>1.90448333333333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30924.9992</v>
      </c>
      <c r="E32" s="50" t="n">
        <v>38.6596</v>
      </c>
      <c r="F32" s="50" t="n">
        <v>42.9876</v>
      </c>
      <c r="G32" s="50" t="n">
        <v>43.9936</v>
      </c>
      <c r="H32" s="50" t="n">
        <v>5558.58</v>
      </c>
      <c r="I32" s="50" t="n">
        <v>72.64</v>
      </c>
      <c r="J32" s="51" t="n">
        <f aca="false">H32/3600</f>
        <v>1.54405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16143.632</v>
      </c>
      <c r="E33" s="50" t="n">
        <v>36.8475</v>
      </c>
      <c r="F33" s="50" t="n">
        <v>41.7489</v>
      </c>
      <c r="G33" s="50" t="n">
        <v>42.2829</v>
      </c>
      <c r="H33" s="50" t="n">
        <v>4983.89</v>
      </c>
      <c r="I33" s="50" t="n">
        <v>63.11</v>
      </c>
      <c r="J33" s="51" t="n">
        <f aca="false">H33/3600</f>
        <v>1.38441388888889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9133.3696</v>
      </c>
      <c r="E34" s="58" t="n">
        <v>34.8375</v>
      </c>
      <c r="F34" s="58" t="n">
        <v>40.7963</v>
      </c>
      <c r="G34" s="58" t="n">
        <v>40.981</v>
      </c>
      <c r="H34" s="58" t="n">
        <v>4571.49</v>
      </c>
      <c r="I34" s="58" t="n">
        <v>56.98</v>
      </c>
      <c r="J34" s="59" t="n">
        <f aca="false">H34/3600</f>
        <v>1.26985833333333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190369.5776</v>
      </c>
      <c r="E35" s="43" t="n">
        <v>42.3561</v>
      </c>
      <c r="F35" s="43" t="n">
        <v>42.827</v>
      </c>
      <c r="G35" s="43" t="n">
        <v>44.4945</v>
      </c>
      <c r="H35" s="43" t="n">
        <v>9877.58</v>
      </c>
      <c r="I35" s="43" t="n">
        <v>116.4</v>
      </c>
      <c r="J35" s="44" t="n">
        <f aca="false">H35/3600</f>
        <v>2.74377222222222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83126.9384</v>
      </c>
      <c r="E36" s="50" t="n">
        <v>37.0475</v>
      </c>
      <c r="F36" s="50" t="n">
        <v>40.9586</v>
      </c>
      <c r="G36" s="50" t="n">
        <v>43.0392</v>
      </c>
      <c r="H36" s="50" t="n">
        <v>7839.89</v>
      </c>
      <c r="I36" s="50" t="n">
        <v>100.59</v>
      </c>
      <c r="J36" s="51" t="n">
        <f aca="false">H36/3600</f>
        <v>2.17774722222222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43132.4312</v>
      </c>
      <c r="E37" s="50" t="n">
        <v>34.4646</v>
      </c>
      <c r="F37" s="50" t="n">
        <v>39.6012</v>
      </c>
      <c r="G37" s="50" t="n">
        <v>41.9262</v>
      </c>
      <c r="H37" s="50" t="n">
        <v>6644.54</v>
      </c>
      <c r="I37" s="50" t="n">
        <v>88.51</v>
      </c>
      <c r="J37" s="51" t="n">
        <f aca="false">H37/3600</f>
        <v>1.84570555555556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23578.5136</v>
      </c>
      <c r="E38" s="58" t="n">
        <v>31.9934</v>
      </c>
      <c r="F38" s="58" t="n">
        <v>38.6667</v>
      </c>
      <c r="G38" s="58" t="n">
        <v>41.131</v>
      </c>
      <c r="H38" s="58" t="n">
        <v>5946.82</v>
      </c>
      <c r="I38" s="58" t="n">
        <v>78.48</v>
      </c>
      <c r="J38" s="59" t="n">
        <f aca="false">H38/3600</f>
        <v>1.65189444444444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21235.4952</v>
      </c>
      <c r="E39" s="43" t="n">
        <v>41.6218</v>
      </c>
      <c r="F39" s="43" t="n">
        <v>44.0319</v>
      </c>
      <c r="G39" s="43" t="n">
        <v>44.6776</v>
      </c>
      <c r="H39" s="43" t="n">
        <v>2002.96</v>
      </c>
      <c r="I39" s="43" t="n">
        <v>28.43</v>
      </c>
      <c r="J39" s="44" t="n">
        <f aca="false">H39/3600</f>
        <v>0.556377777777778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1457.2376</v>
      </c>
      <c r="E40" s="50" t="n">
        <v>38.2371</v>
      </c>
      <c r="F40" s="50" t="n">
        <v>41.4326</v>
      </c>
      <c r="G40" s="50" t="n">
        <v>41.8262</v>
      </c>
      <c r="H40" s="50" t="n">
        <v>1646.88</v>
      </c>
      <c r="I40" s="50" t="n">
        <v>24.4</v>
      </c>
      <c r="J40" s="51" t="n">
        <f aca="false">H40/3600</f>
        <v>0.457466666666667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6177.6312</v>
      </c>
      <c r="E41" s="50" t="n">
        <v>35.3065</v>
      </c>
      <c r="F41" s="50" t="n">
        <v>39.5561</v>
      </c>
      <c r="G41" s="50" t="n">
        <v>39.7388</v>
      </c>
      <c r="H41" s="50" t="n">
        <v>1384.22</v>
      </c>
      <c r="I41" s="50" t="n">
        <v>19.98</v>
      </c>
      <c r="J41" s="51" t="n">
        <f aca="false">H41/3600</f>
        <v>0.384505555555556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3488.7536</v>
      </c>
      <c r="E42" s="58" t="n">
        <v>32.7476</v>
      </c>
      <c r="F42" s="58" t="n">
        <v>38.0881</v>
      </c>
      <c r="G42" s="58" t="n">
        <v>38.0666</v>
      </c>
      <c r="H42" s="58" t="n">
        <v>1241.09</v>
      </c>
      <c r="I42" s="58" t="n">
        <v>17.12</v>
      </c>
      <c r="J42" s="59" t="n">
        <f aca="false">H42/3600</f>
        <v>0.344747222222222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24593.244</v>
      </c>
      <c r="E43" s="43" t="n">
        <v>41.976</v>
      </c>
      <c r="F43" s="43" t="n">
        <v>44.1823</v>
      </c>
      <c r="G43" s="43" t="n">
        <v>45.5858</v>
      </c>
      <c r="H43" s="43" t="n">
        <v>2284.68</v>
      </c>
      <c r="I43" s="43" t="n">
        <v>30.18</v>
      </c>
      <c r="J43" s="44" t="n">
        <f aca="false">H43/3600</f>
        <v>0.634633333333333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4669.4032</v>
      </c>
      <c r="E44" s="50" t="n">
        <v>39.0298</v>
      </c>
      <c r="F44" s="50" t="n">
        <v>41.9066</v>
      </c>
      <c r="G44" s="50" t="n">
        <v>43.0772</v>
      </c>
      <c r="H44" s="50" t="n">
        <v>1944.69</v>
      </c>
      <c r="I44" s="50" t="n">
        <v>27.54</v>
      </c>
      <c r="J44" s="51" t="n">
        <f aca="false">H44/3600</f>
        <v>0.540191666666667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668.0144</v>
      </c>
      <c r="E45" s="50" t="n">
        <v>35.9608</v>
      </c>
      <c r="F45" s="50" t="n">
        <v>40.1364</v>
      </c>
      <c r="G45" s="50" t="n">
        <v>41.1318</v>
      </c>
      <c r="H45" s="50" t="n">
        <v>1704.32</v>
      </c>
      <c r="I45" s="50" t="n">
        <v>24.7</v>
      </c>
      <c r="J45" s="51" t="n">
        <f aca="false">H45/3600</f>
        <v>0.473422222222222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5029.6544</v>
      </c>
      <c r="E46" s="58" t="n">
        <v>32.8682</v>
      </c>
      <c r="F46" s="58" t="n">
        <v>38.8648</v>
      </c>
      <c r="G46" s="58" t="n">
        <v>39.7581</v>
      </c>
      <c r="H46" s="58" t="n">
        <v>1530.65</v>
      </c>
      <c r="I46" s="58" t="n">
        <v>21.91</v>
      </c>
      <c r="J46" s="59" t="n">
        <f aca="false">H46/3600</f>
        <v>0.425180555555556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45440.6912</v>
      </c>
      <c r="E47" s="43" t="n">
        <v>41.0818</v>
      </c>
      <c r="F47" s="43" t="n">
        <v>42.5962</v>
      </c>
      <c r="G47" s="43" t="n">
        <v>43.4144</v>
      </c>
      <c r="H47" s="43" t="n">
        <v>2512.43</v>
      </c>
      <c r="I47" s="43" t="n">
        <v>31.7</v>
      </c>
      <c r="J47" s="44" t="n">
        <f aca="false">H47/3600</f>
        <v>0.697897222222222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28135.56</v>
      </c>
      <c r="E48" s="50" t="n">
        <v>36.8699</v>
      </c>
      <c r="F48" s="50" t="n">
        <v>39.4846</v>
      </c>
      <c r="G48" s="50" t="n">
        <v>40.2669</v>
      </c>
      <c r="H48" s="50" t="n">
        <v>2139.22</v>
      </c>
      <c r="I48" s="50" t="n">
        <v>28.66</v>
      </c>
      <c r="J48" s="51" t="n">
        <f aca="false">H48/3600</f>
        <v>0.594227777777778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6768.5584</v>
      </c>
      <c r="E49" s="50" t="n">
        <v>33.0357</v>
      </c>
      <c r="F49" s="50" t="n">
        <v>37.4192</v>
      </c>
      <c r="G49" s="50" t="n">
        <v>38.1171</v>
      </c>
      <c r="H49" s="50" t="n">
        <v>1809.65</v>
      </c>
      <c r="I49" s="50" t="n">
        <v>25.58</v>
      </c>
      <c r="J49" s="51" t="n">
        <f aca="false">H49/3600</f>
        <v>0.502680555555556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9164.8136</v>
      </c>
      <c r="E50" s="58" t="n">
        <v>29.3374</v>
      </c>
      <c r="F50" s="58" t="n">
        <v>36.0241</v>
      </c>
      <c r="G50" s="58" t="n">
        <v>36.6551</v>
      </c>
      <c r="H50" s="58" t="n">
        <v>1525.4</v>
      </c>
      <c r="I50" s="58" t="n">
        <v>22.59</v>
      </c>
      <c r="J50" s="59" t="n">
        <f aca="false">H50/3600</f>
        <v>0.423722222222222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15789.948</v>
      </c>
      <c r="E51" s="43" t="n">
        <v>42.3539</v>
      </c>
      <c r="F51" s="43" t="n">
        <v>43.4249</v>
      </c>
      <c r="G51" s="43" t="n">
        <v>44.2844</v>
      </c>
      <c r="H51" s="43" t="n">
        <v>1202.18</v>
      </c>
      <c r="I51" s="43" t="n">
        <v>14.15</v>
      </c>
      <c r="J51" s="44" t="n">
        <f aca="false">H51/3600</f>
        <v>0.333938888888889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9471.2152</v>
      </c>
      <c r="E52" s="50" t="n">
        <v>38.9281</v>
      </c>
      <c r="F52" s="50" t="n">
        <v>40.2547</v>
      </c>
      <c r="G52" s="50" t="n">
        <v>41.6793</v>
      </c>
      <c r="H52" s="50" t="n">
        <v>1025.78</v>
      </c>
      <c r="I52" s="50" t="n">
        <v>13.09</v>
      </c>
      <c r="J52" s="51" t="n">
        <f aca="false">H52/3600</f>
        <v>0.284938888888889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5375.2344</v>
      </c>
      <c r="E53" s="50" t="n">
        <v>35.4786</v>
      </c>
      <c r="F53" s="50" t="n">
        <v>38.1169</v>
      </c>
      <c r="G53" s="50" t="n">
        <v>39.8755</v>
      </c>
      <c r="H53" s="50" t="n">
        <v>891.02</v>
      </c>
      <c r="I53" s="50" t="n">
        <v>11.96</v>
      </c>
      <c r="J53" s="51" t="n">
        <f aca="false">H53/3600</f>
        <v>0.247505555555556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2681.412</v>
      </c>
      <c r="E54" s="58" t="n">
        <v>32.0615</v>
      </c>
      <c r="F54" s="58" t="n">
        <v>36.7716</v>
      </c>
      <c r="G54" s="58" t="n">
        <v>38.5769</v>
      </c>
      <c r="H54" s="58" t="n">
        <v>775.22</v>
      </c>
      <c r="I54" s="58" t="n">
        <v>10.58</v>
      </c>
      <c r="J54" s="59" t="n">
        <f aca="false">H54/3600</f>
        <v>0.215338888888889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5550.5048</v>
      </c>
      <c r="E55" s="43" t="n">
        <v>42.9647</v>
      </c>
      <c r="F55" s="43" t="n">
        <v>45.2464</v>
      </c>
      <c r="G55" s="43" t="n">
        <v>45.0298</v>
      </c>
      <c r="H55" s="43" t="n">
        <v>478.4</v>
      </c>
      <c r="I55" s="43" t="n">
        <v>6.32</v>
      </c>
      <c r="J55" s="44" t="n">
        <f aca="false">H55/3600</f>
        <v>0.132888888888889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3276.6936</v>
      </c>
      <c r="E56" s="50" t="n">
        <v>39.3444</v>
      </c>
      <c r="F56" s="50" t="n">
        <v>42.3343</v>
      </c>
      <c r="G56" s="50" t="n">
        <v>41.852</v>
      </c>
      <c r="H56" s="50" t="n">
        <v>409.35</v>
      </c>
      <c r="I56" s="50" t="n">
        <v>5.51</v>
      </c>
      <c r="J56" s="51" t="n">
        <f aca="false">H56/3600</f>
        <v>0.113708333333333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1864.5392</v>
      </c>
      <c r="E57" s="50" t="n">
        <v>35.9054</v>
      </c>
      <c r="F57" s="50" t="n">
        <v>40.1288</v>
      </c>
      <c r="G57" s="50" t="n">
        <v>39.4865</v>
      </c>
      <c r="H57" s="50" t="n">
        <v>356.95</v>
      </c>
      <c r="I57" s="50" t="n">
        <v>4.77</v>
      </c>
      <c r="J57" s="51" t="n">
        <f aca="false">H57/3600</f>
        <v>0.0991527777777778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042.6672</v>
      </c>
      <c r="E58" s="58" t="n">
        <v>32.7242</v>
      </c>
      <c r="F58" s="58" t="n">
        <v>38.6111</v>
      </c>
      <c r="G58" s="58" t="n">
        <v>37.7724</v>
      </c>
      <c r="H58" s="58" t="n">
        <v>309.3</v>
      </c>
      <c r="I58" s="58" t="n">
        <v>4.16</v>
      </c>
      <c r="J58" s="59" t="n">
        <f aca="false">H58/3600</f>
        <v>0.0859166666666667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3686.1072</v>
      </c>
      <c r="E59" s="43" t="n">
        <v>41.2562</v>
      </c>
      <c r="F59" s="43" t="n">
        <v>43.3708</v>
      </c>
      <c r="G59" s="43" t="n">
        <v>44.2881</v>
      </c>
      <c r="H59" s="43" t="n">
        <v>725.22</v>
      </c>
      <c r="I59" s="43" t="n">
        <v>9.13</v>
      </c>
      <c r="J59" s="44" t="n">
        <f aca="false">H59/3600</f>
        <v>0.20145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8688.548</v>
      </c>
      <c r="E60" s="50" t="n">
        <v>36.8151</v>
      </c>
      <c r="F60" s="50" t="n">
        <v>40.7563</v>
      </c>
      <c r="G60" s="50" t="n">
        <v>41.7904</v>
      </c>
      <c r="H60" s="50" t="n">
        <v>613.89</v>
      </c>
      <c r="I60" s="50" t="n">
        <v>7.92</v>
      </c>
      <c r="J60" s="51" t="n">
        <f aca="false">H60/3600</f>
        <v>0.170525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5333.3696</v>
      </c>
      <c r="E61" s="50" t="n">
        <v>33.0073</v>
      </c>
      <c r="F61" s="50" t="n">
        <v>39.1721</v>
      </c>
      <c r="G61" s="50" t="n">
        <v>40.1118</v>
      </c>
      <c r="H61" s="50" t="n">
        <v>516.71</v>
      </c>
      <c r="I61" s="50" t="n">
        <v>6.84</v>
      </c>
      <c r="J61" s="51" t="n">
        <f aca="false">H61/3600</f>
        <v>0.143530555555556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3160.7488</v>
      </c>
      <c r="E62" s="58" t="n">
        <v>29.4943</v>
      </c>
      <c r="F62" s="58" t="n">
        <v>38.1737</v>
      </c>
      <c r="G62" s="58" t="n">
        <v>39.0124</v>
      </c>
      <c r="H62" s="58" t="n">
        <v>441.73</v>
      </c>
      <c r="I62" s="58" t="n">
        <v>6.14</v>
      </c>
      <c r="J62" s="59" t="n">
        <f aca="false">H62/3600</f>
        <v>0.122702777777778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1898.8864</v>
      </c>
      <c r="E63" s="43" t="n">
        <v>41.0437</v>
      </c>
      <c r="F63" s="43" t="n">
        <v>42.2251</v>
      </c>
      <c r="G63" s="43" t="n">
        <v>42.9119</v>
      </c>
      <c r="H63" s="43" t="n">
        <v>634.77</v>
      </c>
      <c r="I63" s="43" t="n">
        <v>7.91</v>
      </c>
      <c r="J63" s="44" t="n">
        <f aca="false">H63/3600</f>
        <v>0.176325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296.7496</v>
      </c>
      <c r="E64" s="50" t="n">
        <v>36.7015</v>
      </c>
      <c r="F64" s="50" t="n">
        <v>39.1738</v>
      </c>
      <c r="G64" s="50" t="n">
        <v>39.6857</v>
      </c>
      <c r="H64" s="50" t="n">
        <v>534.88</v>
      </c>
      <c r="I64" s="50" t="n">
        <v>7.17</v>
      </c>
      <c r="J64" s="51" t="n">
        <f aca="false">H64/3600</f>
        <v>0.148577777777778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4137.0192</v>
      </c>
      <c r="E65" s="50" t="n">
        <v>32.7097</v>
      </c>
      <c r="F65" s="50" t="n">
        <v>37.0078</v>
      </c>
      <c r="G65" s="50" t="n">
        <v>37.4603</v>
      </c>
      <c r="H65" s="50" t="n">
        <v>440.84</v>
      </c>
      <c r="I65" s="50" t="n">
        <v>6.27</v>
      </c>
      <c r="J65" s="51" t="n">
        <f aca="false">H65/3600</f>
        <v>0.122455555555556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2153.6336</v>
      </c>
      <c r="E66" s="58" t="n">
        <v>29.1891</v>
      </c>
      <c r="F66" s="58" t="n">
        <v>35.5722</v>
      </c>
      <c r="G66" s="58" t="n">
        <v>35.9882</v>
      </c>
      <c r="H66" s="58" t="n">
        <v>365.68</v>
      </c>
      <c r="I66" s="58" t="n">
        <v>5.34</v>
      </c>
      <c r="J66" s="59" t="n">
        <f aca="false">H66/3600</f>
        <v>0.101577777777778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4705.1968</v>
      </c>
      <c r="E67" s="43" t="n">
        <v>42.4583</v>
      </c>
      <c r="F67" s="43" t="n">
        <v>43.0622</v>
      </c>
      <c r="G67" s="43" t="n">
        <v>43.9518</v>
      </c>
      <c r="H67" s="43" t="n">
        <v>317.38</v>
      </c>
      <c r="I67" s="43" t="n">
        <v>3.8</v>
      </c>
      <c r="J67" s="44" t="n">
        <f aca="false">H67/3600</f>
        <v>0.0881611111111111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2811.2424</v>
      </c>
      <c r="E68" s="50" t="n">
        <v>38.3856</v>
      </c>
      <c r="F68" s="50" t="n">
        <v>39.8446</v>
      </c>
      <c r="G68" s="50" t="n">
        <v>41.0993</v>
      </c>
      <c r="H68" s="50" t="n">
        <v>271.42</v>
      </c>
      <c r="I68" s="50" t="n">
        <v>3.53</v>
      </c>
      <c r="J68" s="51" t="n">
        <f aca="false">H68/3600</f>
        <v>0.0753944444444444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1519.1056</v>
      </c>
      <c r="E69" s="50" t="n">
        <v>34.5173</v>
      </c>
      <c r="F69" s="50" t="n">
        <v>37.7366</v>
      </c>
      <c r="G69" s="50" t="n">
        <v>38.9394</v>
      </c>
      <c r="H69" s="50" t="n">
        <v>229.17</v>
      </c>
      <c r="I69" s="50" t="n">
        <v>3.08</v>
      </c>
      <c r="J69" s="51" t="n">
        <f aca="false">H69/3600</f>
        <v>0.0636583333333333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778.7408</v>
      </c>
      <c r="E70" s="58" t="n">
        <v>31.2703</v>
      </c>
      <c r="F70" s="58" t="n">
        <v>36.2841</v>
      </c>
      <c r="G70" s="58" t="n">
        <v>37.3427</v>
      </c>
      <c r="H70" s="58" t="n">
        <v>203.23</v>
      </c>
      <c r="I70" s="58" t="n">
        <v>2.7</v>
      </c>
      <c r="J70" s="59" t="n">
        <f aca="false">H70/3600</f>
        <v>0.0564527777777778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2722.2272</v>
      </c>
      <c r="E71" s="43" t="n">
        <v>44.6001</v>
      </c>
      <c r="F71" s="43" t="n">
        <v>47.4016</v>
      </c>
      <c r="G71" s="43" t="n">
        <v>48.2531</v>
      </c>
      <c r="H71" s="43" t="n">
        <v>4053.18</v>
      </c>
      <c r="I71" s="43" t="n">
        <v>53.85</v>
      </c>
      <c r="J71" s="44" t="n">
        <f aca="false">H71/3600</f>
        <v>1.12588333333333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13275.2272</v>
      </c>
      <c r="E72" s="50" t="n">
        <v>42.1447</v>
      </c>
      <c r="F72" s="50" t="n">
        <v>45.8574</v>
      </c>
      <c r="G72" s="50" t="n">
        <v>46.4925</v>
      </c>
      <c r="H72" s="50" t="n">
        <v>3605.17</v>
      </c>
      <c r="I72" s="50" t="n">
        <v>48.38</v>
      </c>
      <c r="J72" s="51" t="n">
        <f aca="false">H72/3600</f>
        <v>1.00143611111111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7981.0624</v>
      </c>
      <c r="E73" s="50" t="n">
        <v>39.4654</v>
      </c>
      <c r="F73" s="50" t="n">
        <v>44.461</v>
      </c>
      <c r="G73" s="50" t="n">
        <v>44.9593</v>
      </c>
      <c r="H73" s="50" t="n">
        <v>3292.19</v>
      </c>
      <c r="I73" s="50" t="n">
        <v>45.27</v>
      </c>
      <c r="J73" s="51" t="n">
        <f aca="false">H73/3600</f>
        <v>0.914497222222222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4837.2632</v>
      </c>
      <c r="E74" s="58" t="n">
        <v>36.6174</v>
      </c>
      <c r="F74" s="58" t="n">
        <v>43.4534</v>
      </c>
      <c r="G74" s="58" t="n">
        <v>43.7551</v>
      </c>
      <c r="H74" s="58" t="n">
        <v>3081.72</v>
      </c>
      <c r="I74" s="58" t="n">
        <v>41.12</v>
      </c>
      <c r="J74" s="59" t="n">
        <f aca="false">H74/3600</f>
        <v>0.856033333333333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3532.8328</v>
      </c>
      <c r="E75" s="43" t="n">
        <v>44.6041</v>
      </c>
      <c r="F75" s="43" t="n">
        <v>48.6299</v>
      </c>
      <c r="G75" s="43" t="n">
        <v>48.4371</v>
      </c>
      <c r="H75" s="43" t="n">
        <v>3996.87</v>
      </c>
      <c r="I75" s="43" t="n">
        <v>50.97</v>
      </c>
      <c r="J75" s="44" t="n">
        <f aca="false">H75/3600</f>
        <v>1.11024166666667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14383.6104</v>
      </c>
      <c r="E76" s="50" t="n">
        <v>42.1353</v>
      </c>
      <c r="F76" s="50" t="n">
        <v>47.0766</v>
      </c>
      <c r="G76" s="50" t="n">
        <v>46.4044</v>
      </c>
      <c r="H76" s="50" t="n">
        <v>3585.01</v>
      </c>
      <c r="I76" s="50" t="n">
        <v>47.04</v>
      </c>
      <c r="J76" s="51" t="n">
        <f aca="false">H76/3600</f>
        <v>0.995836111111111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8988.7848</v>
      </c>
      <c r="E77" s="50" t="n">
        <v>39.3568</v>
      </c>
      <c r="F77" s="50" t="n">
        <v>45.9538</v>
      </c>
      <c r="G77" s="50" t="n">
        <v>44.603</v>
      </c>
      <c r="H77" s="50" t="n">
        <v>3303.84</v>
      </c>
      <c r="I77" s="50" t="n">
        <v>43.65</v>
      </c>
      <c r="J77" s="51" t="n">
        <f aca="false">H77/3600</f>
        <v>0.917733333333333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5458.0368</v>
      </c>
      <c r="E78" s="58" t="n">
        <v>36.2633</v>
      </c>
      <c r="F78" s="58" t="n">
        <v>45.0467</v>
      </c>
      <c r="G78" s="58" t="n">
        <v>43.3021</v>
      </c>
      <c r="H78" s="58" t="n">
        <v>3135.15</v>
      </c>
      <c r="I78" s="58" t="n">
        <v>40.42</v>
      </c>
      <c r="J78" s="59" t="n">
        <f aca="false">H78/3600</f>
        <v>0.870875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4821.1848</v>
      </c>
      <c r="E79" s="43" t="n">
        <v>44.61</v>
      </c>
      <c r="F79" s="43" t="n">
        <v>48.6764</v>
      </c>
      <c r="G79" s="43" t="n">
        <v>48.8587</v>
      </c>
      <c r="H79" s="43" t="n">
        <v>4070.48</v>
      </c>
      <c r="I79" s="43" t="n">
        <v>52.09</v>
      </c>
      <c r="J79" s="44" t="n">
        <f aca="false">H79/3600</f>
        <v>1.13068888888889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14270.8</v>
      </c>
      <c r="E80" s="50" t="n">
        <v>41.8525</v>
      </c>
      <c r="F80" s="50" t="n">
        <v>46.8865</v>
      </c>
      <c r="G80" s="50" t="n">
        <v>47.0508</v>
      </c>
      <c r="H80" s="50" t="n">
        <v>3625.05</v>
      </c>
      <c r="I80" s="50" t="n">
        <v>47.23</v>
      </c>
      <c r="J80" s="51" t="n">
        <f aca="false">H80/3600</f>
        <v>1.00695833333333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8226.3728</v>
      </c>
      <c r="E81" s="50" t="n">
        <v>39.0529</v>
      </c>
      <c r="F81" s="50" t="n">
        <v>45.2973</v>
      </c>
      <c r="G81" s="50" t="n">
        <v>45.4168</v>
      </c>
      <c r="H81" s="50" t="n">
        <v>3305.24</v>
      </c>
      <c r="I81" s="50" t="n">
        <v>44.46</v>
      </c>
      <c r="J81" s="51" t="n">
        <f aca="false">H81/3600</f>
        <v>0.918122222222222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4732.8032</v>
      </c>
      <c r="E82" s="58" t="n">
        <v>36.2585</v>
      </c>
      <c r="F82" s="58" t="n">
        <v>44.1258</v>
      </c>
      <c r="G82" s="58" t="n">
        <v>44.1726</v>
      </c>
      <c r="H82" s="58" t="n">
        <v>3054.16</v>
      </c>
      <c r="I82" s="58" t="n">
        <v>40.7</v>
      </c>
      <c r="J82" s="59" t="n">
        <f aca="false">H82/3600</f>
        <v>0.848377777777778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27.7477631989714</v>
      </c>
      <c r="J89" s="70" t="n">
        <f aca="false">GEOMEAN(J3:J82)</f>
        <v>0.60498394117102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n">
        <f aca="false">R89/J89</f>
        <v>0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873216666666667</v>
      </c>
      <c r="J91" s="70" t="n">
        <f aca="false">SUM(J3:J82)</f>
        <v>71.4387222222222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3011.984</v>
      </c>
      <c r="E3" s="43" t="n">
        <v>41.9003</v>
      </c>
      <c r="F3" s="43" t="n">
        <v>41.7158</v>
      </c>
      <c r="G3" s="43" t="n">
        <v>44.402</v>
      </c>
      <c r="H3" s="43" t="n">
        <v>16486.91</v>
      </c>
      <c r="I3" s="43" t="n">
        <v>38.13</v>
      </c>
      <c r="J3" s="44" t="n">
        <f aca="false">H3/3600</f>
        <v>4.57969722222222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 t="n">
        <v>5289.9968</v>
      </c>
      <c r="E4" s="50" t="n">
        <v>39.374</v>
      </c>
      <c r="F4" s="50" t="n">
        <v>40.0222</v>
      </c>
      <c r="G4" s="50" t="n">
        <v>42.4455</v>
      </c>
      <c r="H4" s="50" t="n">
        <v>14504.76</v>
      </c>
      <c r="I4" s="50" t="n">
        <v>31.57</v>
      </c>
      <c r="J4" s="51" t="n">
        <f aca="false">H4/3600</f>
        <v>4.0291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2541.9072</v>
      </c>
      <c r="E5" s="50" t="n">
        <v>36.7941</v>
      </c>
      <c r="F5" s="50" t="n">
        <v>38.743</v>
      </c>
      <c r="G5" s="50" t="n">
        <v>40.9155</v>
      </c>
      <c r="H5" s="50" t="n">
        <v>13640.51</v>
      </c>
      <c r="I5" s="50" t="n">
        <v>28.8</v>
      </c>
      <c r="J5" s="51" t="n">
        <f aca="false">H5/3600</f>
        <v>3.78903055555556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318.6752</v>
      </c>
      <c r="E6" s="58" t="n">
        <v>34.1186</v>
      </c>
      <c r="F6" s="58" t="n">
        <v>37.7513</v>
      </c>
      <c r="G6" s="58" t="n">
        <v>39.8068</v>
      </c>
      <c r="H6" s="58" t="n">
        <v>12740.19</v>
      </c>
      <c r="I6" s="58" t="n">
        <v>24.32</v>
      </c>
      <c r="J6" s="59" t="n">
        <f aca="false">H6/3600</f>
        <v>3.53894166666667</v>
      </c>
      <c r="L6" s="60"/>
      <c r="M6" s="61"/>
      <c r="N6" s="61"/>
      <c r="O6" s="61"/>
      <c r="P6" s="61"/>
      <c r="Q6" s="61"/>
      <c r="R6" s="62" t="n">
        <f aca="false">P6/3600</f>
        <v>0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33106.8352</v>
      </c>
      <c r="E7" s="43" t="n">
        <v>40.5002</v>
      </c>
      <c r="F7" s="43" t="n">
        <v>45.2736</v>
      </c>
      <c r="G7" s="43" t="n">
        <v>44.878</v>
      </c>
      <c r="H7" s="43" t="n">
        <v>23307.66</v>
      </c>
      <c r="I7" s="43" t="n">
        <v>50.97</v>
      </c>
      <c r="J7" s="44" t="n">
        <f aca="false">H7/3600</f>
        <v>6.47435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15868.752</v>
      </c>
      <c r="E8" s="50" t="n">
        <v>37.4851</v>
      </c>
      <c r="F8" s="50" t="n">
        <v>43.3402</v>
      </c>
      <c r="G8" s="50" t="n">
        <v>43.4846</v>
      </c>
      <c r="H8" s="50" t="n">
        <v>20401.86</v>
      </c>
      <c r="I8" s="50" t="n">
        <v>43.21</v>
      </c>
      <c r="J8" s="51" t="n">
        <f aca="false">H8/3600</f>
        <v>5.66718333333333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8326.8624</v>
      </c>
      <c r="E9" s="50" t="n">
        <v>34.51</v>
      </c>
      <c r="F9" s="50" t="n">
        <v>41.7261</v>
      </c>
      <c r="G9" s="50" t="n">
        <v>42.1658</v>
      </c>
      <c r="H9" s="50" t="n">
        <v>18177.87</v>
      </c>
      <c r="I9" s="50" t="n">
        <v>39.18</v>
      </c>
      <c r="J9" s="51" t="n">
        <f aca="false">H9/3600</f>
        <v>5.04940833333333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4661.904</v>
      </c>
      <c r="E10" s="58" t="n">
        <v>31.7381</v>
      </c>
      <c r="F10" s="58" t="n">
        <v>40.4708</v>
      </c>
      <c r="G10" s="58" t="n">
        <v>41.1187</v>
      </c>
      <c r="H10" s="58" t="n">
        <v>16962.93</v>
      </c>
      <c r="I10" s="58" t="n">
        <v>34.29</v>
      </c>
      <c r="J10" s="59" t="n">
        <f aca="false">H10/3600</f>
        <v>4.711925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218548.2032</v>
      </c>
      <c r="E11" s="43" t="n">
        <v>39.6938</v>
      </c>
      <c r="F11" s="43" t="n">
        <v>39.8155</v>
      </c>
      <c r="G11" s="43" t="n">
        <v>38.1504</v>
      </c>
      <c r="H11" s="43" t="n">
        <v>64015.57</v>
      </c>
      <c r="I11" s="43" t="n">
        <v>114.7</v>
      </c>
      <c r="J11" s="44" t="n">
        <f aca="false">H11/3600</f>
        <v>17.7821027777778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94504.1072</v>
      </c>
      <c r="E12" s="50" t="n">
        <v>33.7544</v>
      </c>
      <c r="F12" s="50" t="n">
        <v>38.4258</v>
      </c>
      <c r="G12" s="50" t="n">
        <v>36.7572</v>
      </c>
      <c r="H12" s="50" t="n">
        <v>53322.28</v>
      </c>
      <c r="I12" s="50" t="n">
        <v>103.64</v>
      </c>
      <c r="J12" s="51" t="n">
        <f aca="false">H12/3600</f>
        <v>14.8117444444444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28513.3376</v>
      </c>
      <c r="E13" s="50" t="n">
        <v>29.7062</v>
      </c>
      <c r="F13" s="50" t="n">
        <v>37.4836</v>
      </c>
      <c r="G13" s="50" t="n">
        <v>35.7459</v>
      </c>
      <c r="H13" s="50" t="n">
        <v>39202.03</v>
      </c>
      <c r="I13" s="50" t="n">
        <v>80.38</v>
      </c>
      <c r="J13" s="51" t="n">
        <f aca="false">H13/3600</f>
        <v>10.8894527777778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7114.3568</v>
      </c>
      <c r="E14" s="58" t="n">
        <v>28.0862</v>
      </c>
      <c r="F14" s="58" t="n">
        <v>36.6928</v>
      </c>
      <c r="G14" s="58" t="n">
        <v>34.8986</v>
      </c>
      <c r="H14" s="58" t="n">
        <v>31353.58</v>
      </c>
      <c r="I14" s="58" t="n">
        <v>60.2</v>
      </c>
      <c r="J14" s="59" t="n">
        <f aca="false">H14/3600</f>
        <v>8.70932777777778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23392.2864</v>
      </c>
      <c r="E15" s="43" t="n">
        <v>41.6688</v>
      </c>
      <c r="F15" s="43" t="n">
        <v>46.9181</v>
      </c>
      <c r="G15" s="43" t="n">
        <v>46.5329</v>
      </c>
      <c r="H15" s="43" t="n">
        <v>41727.71</v>
      </c>
      <c r="I15" s="43" t="n">
        <v>74.72</v>
      </c>
      <c r="J15" s="44" t="n">
        <f aca="false">H15/3600</f>
        <v>11.5910305555556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6003.4096</v>
      </c>
      <c r="E16" s="50" t="n">
        <v>40.2449</v>
      </c>
      <c r="F16" s="50" t="n">
        <v>46.1113</v>
      </c>
      <c r="G16" s="50" t="n">
        <v>45.9166</v>
      </c>
      <c r="H16" s="50" t="n">
        <v>33951.74</v>
      </c>
      <c r="I16" s="50" t="n">
        <v>57.66</v>
      </c>
      <c r="J16" s="51" t="n">
        <f aca="false">H16/3600</f>
        <v>9.43103888888889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497.7616</v>
      </c>
      <c r="E17" s="50" t="n">
        <v>38.9445</v>
      </c>
      <c r="F17" s="50" t="n">
        <v>45.465</v>
      </c>
      <c r="G17" s="50" t="n">
        <v>45.4052</v>
      </c>
      <c r="H17" s="50" t="n">
        <v>30726.25</v>
      </c>
      <c r="I17" s="50" t="n">
        <v>49.75</v>
      </c>
      <c r="J17" s="51" t="n">
        <f aca="false">H17/3600</f>
        <v>8.53506944444444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192.4352</v>
      </c>
      <c r="E18" s="58" t="n">
        <v>37.2187</v>
      </c>
      <c r="F18" s="58" t="n">
        <v>44.9898</v>
      </c>
      <c r="G18" s="58" t="n">
        <v>45.0856</v>
      </c>
      <c r="H18" s="58" t="n">
        <v>28751.22</v>
      </c>
      <c r="I18" s="58" t="n">
        <v>43.27</v>
      </c>
      <c r="J18" s="59" t="n">
        <f aca="false">H18/3600</f>
        <v>7.98645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4785.336</v>
      </c>
      <c r="E19" s="43" t="n">
        <v>41.87</v>
      </c>
      <c r="F19" s="43" t="n">
        <v>43.7783</v>
      </c>
      <c r="G19" s="43" t="n">
        <v>45.5793</v>
      </c>
      <c r="H19" s="43" t="n">
        <v>16041.58</v>
      </c>
      <c r="I19" s="43" t="n">
        <v>31.82</v>
      </c>
      <c r="J19" s="44" t="n">
        <f aca="false">H19/3600</f>
        <v>4.45599444444444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202.4296</v>
      </c>
      <c r="E20" s="50" t="n">
        <v>39.9806</v>
      </c>
      <c r="F20" s="50" t="n">
        <v>42.4365</v>
      </c>
      <c r="G20" s="50" t="n">
        <v>43.6326</v>
      </c>
      <c r="H20" s="50" t="n">
        <v>13175.99</v>
      </c>
      <c r="I20" s="50" t="n">
        <v>25.73</v>
      </c>
      <c r="J20" s="51" t="n">
        <f aca="false">H20/3600</f>
        <v>3.65999722222222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079.184</v>
      </c>
      <c r="E21" s="50" t="n">
        <v>37.6235</v>
      </c>
      <c r="F21" s="50" t="n">
        <v>41.2845</v>
      </c>
      <c r="G21" s="50" t="n">
        <v>42.2507</v>
      </c>
      <c r="H21" s="50" t="n">
        <v>12152.96</v>
      </c>
      <c r="I21" s="50" t="n">
        <v>22.09</v>
      </c>
      <c r="J21" s="51" t="n">
        <f aca="false">H21/3600</f>
        <v>3.37582222222222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44.6232</v>
      </c>
      <c r="E22" s="58" t="n">
        <v>35.1992</v>
      </c>
      <c r="F22" s="58" t="n">
        <v>40.4415</v>
      </c>
      <c r="G22" s="58" t="n">
        <v>41.3716</v>
      </c>
      <c r="H22" s="58" t="n">
        <v>11235.4</v>
      </c>
      <c r="I22" s="58" t="n">
        <v>18.78</v>
      </c>
      <c r="J22" s="59" t="n">
        <f aca="false">H22/3600</f>
        <v>3.12094444444444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7669.7696</v>
      </c>
      <c r="E23" s="43" t="n">
        <v>40.2455</v>
      </c>
      <c r="F23" s="43" t="n">
        <v>42.6728</v>
      </c>
      <c r="G23" s="43" t="n">
        <v>44.0446</v>
      </c>
      <c r="H23" s="43" t="n">
        <v>15285.37</v>
      </c>
      <c r="I23" s="43" t="n">
        <v>33.2</v>
      </c>
      <c r="J23" s="44" t="n">
        <f aca="false">H23/3600</f>
        <v>4.24593611111111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353.8968</v>
      </c>
      <c r="E24" s="50" t="n">
        <v>37.7112</v>
      </c>
      <c r="F24" s="50" t="n">
        <v>40.8782</v>
      </c>
      <c r="G24" s="50" t="n">
        <v>41.6397</v>
      </c>
      <c r="H24" s="50" t="n">
        <v>12291.86</v>
      </c>
      <c r="I24" s="50" t="n">
        <v>27.04</v>
      </c>
      <c r="J24" s="51" t="n">
        <f aca="false">H24/3600</f>
        <v>3.41440555555556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547.9344</v>
      </c>
      <c r="E25" s="50" t="n">
        <v>35.0753</v>
      </c>
      <c r="F25" s="50" t="n">
        <v>39.3769</v>
      </c>
      <c r="G25" s="50" t="n">
        <v>40.0227</v>
      </c>
      <c r="H25" s="50" t="n">
        <v>12158.48</v>
      </c>
      <c r="I25" s="50" t="n">
        <v>24.02</v>
      </c>
      <c r="J25" s="51" t="n">
        <f aca="false">H25/3600</f>
        <v>3.37735555555556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20.4216</v>
      </c>
      <c r="E26" s="58" t="n">
        <v>32.5364</v>
      </c>
      <c r="F26" s="58" t="n">
        <v>38.2329</v>
      </c>
      <c r="G26" s="58" t="n">
        <v>39.1237</v>
      </c>
      <c r="H26" s="58" t="n">
        <v>11444.22</v>
      </c>
      <c r="I26" s="58" t="n">
        <v>20.38</v>
      </c>
      <c r="J26" s="59" t="n">
        <f aca="false">H26/3600</f>
        <v>3.17895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8127.0256</v>
      </c>
      <c r="E27" s="43" t="n">
        <v>38.631</v>
      </c>
      <c r="F27" s="43" t="n">
        <v>40.2059</v>
      </c>
      <c r="G27" s="43" t="n">
        <v>43.7633</v>
      </c>
      <c r="H27" s="43" t="n">
        <v>31991.12</v>
      </c>
      <c r="I27" s="43" t="n">
        <v>64.35</v>
      </c>
      <c r="J27" s="44" t="n">
        <f aca="false">H27/3600</f>
        <v>8.88642222222222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792.3096</v>
      </c>
      <c r="E28" s="50" t="n">
        <v>37.005</v>
      </c>
      <c r="F28" s="50" t="n">
        <v>39.2351</v>
      </c>
      <c r="G28" s="50" t="n">
        <v>42.0808</v>
      </c>
      <c r="H28" s="50" t="n">
        <v>25909.64</v>
      </c>
      <c r="I28" s="50" t="n">
        <v>52.4</v>
      </c>
      <c r="J28" s="51" t="n">
        <f aca="false">H28/3600</f>
        <v>7.19712222222222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723.5088</v>
      </c>
      <c r="E29" s="50" t="n">
        <v>35.0886</v>
      </c>
      <c r="F29" s="50" t="n">
        <v>38.4197</v>
      </c>
      <c r="G29" s="50" t="n">
        <v>40.563</v>
      </c>
      <c r="H29" s="50" t="n">
        <v>23618.15</v>
      </c>
      <c r="I29" s="50" t="n">
        <v>44.24</v>
      </c>
      <c r="J29" s="51" t="n">
        <f aca="false">H29/3600</f>
        <v>6.56059722222222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395.6064</v>
      </c>
      <c r="E30" s="58" t="n">
        <v>32.9071</v>
      </c>
      <c r="F30" s="58" t="n">
        <v>37.713</v>
      </c>
      <c r="G30" s="58" t="n">
        <v>39.4202</v>
      </c>
      <c r="H30" s="58" t="n">
        <v>22200.76</v>
      </c>
      <c r="I30" s="58" t="n">
        <v>38.4</v>
      </c>
      <c r="J30" s="59" t="n">
        <f aca="false">H30/3600</f>
        <v>6.16687777777778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7386.656</v>
      </c>
      <c r="E31" s="43" t="n">
        <v>39.3283</v>
      </c>
      <c r="F31" s="43" t="n">
        <v>44.0583</v>
      </c>
      <c r="G31" s="43" t="n">
        <v>45.4323</v>
      </c>
      <c r="H31" s="43" t="n">
        <v>37123.2</v>
      </c>
      <c r="I31" s="43" t="n">
        <v>69.86</v>
      </c>
      <c r="J31" s="44" t="n">
        <f aca="false">H31/3600</f>
        <v>10.312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081.1824</v>
      </c>
      <c r="E32" s="50" t="n">
        <v>37.6459</v>
      </c>
      <c r="F32" s="50" t="n">
        <v>42.8085</v>
      </c>
      <c r="G32" s="50" t="n">
        <v>43.4638</v>
      </c>
      <c r="H32" s="50" t="n">
        <v>31264.3</v>
      </c>
      <c r="I32" s="50" t="n">
        <v>56.9</v>
      </c>
      <c r="J32" s="51" t="n">
        <f aca="false">H32/3600</f>
        <v>8.68452777777778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2848.7464</v>
      </c>
      <c r="E33" s="50" t="n">
        <v>35.8067</v>
      </c>
      <c r="F33" s="50" t="n">
        <v>41.5714</v>
      </c>
      <c r="G33" s="50" t="n">
        <v>41.6265</v>
      </c>
      <c r="H33" s="50" t="n">
        <v>28199.58</v>
      </c>
      <c r="I33" s="50" t="n">
        <v>52.19</v>
      </c>
      <c r="J33" s="51" t="n">
        <f aca="false">H33/3600</f>
        <v>7.83321666666667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492.0832</v>
      </c>
      <c r="E34" s="58" t="n">
        <v>33.831</v>
      </c>
      <c r="F34" s="58" t="n">
        <v>40.5875</v>
      </c>
      <c r="G34" s="58" t="n">
        <v>40.2609</v>
      </c>
      <c r="H34" s="58" t="n">
        <v>26194.22</v>
      </c>
      <c r="I34" s="58" t="n">
        <v>46.44</v>
      </c>
      <c r="J34" s="59" t="n">
        <f aca="false">H34/3600</f>
        <v>7.27617222222222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39752.6848</v>
      </c>
      <c r="E35" s="43" t="n">
        <v>37.5938</v>
      </c>
      <c r="F35" s="43" t="n">
        <v>42.3813</v>
      </c>
      <c r="G35" s="43" t="n">
        <v>44.4597</v>
      </c>
      <c r="H35" s="43" t="n">
        <v>43850.37</v>
      </c>
      <c r="I35" s="43" t="n">
        <v>100.45</v>
      </c>
      <c r="J35" s="44" t="n">
        <f aca="false">H35/3600</f>
        <v>12.1806583333333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295.8544</v>
      </c>
      <c r="E36" s="50" t="n">
        <v>35.4251</v>
      </c>
      <c r="F36" s="50" t="n">
        <v>41.0946</v>
      </c>
      <c r="G36" s="50" t="n">
        <v>43.2675</v>
      </c>
      <c r="H36" s="50" t="n">
        <v>32196.56</v>
      </c>
      <c r="I36" s="50" t="n">
        <v>63.18</v>
      </c>
      <c r="J36" s="51" t="n">
        <f aca="false">H36/3600</f>
        <v>8.94348888888889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274.1464</v>
      </c>
      <c r="E37" s="50" t="n">
        <v>33.9908</v>
      </c>
      <c r="F37" s="50" t="n">
        <v>39.8383</v>
      </c>
      <c r="G37" s="50" t="n">
        <v>42.2452</v>
      </c>
      <c r="H37" s="50" t="n">
        <v>28457.48</v>
      </c>
      <c r="I37" s="50" t="n">
        <v>52.05</v>
      </c>
      <c r="J37" s="51" t="n">
        <f aca="false">H37/3600</f>
        <v>7.90485555555556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980.828</v>
      </c>
      <c r="E38" s="58" t="n">
        <v>32.1922</v>
      </c>
      <c r="F38" s="58" t="n">
        <v>38.8409</v>
      </c>
      <c r="G38" s="58" t="n">
        <v>41.4198</v>
      </c>
      <c r="H38" s="58" t="n">
        <v>26854.33</v>
      </c>
      <c r="I38" s="58" t="n">
        <v>46.81</v>
      </c>
      <c r="J38" s="59" t="n">
        <f aca="false">H38/3600</f>
        <v>7.45953611111111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474.9168</v>
      </c>
      <c r="E39" s="43" t="n">
        <v>40.6486</v>
      </c>
      <c r="F39" s="43" t="n">
        <v>43.3684</v>
      </c>
      <c r="G39" s="43" t="n">
        <v>44.026</v>
      </c>
      <c r="H39" s="43" t="n">
        <v>8368.01</v>
      </c>
      <c r="I39" s="43" t="n">
        <v>17.6</v>
      </c>
      <c r="J39" s="44" t="n">
        <f aca="false">H39/3600</f>
        <v>2.32444722222222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674.4728</v>
      </c>
      <c r="E40" s="50" t="n">
        <v>37.4857</v>
      </c>
      <c r="F40" s="50" t="n">
        <v>40.9843</v>
      </c>
      <c r="G40" s="50" t="n">
        <v>41.3133</v>
      </c>
      <c r="H40" s="50" t="n">
        <v>7266.14</v>
      </c>
      <c r="I40" s="50" t="n">
        <v>14.51</v>
      </c>
      <c r="J40" s="51" t="n">
        <f aca="false">H40/3600</f>
        <v>2.01837222222222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23.6056</v>
      </c>
      <c r="E41" s="50" t="n">
        <v>34.5556</v>
      </c>
      <c r="F41" s="50" t="n">
        <v>39.0545</v>
      </c>
      <c r="G41" s="50" t="n">
        <v>39.1364</v>
      </c>
      <c r="H41" s="50" t="n">
        <v>6474.45</v>
      </c>
      <c r="I41" s="50" t="n">
        <v>12.03</v>
      </c>
      <c r="J41" s="51" t="n">
        <f aca="false">H41/3600</f>
        <v>1.79845833333333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35.3552</v>
      </c>
      <c r="E42" s="58" t="n">
        <v>32.0699</v>
      </c>
      <c r="F42" s="58" t="n">
        <v>37.6221</v>
      </c>
      <c r="G42" s="58" t="n">
        <v>37.5244</v>
      </c>
      <c r="H42" s="58" t="n">
        <v>5929.62</v>
      </c>
      <c r="I42" s="58" t="n">
        <v>10.16</v>
      </c>
      <c r="J42" s="59" t="n">
        <f aca="false">H42/3600</f>
        <v>1.64711666666667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3652.8504</v>
      </c>
      <c r="E43" s="43" t="n">
        <v>40.4305</v>
      </c>
      <c r="F43" s="43" t="n">
        <v>43.8405</v>
      </c>
      <c r="G43" s="43" t="n">
        <v>45.4061</v>
      </c>
      <c r="H43" s="43" t="n">
        <v>9533.63</v>
      </c>
      <c r="I43" s="43" t="n">
        <v>20.1</v>
      </c>
      <c r="J43" s="44" t="n">
        <f aca="false">H43/3600</f>
        <v>2.64823055555556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718.5856</v>
      </c>
      <c r="E44" s="50" t="n">
        <v>37.8951</v>
      </c>
      <c r="F44" s="50" t="n">
        <v>41.8748</v>
      </c>
      <c r="G44" s="50" t="n">
        <v>43.0691</v>
      </c>
      <c r="H44" s="50" t="n">
        <v>8378.86</v>
      </c>
      <c r="I44" s="50" t="n">
        <v>16.86</v>
      </c>
      <c r="J44" s="51" t="n">
        <f aca="false">H44/3600</f>
        <v>2.32746111111111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65.2192</v>
      </c>
      <c r="E45" s="50" t="n">
        <v>35.115</v>
      </c>
      <c r="F45" s="50" t="n">
        <v>40.1758</v>
      </c>
      <c r="G45" s="50" t="n">
        <v>41.1416</v>
      </c>
      <c r="H45" s="50" t="n">
        <v>7633.11</v>
      </c>
      <c r="I45" s="50" t="n">
        <v>14.15</v>
      </c>
      <c r="J45" s="51" t="n">
        <f aca="false">H45/3600</f>
        <v>2.12030833333333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56.932</v>
      </c>
      <c r="E46" s="58" t="n">
        <v>32.335</v>
      </c>
      <c r="F46" s="58" t="n">
        <v>38.8354</v>
      </c>
      <c r="G46" s="58" t="n">
        <v>39.7216</v>
      </c>
      <c r="H46" s="58" t="n">
        <v>7134.32</v>
      </c>
      <c r="I46" s="58" t="n">
        <v>12.19</v>
      </c>
      <c r="J46" s="59" t="n">
        <f aca="false">H46/3600</f>
        <v>1.98175555555556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6870.8696</v>
      </c>
      <c r="E47" s="43" t="n">
        <v>38.5267</v>
      </c>
      <c r="F47" s="43" t="n">
        <v>41.6946</v>
      </c>
      <c r="G47" s="43" t="n">
        <v>42.7551</v>
      </c>
      <c r="H47" s="43" t="n">
        <v>9231.75</v>
      </c>
      <c r="I47" s="43" t="n">
        <v>20.63</v>
      </c>
      <c r="J47" s="44" t="n">
        <f aca="false">H47/3600</f>
        <v>2.564375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127.1488</v>
      </c>
      <c r="E48" s="50" t="n">
        <v>34.98</v>
      </c>
      <c r="F48" s="50" t="n">
        <v>39.0738</v>
      </c>
      <c r="G48" s="50" t="n">
        <v>40.0057</v>
      </c>
      <c r="H48" s="50" t="n">
        <v>7726.34</v>
      </c>
      <c r="I48" s="50" t="n">
        <v>17</v>
      </c>
      <c r="J48" s="51" t="n">
        <f aca="false">H48/3600</f>
        <v>2.14620555555556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478.4616</v>
      </c>
      <c r="E49" s="50" t="n">
        <v>31.7642</v>
      </c>
      <c r="F49" s="50" t="n">
        <v>37.1874</v>
      </c>
      <c r="G49" s="50" t="n">
        <v>38.0172</v>
      </c>
      <c r="H49" s="50" t="n">
        <v>6794.2</v>
      </c>
      <c r="I49" s="50" t="n">
        <v>14.79</v>
      </c>
      <c r="J49" s="51" t="n">
        <f aca="false">H49/3600</f>
        <v>1.88727777777778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99.256</v>
      </c>
      <c r="E50" s="58" t="n">
        <v>28.7806</v>
      </c>
      <c r="F50" s="58" t="n">
        <v>35.8901</v>
      </c>
      <c r="G50" s="58" t="n">
        <v>36.6258</v>
      </c>
      <c r="H50" s="58" t="n">
        <v>6180.55</v>
      </c>
      <c r="I50" s="58" t="n">
        <v>12.07</v>
      </c>
      <c r="J50" s="59" t="n">
        <f aca="false">H50/3600</f>
        <v>1.71681944444444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4849.3848</v>
      </c>
      <c r="E51" s="43" t="n">
        <v>39.2348</v>
      </c>
      <c r="F51" s="43" t="n">
        <v>41.6705</v>
      </c>
      <c r="G51" s="43" t="n">
        <v>43.1281</v>
      </c>
      <c r="H51" s="43" t="n">
        <v>6616.03</v>
      </c>
      <c r="I51" s="43" t="n">
        <v>14.22</v>
      </c>
      <c r="J51" s="44" t="n">
        <f aca="false">H51/3600</f>
        <v>1.83778611111111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051.884</v>
      </c>
      <c r="E52" s="50" t="n">
        <v>35.9837</v>
      </c>
      <c r="F52" s="50" t="n">
        <v>39.3783</v>
      </c>
      <c r="G52" s="50" t="n">
        <v>40.968</v>
      </c>
      <c r="H52" s="50" t="n">
        <v>5556.68</v>
      </c>
      <c r="I52" s="50" t="n">
        <v>11.57</v>
      </c>
      <c r="J52" s="51" t="n">
        <f aca="false">H52/3600</f>
        <v>1.54352222222222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961.3008</v>
      </c>
      <c r="E53" s="50" t="n">
        <v>33.1025</v>
      </c>
      <c r="F53" s="50" t="n">
        <v>37.5181</v>
      </c>
      <c r="G53" s="50" t="n">
        <v>39.2264</v>
      </c>
      <c r="H53" s="50" t="n">
        <v>4810.44</v>
      </c>
      <c r="I53" s="50" t="n">
        <v>9.29</v>
      </c>
      <c r="J53" s="51" t="n">
        <f aca="false">H53/3600</f>
        <v>1.33623333333333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9.1336</v>
      </c>
      <c r="E54" s="58" t="n">
        <v>30.4382</v>
      </c>
      <c r="F54" s="58" t="n">
        <v>36.1968</v>
      </c>
      <c r="G54" s="58" t="n">
        <v>37.9302</v>
      </c>
      <c r="H54" s="58" t="n">
        <v>4295.95</v>
      </c>
      <c r="I54" s="58" t="n">
        <v>7.72</v>
      </c>
      <c r="J54" s="59" t="n">
        <f aca="false">H54/3600</f>
        <v>1.19331944444444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521.824</v>
      </c>
      <c r="E55" s="43" t="n">
        <v>40.9135</v>
      </c>
      <c r="F55" s="43" t="n">
        <v>44.318</v>
      </c>
      <c r="G55" s="43" t="n">
        <v>43.4441</v>
      </c>
      <c r="H55" s="43" t="n">
        <v>2267.99</v>
      </c>
      <c r="I55" s="43" t="n">
        <v>4.92</v>
      </c>
      <c r="J55" s="44" t="n">
        <f aca="false">H55/3600</f>
        <v>0.629997222222222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762.1104</v>
      </c>
      <c r="E56" s="50" t="n">
        <v>37.079</v>
      </c>
      <c r="F56" s="50" t="n">
        <v>41.6167</v>
      </c>
      <c r="G56" s="50" t="n">
        <v>40.3892</v>
      </c>
      <c r="H56" s="50" t="n">
        <v>1997.27</v>
      </c>
      <c r="I56" s="50" t="n">
        <v>4.02</v>
      </c>
      <c r="J56" s="51" t="n">
        <f aca="false">H56/3600</f>
        <v>0.554797222222222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77.8984</v>
      </c>
      <c r="E57" s="50" t="n">
        <v>33.6748</v>
      </c>
      <c r="F57" s="50" t="n">
        <v>39.5172</v>
      </c>
      <c r="G57" s="50" t="n">
        <v>38.0402</v>
      </c>
      <c r="H57" s="50" t="n">
        <v>1776.99</v>
      </c>
      <c r="I57" s="50" t="n">
        <v>3.23</v>
      </c>
      <c r="J57" s="51" t="n">
        <f aca="false">H57/3600</f>
        <v>0.493608333333333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96.4576</v>
      </c>
      <c r="E58" s="58" t="n">
        <v>30.8563</v>
      </c>
      <c r="F58" s="58" t="n">
        <v>38.0679</v>
      </c>
      <c r="G58" s="58" t="n">
        <v>36.4138</v>
      </c>
      <c r="H58" s="58" t="n">
        <v>1608.29</v>
      </c>
      <c r="I58" s="58" t="n">
        <v>2.74</v>
      </c>
      <c r="J58" s="59" t="n">
        <f aca="false">H58/3600</f>
        <v>0.446747222222222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616.4392</v>
      </c>
      <c r="E59" s="43" t="n">
        <v>38.3096</v>
      </c>
      <c r="F59" s="43" t="n">
        <v>43.3897</v>
      </c>
      <c r="G59" s="43" t="n">
        <v>44.531</v>
      </c>
      <c r="H59" s="43" t="n">
        <v>2501.95</v>
      </c>
      <c r="I59" s="43" t="n">
        <v>5.69</v>
      </c>
      <c r="J59" s="44" t="n">
        <f aca="false">H59/3600</f>
        <v>0.694986111111111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633.1632</v>
      </c>
      <c r="E60" s="50" t="n">
        <v>35.0182</v>
      </c>
      <c r="F60" s="50" t="n">
        <v>41.1146</v>
      </c>
      <c r="G60" s="50" t="n">
        <v>42.1485</v>
      </c>
      <c r="H60" s="50" t="n">
        <v>2070.85</v>
      </c>
      <c r="I60" s="50" t="n">
        <v>4.49</v>
      </c>
      <c r="J60" s="51" t="n">
        <f aca="false">H60/3600</f>
        <v>0.575236111111111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85.8424</v>
      </c>
      <c r="E61" s="50" t="n">
        <v>32.1434</v>
      </c>
      <c r="F61" s="50" t="n">
        <v>39.5461</v>
      </c>
      <c r="G61" s="50" t="n">
        <v>40.4909</v>
      </c>
      <c r="H61" s="50" t="n">
        <v>1834.18</v>
      </c>
      <c r="I61" s="50" t="n">
        <v>3.86</v>
      </c>
      <c r="J61" s="51" t="n">
        <f aca="false">H61/3600</f>
        <v>0.509494444444445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2.1616</v>
      </c>
      <c r="E62" s="58" t="n">
        <v>29.3909</v>
      </c>
      <c r="F62" s="58" t="n">
        <v>38.4691</v>
      </c>
      <c r="G62" s="58" t="n">
        <v>39.3139</v>
      </c>
      <c r="H62" s="58" t="n">
        <v>1697.93</v>
      </c>
      <c r="I62" s="58" t="n">
        <v>3.14</v>
      </c>
      <c r="J62" s="59" t="n">
        <f aca="false">H62/3600</f>
        <v>0.471647222222222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657.4776</v>
      </c>
      <c r="E63" s="43" t="n">
        <v>38.4391</v>
      </c>
      <c r="F63" s="43" t="n">
        <v>41.5172</v>
      </c>
      <c r="G63" s="43" t="n">
        <v>42.4855</v>
      </c>
      <c r="H63" s="43" t="n">
        <v>2083.23</v>
      </c>
      <c r="I63" s="43" t="n">
        <v>4.79</v>
      </c>
      <c r="J63" s="44" t="n">
        <f aca="false">H63/3600</f>
        <v>0.578675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61.7648</v>
      </c>
      <c r="E64" s="50" t="n">
        <v>35.0293</v>
      </c>
      <c r="F64" s="50" t="n">
        <v>38.875</v>
      </c>
      <c r="G64" s="50" t="n">
        <v>39.6046</v>
      </c>
      <c r="H64" s="50" t="n">
        <v>1762.13</v>
      </c>
      <c r="I64" s="50" t="n">
        <v>3.82</v>
      </c>
      <c r="J64" s="51" t="n">
        <f aca="false">H64/3600</f>
        <v>0.489480555555556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6.0936</v>
      </c>
      <c r="E65" s="50" t="n">
        <v>31.7606</v>
      </c>
      <c r="F65" s="50" t="n">
        <v>36.8661</v>
      </c>
      <c r="G65" s="50" t="n">
        <v>37.5133</v>
      </c>
      <c r="H65" s="50" t="n">
        <v>1545.37</v>
      </c>
      <c r="I65" s="50" t="n">
        <v>2.98</v>
      </c>
      <c r="J65" s="51" t="n">
        <f aca="false">H65/3600</f>
        <v>0.429269444444444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66.2232</v>
      </c>
      <c r="E66" s="58" t="n">
        <v>28.7988</v>
      </c>
      <c r="F66" s="58" t="n">
        <v>35.4656</v>
      </c>
      <c r="G66" s="58" t="n">
        <v>36.0449</v>
      </c>
      <c r="H66" s="58" t="n">
        <v>1415.66</v>
      </c>
      <c r="I66" s="58" t="n">
        <v>2.43</v>
      </c>
      <c r="J66" s="59" t="n">
        <f aca="false">H66/3600</f>
        <v>0.393238888888889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215.152</v>
      </c>
      <c r="E67" s="43" t="n">
        <v>39.6819</v>
      </c>
      <c r="F67" s="43" t="n">
        <v>41.7998</v>
      </c>
      <c r="G67" s="43" t="n">
        <v>42.8705</v>
      </c>
      <c r="H67" s="43" t="n">
        <v>1550.15</v>
      </c>
      <c r="I67" s="43" t="n">
        <v>3.48</v>
      </c>
      <c r="J67" s="44" t="n">
        <f aca="false">H67/3600</f>
        <v>0.430597222222222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597.036</v>
      </c>
      <c r="E68" s="50" t="n">
        <v>35.8811</v>
      </c>
      <c r="F68" s="50" t="n">
        <v>39.0989</v>
      </c>
      <c r="G68" s="50" t="n">
        <v>40.289</v>
      </c>
      <c r="H68" s="50" t="n">
        <v>1325.48</v>
      </c>
      <c r="I68" s="50" t="n">
        <v>2.78</v>
      </c>
      <c r="J68" s="51" t="n">
        <f aca="false">H68/3600</f>
        <v>0.368188888888889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290.1248</v>
      </c>
      <c r="E69" s="50" t="n">
        <v>32.4217</v>
      </c>
      <c r="F69" s="50" t="n">
        <v>37.1147</v>
      </c>
      <c r="G69" s="50" t="n">
        <v>38.3012</v>
      </c>
      <c r="H69" s="50" t="n">
        <v>1152.05</v>
      </c>
      <c r="I69" s="50" t="n">
        <v>2.18</v>
      </c>
      <c r="J69" s="51" t="n">
        <f aca="false">H69/3600</f>
        <v>0.320013888888889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3.16</v>
      </c>
      <c r="E70" s="58" t="n">
        <v>29.6089</v>
      </c>
      <c r="F70" s="58" t="n">
        <v>35.6654</v>
      </c>
      <c r="G70" s="58" t="n">
        <v>36.7784</v>
      </c>
      <c r="H70" s="58" t="n">
        <v>1028.52</v>
      </c>
      <c r="I70" s="58" t="n">
        <v>1.79</v>
      </c>
      <c r="J70" s="59" t="n">
        <f aca="false">H70/3600</f>
        <v>0.2857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6</v>
      </c>
      <c r="B71" s="72" t="s">
        <v>61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7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2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3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8.2661895501515</v>
      </c>
      <c r="J89" s="70" t="n">
        <f aca="false">GEOMEAN(J3:J82)</f>
        <v>2.59253619922196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n">
        <f aca="false">R89/J89</f>
        <v>0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568430555555556</v>
      </c>
      <c r="J91" s="70" t="n">
        <f aca="false">SUM(J3:J82)</f>
        <v>294.5741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9" activeCellId="0" sqref="M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3688.6208</v>
      </c>
      <c r="E3" s="43" t="n">
        <v>41.6218</v>
      </c>
      <c r="F3" s="43" t="n">
        <v>41.593</v>
      </c>
      <c r="G3" s="43" t="n">
        <v>44.2741</v>
      </c>
      <c r="H3" s="43" t="n">
        <v>13689.41</v>
      </c>
      <c r="I3" s="43" t="n">
        <v>25.66</v>
      </c>
      <c r="J3" s="44" t="n">
        <f aca="false">H3/3600</f>
        <v>3.80261388888889</v>
      </c>
      <c r="L3" s="45" t="n">
        <v>13680.92</v>
      </c>
      <c r="M3" s="46" t="n">
        <v>41.6225</v>
      </c>
      <c r="N3" s="46" t="n">
        <v>41.5952</v>
      </c>
      <c r="O3" s="46" t="n">
        <v>44.2736</v>
      </c>
      <c r="P3" s="46" t="n">
        <v>14021.13</v>
      </c>
      <c r="Q3" s="46" t="n">
        <v>25.48</v>
      </c>
      <c r="R3" s="47" t="n">
        <f aca="false">P3/3600</f>
        <v>3.89475833333333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 t="n">
        <v>5590.192</v>
      </c>
      <c r="E4" s="50" t="n">
        <v>39.1507</v>
      </c>
      <c r="F4" s="50" t="n">
        <v>39.9645</v>
      </c>
      <c r="G4" s="50" t="n">
        <v>42.4236</v>
      </c>
      <c r="H4" s="50" t="n">
        <v>11852.33</v>
      </c>
      <c r="I4" s="50" t="n">
        <v>19.73</v>
      </c>
      <c r="J4" s="51" t="n">
        <f aca="false">H4/3600</f>
        <v>3.29231388888889</v>
      </c>
      <c r="L4" s="52" t="n">
        <v>5583.1456</v>
      </c>
      <c r="M4" s="53" t="n">
        <v>39.1498</v>
      </c>
      <c r="N4" s="53" t="n">
        <v>39.9623</v>
      </c>
      <c r="O4" s="53" t="n">
        <v>42.4211</v>
      </c>
      <c r="P4" s="53" t="n">
        <v>11882.51</v>
      </c>
      <c r="Q4" s="53" t="n">
        <v>19.8</v>
      </c>
      <c r="R4" s="54" t="n">
        <f aca="false">P4/3600</f>
        <v>3.30069722222222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2706.84</v>
      </c>
      <c r="E5" s="50" t="n">
        <v>36.61</v>
      </c>
      <c r="F5" s="50" t="n">
        <v>38.7505</v>
      </c>
      <c r="G5" s="50" t="n">
        <v>41.0049</v>
      </c>
      <c r="H5" s="50" t="n">
        <v>10939.28</v>
      </c>
      <c r="I5" s="50" t="n">
        <v>17.32</v>
      </c>
      <c r="J5" s="51" t="n">
        <f aca="false">H5/3600</f>
        <v>3.03868888888889</v>
      </c>
      <c r="L5" s="52" t="n">
        <v>2706.7408</v>
      </c>
      <c r="M5" s="53" t="n">
        <v>36.6113</v>
      </c>
      <c r="N5" s="53" t="n">
        <v>38.7499</v>
      </c>
      <c r="O5" s="53" t="n">
        <v>41.0044</v>
      </c>
      <c r="P5" s="53" t="n">
        <v>10861.08</v>
      </c>
      <c r="Q5" s="53" t="n">
        <v>18.17</v>
      </c>
      <c r="R5" s="54" t="n">
        <f aca="false">P5/3600</f>
        <v>3.01696666666667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422.3408</v>
      </c>
      <c r="E6" s="58" t="n">
        <v>33.9492</v>
      </c>
      <c r="F6" s="58" t="n">
        <v>37.8307</v>
      </c>
      <c r="G6" s="58" t="n">
        <v>39.9852</v>
      </c>
      <c r="H6" s="58" t="n">
        <v>11086.71</v>
      </c>
      <c r="I6" s="58" t="n">
        <v>17.08</v>
      </c>
      <c r="J6" s="59" t="n">
        <f aca="false">H6/3600</f>
        <v>3.07964166666667</v>
      </c>
      <c r="L6" s="60" t="n">
        <v>1421.016</v>
      </c>
      <c r="M6" s="61" t="n">
        <v>33.948</v>
      </c>
      <c r="N6" s="61" t="n">
        <v>37.8308</v>
      </c>
      <c r="O6" s="61" t="n">
        <v>39.9861</v>
      </c>
      <c r="P6" s="61" t="n">
        <v>10281.58</v>
      </c>
      <c r="Q6" s="61" t="n">
        <v>16.06</v>
      </c>
      <c r="R6" s="62" t="n">
        <f aca="false">P6/3600</f>
        <v>2.85599444444444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34392.3168</v>
      </c>
      <c r="E7" s="43" t="n">
        <v>40.1481</v>
      </c>
      <c r="F7" s="43" t="n">
        <v>45.1976</v>
      </c>
      <c r="G7" s="43" t="n">
        <v>44.7975</v>
      </c>
      <c r="H7" s="43" t="n">
        <v>20244.7</v>
      </c>
      <c r="I7" s="43" t="n">
        <v>39.69</v>
      </c>
      <c r="J7" s="44" t="n">
        <f aca="false">H7/3600</f>
        <v>5.62352777777778</v>
      </c>
      <c r="L7" s="45" t="n">
        <v>34389.5184</v>
      </c>
      <c r="M7" s="46" t="n">
        <v>40.1589</v>
      </c>
      <c r="N7" s="46" t="n">
        <v>45.1975</v>
      </c>
      <c r="O7" s="46" t="n">
        <v>44.7995</v>
      </c>
      <c r="P7" s="46" t="n">
        <v>20154.51</v>
      </c>
      <c r="Q7" s="46" t="n">
        <v>40.27</v>
      </c>
      <c r="R7" s="47" t="n">
        <f aca="false">P7/3600</f>
        <v>5.598475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16723.744</v>
      </c>
      <c r="E8" s="50" t="n">
        <v>37.1974</v>
      </c>
      <c r="F8" s="50" t="n">
        <v>43.4378</v>
      </c>
      <c r="G8" s="50" t="n">
        <v>43.5404</v>
      </c>
      <c r="H8" s="50" t="n">
        <v>17561.43</v>
      </c>
      <c r="I8" s="50" t="n">
        <v>34</v>
      </c>
      <c r="J8" s="51" t="n">
        <f aca="false">H8/3600</f>
        <v>4.878175</v>
      </c>
      <c r="L8" s="52" t="n">
        <v>16753.192</v>
      </c>
      <c r="M8" s="53" t="n">
        <v>37.203</v>
      </c>
      <c r="N8" s="53" t="n">
        <v>43.4341</v>
      </c>
      <c r="O8" s="53" t="n">
        <v>43.5446</v>
      </c>
      <c r="P8" s="53" t="n">
        <v>17312.98</v>
      </c>
      <c r="Q8" s="53" t="n">
        <v>32.91</v>
      </c>
      <c r="R8" s="54" t="n">
        <f aca="false">P8/3600</f>
        <v>4.80916111111111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8830.2352</v>
      </c>
      <c r="E9" s="50" t="n">
        <v>34.2407</v>
      </c>
      <c r="F9" s="50" t="n">
        <v>41.9885</v>
      </c>
      <c r="G9" s="50" t="n">
        <v>42.3993</v>
      </c>
      <c r="H9" s="50" t="n">
        <v>16931.25</v>
      </c>
      <c r="I9" s="50" t="n">
        <v>29.49</v>
      </c>
      <c r="J9" s="51" t="n">
        <f aca="false">H9/3600</f>
        <v>4.703125</v>
      </c>
      <c r="L9" s="52" t="n">
        <v>8854.0288</v>
      </c>
      <c r="M9" s="53" t="n">
        <v>34.244</v>
      </c>
      <c r="N9" s="53" t="n">
        <v>41.9892</v>
      </c>
      <c r="O9" s="53" t="n">
        <v>42.3969</v>
      </c>
      <c r="P9" s="53" t="n">
        <v>16860.76</v>
      </c>
      <c r="Q9" s="53" t="n">
        <v>29.51</v>
      </c>
      <c r="R9" s="54" t="n">
        <f aca="false">P9/3600</f>
        <v>4.68354444444444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4981.3632</v>
      </c>
      <c r="E10" s="58" t="n">
        <v>31.5</v>
      </c>
      <c r="F10" s="58" t="n">
        <v>40.8516</v>
      </c>
      <c r="G10" s="58" t="n">
        <v>41.4956</v>
      </c>
      <c r="H10" s="58" t="n">
        <v>15429.1</v>
      </c>
      <c r="I10" s="58" t="n">
        <v>25.81</v>
      </c>
      <c r="J10" s="59" t="n">
        <f aca="false">H10/3600</f>
        <v>4.28586111111111</v>
      </c>
      <c r="L10" s="60" t="n">
        <v>4993.9072</v>
      </c>
      <c r="M10" s="61" t="n">
        <v>31.4989</v>
      </c>
      <c r="N10" s="61" t="n">
        <v>40.8535</v>
      </c>
      <c r="O10" s="61" t="n">
        <v>41.5105</v>
      </c>
      <c r="P10" s="61" t="n">
        <v>14428.85</v>
      </c>
      <c r="Q10" s="61" t="n">
        <v>24.54</v>
      </c>
      <c r="R10" s="62" t="n">
        <f aca="false">P10/3600</f>
        <v>4.00801388888889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235444.8112</v>
      </c>
      <c r="E11" s="43" t="n">
        <v>38.9116</v>
      </c>
      <c r="F11" s="43" t="n">
        <v>39.6649</v>
      </c>
      <c r="G11" s="43" t="n">
        <v>37.9625</v>
      </c>
      <c r="H11" s="43" t="n">
        <v>55484.66</v>
      </c>
      <c r="I11" s="43" t="n">
        <v>79.13</v>
      </c>
      <c r="J11" s="44" t="n">
        <f aca="false">H11/3600</f>
        <v>15.4124055555556</v>
      </c>
      <c r="L11" s="45" t="n">
        <v>235402.3312</v>
      </c>
      <c r="M11" s="46" t="n">
        <v>38.911</v>
      </c>
      <c r="N11" s="46" t="n">
        <v>39.667</v>
      </c>
      <c r="O11" s="46" t="n">
        <v>37.9632</v>
      </c>
      <c r="P11" s="46" t="n">
        <v>56854.59</v>
      </c>
      <c r="Q11" s="46" t="n">
        <v>80.67</v>
      </c>
      <c r="R11" s="47" t="n">
        <f aca="false">P11/3600</f>
        <v>15.7929416666667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110133.4448</v>
      </c>
      <c r="E12" s="50" t="n">
        <v>33.2621</v>
      </c>
      <c r="F12" s="50" t="n">
        <v>38.2667</v>
      </c>
      <c r="G12" s="50" t="n">
        <v>36.5962</v>
      </c>
      <c r="H12" s="50" t="n">
        <v>46420.96</v>
      </c>
      <c r="I12" s="50" t="n">
        <v>79.68</v>
      </c>
      <c r="J12" s="51" t="n">
        <f aca="false">H12/3600</f>
        <v>12.8947111111111</v>
      </c>
      <c r="L12" s="52" t="n">
        <v>110000.808</v>
      </c>
      <c r="M12" s="53" t="n">
        <v>33.2631</v>
      </c>
      <c r="N12" s="53" t="n">
        <v>38.2645</v>
      </c>
      <c r="O12" s="53" t="n">
        <v>36.5964</v>
      </c>
      <c r="P12" s="53" t="n">
        <v>46561.87</v>
      </c>
      <c r="Q12" s="53" t="n">
        <v>79.13</v>
      </c>
      <c r="R12" s="54" t="n">
        <f aca="false">P12/3600</f>
        <v>12.9338527777778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28222.8832</v>
      </c>
      <c r="E13" s="50" t="n">
        <v>29.332</v>
      </c>
      <c r="F13" s="50" t="n">
        <v>37.2326</v>
      </c>
      <c r="G13" s="50" t="n">
        <v>35.555</v>
      </c>
      <c r="H13" s="50" t="n">
        <v>32423.14</v>
      </c>
      <c r="I13" s="50" t="n">
        <v>52.55</v>
      </c>
      <c r="J13" s="51" t="n">
        <f aca="false">H13/3600</f>
        <v>9.00642777777778</v>
      </c>
      <c r="L13" s="52" t="n">
        <v>28212.1008</v>
      </c>
      <c r="M13" s="53" t="n">
        <v>29.3345</v>
      </c>
      <c r="N13" s="53" t="n">
        <v>37.2288</v>
      </c>
      <c r="O13" s="53" t="n">
        <v>35.554</v>
      </c>
      <c r="P13" s="53" t="n">
        <v>32362.03</v>
      </c>
      <c r="Q13" s="53" t="n">
        <v>52.54</v>
      </c>
      <c r="R13" s="54" t="n">
        <f aca="false">P13/3600</f>
        <v>8.98945277777778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7240.3808</v>
      </c>
      <c r="E14" s="58" t="n">
        <v>27.938</v>
      </c>
      <c r="F14" s="58" t="n">
        <v>36.5089</v>
      </c>
      <c r="G14" s="58" t="n">
        <v>34.7924</v>
      </c>
      <c r="H14" s="58" t="n">
        <v>25939.05</v>
      </c>
      <c r="I14" s="58" t="n">
        <v>37.22</v>
      </c>
      <c r="J14" s="59" t="n">
        <f aca="false">H14/3600</f>
        <v>7.20529166666667</v>
      </c>
      <c r="L14" s="60" t="n">
        <v>7242.488</v>
      </c>
      <c r="M14" s="61" t="n">
        <v>27.9363</v>
      </c>
      <c r="N14" s="61" t="n">
        <v>36.507</v>
      </c>
      <c r="O14" s="61" t="n">
        <v>34.7949</v>
      </c>
      <c r="P14" s="61" t="n">
        <v>25947.13</v>
      </c>
      <c r="Q14" s="61" t="n">
        <v>37.01</v>
      </c>
      <c r="R14" s="62" t="n">
        <f aca="false">P14/3600</f>
        <v>7.20753611111111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23708.3568</v>
      </c>
      <c r="E15" s="43" t="n">
        <v>41.2861</v>
      </c>
      <c r="F15" s="43" t="n">
        <v>46.3986</v>
      </c>
      <c r="G15" s="43" t="n">
        <v>45.989</v>
      </c>
      <c r="H15" s="43" t="n">
        <v>35417.4</v>
      </c>
      <c r="I15" s="43" t="n">
        <v>52.77</v>
      </c>
      <c r="J15" s="44" t="n">
        <f aca="false">H15/3600</f>
        <v>9.83816666666667</v>
      </c>
      <c r="L15" s="45" t="n">
        <v>23675.168</v>
      </c>
      <c r="M15" s="46" t="n">
        <v>41.2852</v>
      </c>
      <c r="N15" s="46" t="n">
        <v>46.3996</v>
      </c>
      <c r="O15" s="46" t="n">
        <v>45.9888</v>
      </c>
      <c r="P15" s="46" t="n">
        <v>35535.08</v>
      </c>
      <c r="Q15" s="46" t="n">
        <v>51.59</v>
      </c>
      <c r="R15" s="47" t="n">
        <f aca="false">P15/3600</f>
        <v>9.87085555555556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6354.6768</v>
      </c>
      <c r="E16" s="50" t="n">
        <v>39.99</v>
      </c>
      <c r="F16" s="50" t="n">
        <v>45.7979</v>
      </c>
      <c r="G16" s="50" t="n">
        <v>45.52</v>
      </c>
      <c r="H16" s="50" t="n">
        <v>29032.27</v>
      </c>
      <c r="I16" s="50" t="n">
        <v>40.85</v>
      </c>
      <c r="J16" s="51" t="n">
        <f aca="false">H16/3600</f>
        <v>8.06451944444445</v>
      </c>
      <c r="L16" s="52" t="n">
        <v>6373.6592</v>
      </c>
      <c r="M16" s="53" t="n">
        <v>39.9904</v>
      </c>
      <c r="N16" s="53" t="n">
        <v>45.7958</v>
      </c>
      <c r="O16" s="53" t="n">
        <v>45.5177</v>
      </c>
      <c r="P16" s="53" t="n">
        <v>28930.79</v>
      </c>
      <c r="Q16" s="53" t="n">
        <v>41.01</v>
      </c>
      <c r="R16" s="54" t="n">
        <f aca="false">P16/3600</f>
        <v>8.03633055555556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706.3056</v>
      </c>
      <c r="E17" s="50" t="n">
        <v>38.7136</v>
      </c>
      <c r="F17" s="50" t="n">
        <v>45.2756</v>
      </c>
      <c r="G17" s="50" t="n">
        <v>45.1217</v>
      </c>
      <c r="H17" s="50" t="n">
        <v>25859.88</v>
      </c>
      <c r="I17" s="50" t="n">
        <v>35.86</v>
      </c>
      <c r="J17" s="51" t="n">
        <f aca="false">H17/3600</f>
        <v>7.1833</v>
      </c>
      <c r="L17" s="52" t="n">
        <v>2712.416</v>
      </c>
      <c r="M17" s="53" t="n">
        <v>38.7149</v>
      </c>
      <c r="N17" s="53" t="n">
        <v>45.2691</v>
      </c>
      <c r="O17" s="53" t="n">
        <v>45.1183</v>
      </c>
      <c r="P17" s="53" t="n">
        <v>25945.82</v>
      </c>
      <c r="Q17" s="53" t="n">
        <v>36.21</v>
      </c>
      <c r="R17" s="54" t="n">
        <f aca="false">P17/3600</f>
        <v>7.20717222222222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339.5232</v>
      </c>
      <c r="E18" s="58" t="n">
        <v>37.0425</v>
      </c>
      <c r="F18" s="58" t="n">
        <v>44.8807</v>
      </c>
      <c r="G18" s="58" t="n">
        <v>44.8243</v>
      </c>
      <c r="H18" s="58" t="n">
        <v>23865.93</v>
      </c>
      <c r="I18" s="58" t="n">
        <v>34.2</v>
      </c>
      <c r="J18" s="59" t="n">
        <f aca="false">H18/3600</f>
        <v>6.629425</v>
      </c>
      <c r="L18" s="60" t="n">
        <v>1342.0768</v>
      </c>
      <c r="M18" s="61" t="n">
        <v>37.0406</v>
      </c>
      <c r="N18" s="61" t="n">
        <v>44.8763</v>
      </c>
      <c r="O18" s="61" t="n">
        <v>44.8269</v>
      </c>
      <c r="P18" s="61" t="n">
        <v>23984.43</v>
      </c>
      <c r="Q18" s="61" t="n">
        <v>33.4</v>
      </c>
      <c r="R18" s="62" t="n">
        <f aca="false">P18/3600</f>
        <v>6.66234166666667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069.504</v>
      </c>
      <c r="E19" s="43" t="n">
        <v>41.5709</v>
      </c>
      <c r="F19" s="43" t="n">
        <v>43.5755</v>
      </c>
      <c r="G19" s="43" t="n">
        <v>45.3104</v>
      </c>
      <c r="H19" s="43" t="n">
        <v>12646.07</v>
      </c>
      <c r="I19" s="43" t="n">
        <v>21.63</v>
      </c>
      <c r="J19" s="44" t="n">
        <f aca="false">H19/3600</f>
        <v>3.51279722222222</v>
      </c>
      <c r="L19" s="42" t="n">
        <v>5061.2664</v>
      </c>
      <c r="M19" s="43" t="n">
        <v>41.5699</v>
      </c>
      <c r="N19" s="43" t="n">
        <v>43.5756</v>
      </c>
      <c r="O19" s="43" t="n">
        <v>45.3127</v>
      </c>
      <c r="P19" s="43" t="n">
        <v>12774.76</v>
      </c>
      <c r="Q19" s="43" t="n">
        <v>22.33</v>
      </c>
      <c r="R19" s="44" t="n">
        <f aca="false">P19/3600</f>
        <v>3.54854444444444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339.8888</v>
      </c>
      <c r="E20" s="50" t="n">
        <v>39.7046</v>
      </c>
      <c r="F20" s="50" t="n">
        <v>42.3389</v>
      </c>
      <c r="G20" s="50" t="n">
        <v>43.5414</v>
      </c>
      <c r="H20" s="50" t="n">
        <v>11195.49</v>
      </c>
      <c r="I20" s="50" t="n">
        <v>18.37</v>
      </c>
      <c r="J20" s="51" t="n">
        <f aca="false">H20/3600</f>
        <v>3.10985833333333</v>
      </c>
      <c r="L20" s="49" t="n">
        <v>2335.4776</v>
      </c>
      <c r="M20" s="50" t="n">
        <v>39.7057</v>
      </c>
      <c r="N20" s="50" t="n">
        <v>42.3404</v>
      </c>
      <c r="O20" s="50" t="n">
        <v>43.5408</v>
      </c>
      <c r="P20" s="50" t="n">
        <v>11162.25</v>
      </c>
      <c r="Q20" s="50" t="n">
        <v>19.23</v>
      </c>
      <c r="R20" s="51" t="n">
        <f aca="false">P20/3600</f>
        <v>3.100625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58.7232</v>
      </c>
      <c r="E21" s="50" t="n">
        <v>37.4108</v>
      </c>
      <c r="F21" s="50" t="n">
        <v>41.2818</v>
      </c>
      <c r="G21" s="50" t="n">
        <v>42.2655</v>
      </c>
      <c r="H21" s="50" t="n">
        <v>10053.69</v>
      </c>
      <c r="I21" s="50" t="n">
        <v>16.13</v>
      </c>
      <c r="J21" s="51" t="n">
        <f aca="false">H21/3600</f>
        <v>2.79269166666667</v>
      </c>
      <c r="L21" s="49" t="n">
        <v>1155.7976</v>
      </c>
      <c r="M21" s="50" t="n">
        <v>37.4089</v>
      </c>
      <c r="N21" s="50" t="n">
        <v>41.2864</v>
      </c>
      <c r="O21" s="50" t="n">
        <v>42.2647</v>
      </c>
      <c r="P21" s="50" t="n">
        <v>10090.14</v>
      </c>
      <c r="Q21" s="50" t="n">
        <v>16.92</v>
      </c>
      <c r="R21" s="51" t="n">
        <f aca="false">P21/3600</f>
        <v>2.80281666666667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97.468</v>
      </c>
      <c r="E22" s="58" t="n">
        <v>35.0511</v>
      </c>
      <c r="F22" s="58" t="n">
        <v>40.5004</v>
      </c>
      <c r="G22" s="58" t="n">
        <v>41.4746</v>
      </c>
      <c r="H22" s="58" t="n">
        <v>9439.12</v>
      </c>
      <c r="I22" s="58" t="n">
        <v>15.17</v>
      </c>
      <c r="J22" s="59" t="n">
        <f aca="false">H22/3600</f>
        <v>2.62197777777778</v>
      </c>
      <c r="L22" s="57" t="n">
        <v>596.3376</v>
      </c>
      <c r="M22" s="58" t="n">
        <v>35.052</v>
      </c>
      <c r="N22" s="58" t="n">
        <v>40.4965</v>
      </c>
      <c r="O22" s="58" t="n">
        <v>41.4746</v>
      </c>
      <c r="P22" s="58" t="n">
        <v>9342.74</v>
      </c>
      <c r="Q22" s="58" t="n">
        <v>14.8</v>
      </c>
      <c r="R22" s="59" t="n">
        <f aca="false">P22/3600</f>
        <v>2.59520555555556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053.8496</v>
      </c>
      <c r="E23" s="43" t="n">
        <v>40.0662</v>
      </c>
      <c r="F23" s="43" t="n">
        <v>42.5497</v>
      </c>
      <c r="G23" s="43" t="n">
        <v>43.8935</v>
      </c>
      <c r="H23" s="43" t="n">
        <v>12765.56</v>
      </c>
      <c r="I23" s="43" t="n">
        <v>24.21</v>
      </c>
      <c r="J23" s="44" t="n">
        <f aca="false">H23/3600</f>
        <v>3.54598888888889</v>
      </c>
      <c r="L23" s="42" t="n">
        <v>8048.3448</v>
      </c>
      <c r="M23" s="43" t="n">
        <v>40.0683</v>
      </c>
      <c r="N23" s="43" t="n">
        <v>42.55</v>
      </c>
      <c r="O23" s="43" t="n">
        <v>43.891</v>
      </c>
      <c r="P23" s="43" t="n">
        <v>11843.27</v>
      </c>
      <c r="Q23" s="43" t="n">
        <v>22.58</v>
      </c>
      <c r="R23" s="44" t="n">
        <f aca="false">P23/3600</f>
        <v>3.28979722222222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529</v>
      </c>
      <c r="E24" s="50" t="n">
        <v>37.5723</v>
      </c>
      <c r="F24" s="50" t="n">
        <v>40.8261</v>
      </c>
      <c r="G24" s="50" t="n">
        <v>41.6689</v>
      </c>
      <c r="H24" s="50" t="n">
        <v>10139.07</v>
      </c>
      <c r="I24" s="50" t="n">
        <v>18.46</v>
      </c>
      <c r="J24" s="51" t="n">
        <f aca="false">H24/3600</f>
        <v>2.81640833333333</v>
      </c>
      <c r="L24" s="49" t="n">
        <v>3528.7264</v>
      </c>
      <c r="M24" s="50" t="n">
        <v>37.5755</v>
      </c>
      <c r="N24" s="50" t="n">
        <v>40.826</v>
      </c>
      <c r="O24" s="50" t="n">
        <v>41.6687</v>
      </c>
      <c r="P24" s="50" t="n">
        <v>10165.83</v>
      </c>
      <c r="Q24" s="50" t="n">
        <v>18.47</v>
      </c>
      <c r="R24" s="51" t="n">
        <f aca="false">P24/3600</f>
        <v>2.82384166666667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649.5744</v>
      </c>
      <c r="E25" s="50" t="n">
        <v>34.9793</v>
      </c>
      <c r="F25" s="50" t="n">
        <v>39.3806</v>
      </c>
      <c r="G25" s="50" t="n">
        <v>40.1571</v>
      </c>
      <c r="H25" s="50" t="n">
        <v>9268.33</v>
      </c>
      <c r="I25" s="50" t="n">
        <v>15.65</v>
      </c>
      <c r="J25" s="51" t="n">
        <f aca="false">H25/3600</f>
        <v>2.57453611111111</v>
      </c>
      <c r="L25" s="49" t="n">
        <v>1647.8712</v>
      </c>
      <c r="M25" s="50" t="n">
        <v>34.978</v>
      </c>
      <c r="N25" s="50" t="n">
        <v>39.3819</v>
      </c>
      <c r="O25" s="50" t="n">
        <v>40.1588</v>
      </c>
      <c r="P25" s="50" t="n">
        <v>9325.63</v>
      </c>
      <c r="Q25" s="50" t="n">
        <v>15.66</v>
      </c>
      <c r="R25" s="51" t="n">
        <f aca="false">P25/3600</f>
        <v>2.59045277777778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81.8736</v>
      </c>
      <c r="E26" s="58" t="n">
        <v>32.4429</v>
      </c>
      <c r="F26" s="58" t="n">
        <v>38.2903</v>
      </c>
      <c r="G26" s="58" t="n">
        <v>39.3131</v>
      </c>
      <c r="H26" s="58" t="n">
        <v>8666.15</v>
      </c>
      <c r="I26" s="58" t="n">
        <v>14.39</v>
      </c>
      <c r="J26" s="59" t="n">
        <f aca="false">H26/3600</f>
        <v>2.40726388888889</v>
      </c>
      <c r="L26" s="57" t="n">
        <v>782.4488</v>
      </c>
      <c r="M26" s="58" t="n">
        <v>32.4475</v>
      </c>
      <c r="N26" s="58" t="n">
        <v>38.2934</v>
      </c>
      <c r="O26" s="58" t="n">
        <v>39.3124</v>
      </c>
      <c r="P26" s="58" t="n">
        <v>8765.22</v>
      </c>
      <c r="Q26" s="58" t="n">
        <v>14.94</v>
      </c>
      <c r="R26" s="59" t="n">
        <f aca="false">P26/3600</f>
        <v>2.43478333333333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8459.3312</v>
      </c>
      <c r="E27" s="43" t="n">
        <v>38.4472</v>
      </c>
      <c r="F27" s="43" t="n">
        <v>40.1563</v>
      </c>
      <c r="G27" s="43" t="n">
        <v>43.6869</v>
      </c>
      <c r="H27" s="43" t="n">
        <v>26779.2</v>
      </c>
      <c r="I27" s="43" t="n">
        <v>47.35</v>
      </c>
      <c r="J27" s="44" t="n">
        <f aca="false">H27/3600</f>
        <v>7.43866666666667</v>
      </c>
      <c r="L27" s="42" t="n">
        <v>18429.4976</v>
      </c>
      <c r="M27" s="43" t="n">
        <v>38.4467</v>
      </c>
      <c r="N27" s="43" t="n">
        <v>40.1555</v>
      </c>
      <c r="O27" s="43" t="n">
        <v>43.6891</v>
      </c>
      <c r="P27" s="43" t="n">
        <v>29334.51</v>
      </c>
      <c r="Q27" s="43" t="n">
        <v>49.89</v>
      </c>
      <c r="R27" s="44" t="n">
        <f aca="false">P27/3600</f>
        <v>8.148475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164.2688</v>
      </c>
      <c r="E28" s="50" t="n">
        <v>36.8572</v>
      </c>
      <c r="F28" s="50" t="n">
        <v>39.2402</v>
      </c>
      <c r="G28" s="50" t="n">
        <v>42.092</v>
      </c>
      <c r="H28" s="50" t="n">
        <v>21902.73</v>
      </c>
      <c r="I28" s="50" t="n">
        <v>38.44</v>
      </c>
      <c r="J28" s="51" t="n">
        <f aca="false">H28/3600</f>
        <v>6.08409166666667</v>
      </c>
      <c r="L28" s="49" t="n">
        <v>6158.5888</v>
      </c>
      <c r="M28" s="50" t="n">
        <v>36.8581</v>
      </c>
      <c r="N28" s="50" t="n">
        <v>39.2379</v>
      </c>
      <c r="O28" s="50" t="n">
        <v>42.0955</v>
      </c>
      <c r="P28" s="50" t="n">
        <v>22223.18</v>
      </c>
      <c r="Q28" s="50" t="n">
        <v>36.26</v>
      </c>
      <c r="R28" s="51" t="n">
        <f aca="false">P28/3600</f>
        <v>6.17310555555556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935.2824</v>
      </c>
      <c r="E29" s="50" t="n">
        <v>34.959</v>
      </c>
      <c r="F29" s="50" t="n">
        <v>38.4843</v>
      </c>
      <c r="G29" s="50" t="n">
        <v>40.6654</v>
      </c>
      <c r="H29" s="50" t="n">
        <v>20019.98</v>
      </c>
      <c r="I29" s="50" t="n">
        <v>32.99</v>
      </c>
      <c r="J29" s="51" t="n">
        <f aca="false">H29/3600</f>
        <v>5.56110555555556</v>
      </c>
      <c r="L29" s="49" t="n">
        <v>2935.0704</v>
      </c>
      <c r="M29" s="50" t="n">
        <v>34.9624</v>
      </c>
      <c r="N29" s="50" t="n">
        <v>38.4856</v>
      </c>
      <c r="O29" s="50" t="n">
        <v>40.6678</v>
      </c>
      <c r="P29" s="50" t="n">
        <v>20214.02</v>
      </c>
      <c r="Q29" s="50" t="n">
        <v>32.12</v>
      </c>
      <c r="R29" s="51" t="n">
        <f aca="false">P29/3600</f>
        <v>5.61500555555556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531.16</v>
      </c>
      <c r="E30" s="58" t="n">
        <v>32.7948</v>
      </c>
      <c r="F30" s="58" t="n">
        <v>37.8324</v>
      </c>
      <c r="G30" s="58" t="n">
        <v>39.5648</v>
      </c>
      <c r="H30" s="58" t="n">
        <v>18554.14</v>
      </c>
      <c r="I30" s="58" t="n">
        <v>28.93</v>
      </c>
      <c r="J30" s="59" t="n">
        <f aca="false">H30/3600</f>
        <v>5.15392777777778</v>
      </c>
      <c r="L30" s="57" t="n">
        <v>1530.0688</v>
      </c>
      <c r="M30" s="58" t="n">
        <v>32.7963</v>
      </c>
      <c r="N30" s="58" t="n">
        <v>37.8331</v>
      </c>
      <c r="O30" s="58" t="n">
        <v>39.5597</v>
      </c>
      <c r="P30" s="58" t="n">
        <v>18591.89</v>
      </c>
      <c r="Q30" s="58" t="n">
        <v>29.75</v>
      </c>
      <c r="R30" s="59" t="n">
        <f aca="false">P30/3600</f>
        <v>5.16441388888889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8024.1672</v>
      </c>
      <c r="E31" s="43" t="n">
        <v>39.1365</v>
      </c>
      <c r="F31" s="43" t="n">
        <v>43.9189</v>
      </c>
      <c r="G31" s="43" t="n">
        <v>45.2424</v>
      </c>
      <c r="H31" s="43" t="n">
        <v>31673.04</v>
      </c>
      <c r="I31" s="43" t="n">
        <v>50.63</v>
      </c>
      <c r="J31" s="44" t="n">
        <f aca="false">H31/3600</f>
        <v>8.79806666666667</v>
      </c>
      <c r="L31" s="42" t="n">
        <v>18016.628</v>
      </c>
      <c r="M31" s="43" t="n">
        <v>39.1382</v>
      </c>
      <c r="N31" s="43" t="n">
        <v>43.9191</v>
      </c>
      <c r="O31" s="43" t="n">
        <v>45.2394</v>
      </c>
      <c r="P31" s="43" t="n">
        <v>31386.24</v>
      </c>
      <c r="Q31" s="43" t="n">
        <v>51.05</v>
      </c>
      <c r="R31" s="44" t="n">
        <f aca="false">P31/3600</f>
        <v>8.7184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510.4408</v>
      </c>
      <c r="E32" s="50" t="n">
        <v>37.4813</v>
      </c>
      <c r="F32" s="50" t="n">
        <v>42.7469</v>
      </c>
      <c r="G32" s="50" t="n">
        <v>43.3983</v>
      </c>
      <c r="H32" s="50" t="n">
        <v>26971.2</v>
      </c>
      <c r="I32" s="50" t="n">
        <v>40.81</v>
      </c>
      <c r="J32" s="51" t="n">
        <f aca="false">H32/3600</f>
        <v>7.492</v>
      </c>
      <c r="L32" s="49" t="n">
        <v>6512.2568</v>
      </c>
      <c r="M32" s="50" t="n">
        <v>37.4857</v>
      </c>
      <c r="N32" s="50" t="n">
        <v>42.7461</v>
      </c>
      <c r="O32" s="50" t="n">
        <v>43.3986</v>
      </c>
      <c r="P32" s="50" t="n">
        <v>26728.86</v>
      </c>
      <c r="Q32" s="50" t="n">
        <v>40.36</v>
      </c>
      <c r="R32" s="51" t="n">
        <f aca="false">P32/3600</f>
        <v>7.42468333333333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073.4016</v>
      </c>
      <c r="E33" s="50" t="n">
        <v>35.6332</v>
      </c>
      <c r="F33" s="50" t="n">
        <v>41.6233</v>
      </c>
      <c r="G33" s="50" t="n">
        <v>41.6764</v>
      </c>
      <c r="H33" s="50" t="n">
        <v>24077.29</v>
      </c>
      <c r="I33" s="50" t="n">
        <v>37.43</v>
      </c>
      <c r="J33" s="51" t="n">
        <f aca="false">H33/3600</f>
        <v>6.68813611111111</v>
      </c>
      <c r="L33" s="49" t="n">
        <v>3076.9544</v>
      </c>
      <c r="M33" s="50" t="n">
        <v>35.64</v>
      </c>
      <c r="N33" s="50" t="n">
        <v>41.625</v>
      </c>
      <c r="O33" s="50" t="n">
        <v>41.6788</v>
      </c>
      <c r="P33" s="50" t="n">
        <v>23886.35</v>
      </c>
      <c r="Q33" s="50" t="n">
        <v>35.49</v>
      </c>
      <c r="R33" s="51" t="n">
        <f aca="false">P33/3600</f>
        <v>6.63509722222222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633.6304</v>
      </c>
      <c r="E34" s="58" t="n">
        <v>33.6674</v>
      </c>
      <c r="F34" s="58" t="n">
        <v>40.7368</v>
      </c>
      <c r="G34" s="58" t="n">
        <v>40.4026</v>
      </c>
      <c r="H34" s="58" t="n">
        <v>22148.97</v>
      </c>
      <c r="I34" s="58" t="n">
        <v>33.36</v>
      </c>
      <c r="J34" s="59" t="n">
        <f aca="false">H34/3600</f>
        <v>6.15249166666667</v>
      </c>
      <c r="L34" s="57" t="n">
        <v>1636.4416</v>
      </c>
      <c r="M34" s="58" t="n">
        <v>33.6766</v>
      </c>
      <c r="N34" s="58" t="n">
        <v>40.7424</v>
      </c>
      <c r="O34" s="58" t="n">
        <v>40.4041</v>
      </c>
      <c r="P34" s="58" t="n">
        <v>22092.56</v>
      </c>
      <c r="Q34" s="58" t="n">
        <v>32.72</v>
      </c>
      <c r="R34" s="59" t="n">
        <f aca="false">P34/3600</f>
        <v>6.13682222222222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39868.1344</v>
      </c>
      <c r="E35" s="43" t="n">
        <v>37.2918</v>
      </c>
      <c r="F35" s="43" t="n">
        <v>42.2418</v>
      </c>
      <c r="G35" s="43" t="n">
        <v>44.3684</v>
      </c>
      <c r="H35" s="43" t="n">
        <v>35968.39</v>
      </c>
      <c r="I35" s="43" t="n">
        <v>70.91</v>
      </c>
      <c r="J35" s="44" t="n">
        <f aca="false">H35/3600</f>
        <v>9.99121944444445</v>
      </c>
      <c r="L35" s="42" t="n">
        <v>39818.8896</v>
      </c>
      <c r="M35" s="43" t="n">
        <v>37.2902</v>
      </c>
      <c r="N35" s="43" t="n">
        <v>42.2424</v>
      </c>
      <c r="O35" s="43" t="n">
        <v>44.369</v>
      </c>
      <c r="P35" s="43" t="n">
        <v>36024.53</v>
      </c>
      <c r="Q35" s="43" t="n">
        <v>69.93</v>
      </c>
      <c r="R35" s="44" t="n">
        <f aca="false">P35/3600</f>
        <v>10.0068138888889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518.136</v>
      </c>
      <c r="E36" s="50" t="n">
        <v>35.2777</v>
      </c>
      <c r="F36" s="50" t="n">
        <v>40.9991</v>
      </c>
      <c r="G36" s="50" t="n">
        <v>43.2677</v>
      </c>
      <c r="H36" s="50" t="n">
        <v>26080.64</v>
      </c>
      <c r="I36" s="50" t="n">
        <v>42.18</v>
      </c>
      <c r="J36" s="51" t="n">
        <f aca="false">H36/3600</f>
        <v>7.24462222222222</v>
      </c>
      <c r="L36" s="49" t="n">
        <v>7518.1072</v>
      </c>
      <c r="M36" s="50" t="n">
        <v>35.2794</v>
      </c>
      <c r="N36" s="50" t="n">
        <v>40.9998</v>
      </c>
      <c r="O36" s="50" t="n">
        <v>43.266</v>
      </c>
      <c r="P36" s="50" t="n">
        <v>26165.34</v>
      </c>
      <c r="Q36" s="50" t="n">
        <v>42.19</v>
      </c>
      <c r="R36" s="51" t="n">
        <f aca="false">P36/3600</f>
        <v>7.26815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447.8184</v>
      </c>
      <c r="E37" s="50" t="n">
        <v>33.8514</v>
      </c>
      <c r="F37" s="50" t="n">
        <v>39.8815</v>
      </c>
      <c r="G37" s="50" t="n">
        <v>42.3253</v>
      </c>
      <c r="H37" s="50" t="n">
        <v>23149.2</v>
      </c>
      <c r="I37" s="50" t="n">
        <v>36.11</v>
      </c>
      <c r="J37" s="51" t="n">
        <f aca="false">H37/3600</f>
        <v>6.43033333333333</v>
      </c>
      <c r="L37" s="49" t="n">
        <v>2448.5952</v>
      </c>
      <c r="M37" s="50" t="n">
        <v>33.8543</v>
      </c>
      <c r="N37" s="50" t="n">
        <v>39.8818</v>
      </c>
      <c r="O37" s="50" t="n">
        <v>42.3218</v>
      </c>
      <c r="P37" s="50" t="n">
        <v>23337.82</v>
      </c>
      <c r="Q37" s="50" t="n">
        <v>37.74</v>
      </c>
      <c r="R37" s="51" t="n">
        <f aca="false">P37/3600</f>
        <v>6.48272777777778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1118.2016</v>
      </c>
      <c r="E38" s="58" t="n">
        <v>32.028</v>
      </c>
      <c r="F38" s="58" t="n">
        <v>39.0131</v>
      </c>
      <c r="G38" s="58" t="n">
        <v>41.5945</v>
      </c>
      <c r="H38" s="58" t="n">
        <v>21877.72</v>
      </c>
      <c r="I38" s="58" t="n">
        <v>32.66</v>
      </c>
      <c r="J38" s="59" t="n">
        <f aca="false">H38/3600</f>
        <v>6.07714444444444</v>
      </c>
      <c r="L38" s="57" t="n">
        <v>1118.2936</v>
      </c>
      <c r="M38" s="58" t="n">
        <v>32.0293</v>
      </c>
      <c r="N38" s="58" t="n">
        <v>39.0113</v>
      </c>
      <c r="O38" s="58" t="n">
        <v>41.5975</v>
      </c>
      <c r="P38" s="58" t="n">
        <v>21908.69</v>
      </c>
      <c r="Q38" s="58" t="n">
        <v>33.33</v>
      </c>
      <c r="R38" s="59" t="n">
        <f aca="false">P38/3600</f>
        <v>6.08574722222222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642.0728</v>
      </c>
      <c r="E39" s="43" t="n">
        <v>40.3281</v>
      </c>
      <c r="F39" s="43" t="n">
        <v>43.2642</v>
      </c>
      <c r="G39" s="43" t="n">
        <v>43.8829</v>
      </c>
      <c r="H39" s="43" t="n">
        <v>7142.73</v>
      </c>
      <c r="I39" s="43" t="n">
        <v>13.45</v>
      </c>
      <c r="J39" s="44" t="n">
        <f aca="false">H39/3600</f>
        <v>1.98409166666667</v>
      </c>
      <c r="L39" s="42" t="n">
        <v>3640.9344</v>
      </c>
      <c r="M39" s="43" t="n">
        <v>40.3338</v>
      </c>
      <c r="N39" s="43" t="n">
        <v>43.2622</v>
      </c>
      <c r="O39" s="43" t="n">
        <v>43.8844</v>
      </c>
      <c r="P39" s="43" t="n">
        <v>7129.92</v>
      </c>
      <c r="Q39" s="43" t="n">
        <v>13.46</v>
      </c>
      <c r="R39" s="44" t="n">
        <f aca="false">P39/3600</f>
        <v>1.98053333333333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757.3648</v>
      </c>
      <c r="E40" s="50" t="n">
        <v>37.2296</v>
      </c>
      <c r="F40" s="50" t="n">
        <v>41.0759</v>
      </c>
      <c r="G40" s="50" t="n">
        <v>41.3627</v>
      </c>
      <c r="H40" s="50" t="n">
        <v>6211.17</v>
      </c>
      <c r="I40" s="50" t="n">
        <v>11.58</v>
      </c>
      <c r="J40" s="51" t="n">
        <f aca="false">H40/3600</f>
        <v>1.725325</v>
      </c>
      <c r="L40" s="49" t="n">
        <v>1758.1344</v>
      </c>
      <c r="M40" s="50" t="n">
        <v>37.2358</v>
      </c>
      <c r="N40" s="50" t="n">
        <v>41.0803</v>
      </c>
      <c r="O40" s="50" t="n">
        <v>41.363</v>
      </c>
      <c r="P40" s="50" t="n">
        <v>6207.49</v>
      </c>
      <c r="Q40" s="50" t="n">
        <v>11.58</v>
      </c>
      <c r="R40" s="51" t="n">
        <f aca="false">P40/3600</f>
        <v>1.72430277777778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67.288</v>
      </c>
      <c r="E41" s="50" t="n">
        <v>34.362</v>
      </c>
      <c r="F41" s="50" t="n">
        <v>39.2277</v>
      </c>
      <c r="G41" s="50" t="n">
        <v>39.2759</v>
      </c>
      <c r="H41" s="50" t="n">
        <v>5510.14</v>
      </c>
      <c r="I41" s="50" t="n">
        <v>9.87</v>
      </c>
      <c r="J41" s="51" t="n">
        <f aca="false">H41/3600</f>
        <v>1.53059444444444</v>
      </c>
      <c r="L41" s="49" t="n">
        <v>867.3352</v>
      </c>
      <c r="M41" s="50" t="n">
        <v>34.3652</v>
      </c>
      <c r="N41" s="50" t="n">
        <v>39.2285</v>
      </c>
      <c r="O41" s="50" t="n">
        <v>39.271</v>
      </c>
      <c r="P41" s="50" t="n">
        <v>5509.1</v>
      </c>
      <c r="Q41" s="50" t="n">
        <v>9.89</v>
      </c>
      <c r="R41" s="51" t="n">
        <f aca="false">P41/3600</f>
        <v>1.53030555555556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60.4104</v>
      </c>
      <c r="E42" s="58" t="n">
        <v>31.9196</v>
      </c>
      <c r="F42" s="58" t="n">
        <v>37.8092</v>
      </c>
      <c r="G42" s="58" t="n">
        <v>37.6819</v>
      </c>
      <c r="H42" s="58" t="n">
        <v>5027.92</v>
      </c>
      <c r="I42" s="58" t="n">
        <v>8.69</v>
      </c>
      <c r="J42" s="59" t="n">
        <f aca="false">H42/3600</f>
        <v>1.39664444444444</v>
      </c>
      <c r="L42" s="57" t="n">
        <v>461.0056</v>
      </c>
      <c r="M42" s="58" t="n">
        <v>31.9255</v>
      </c>
      <c r="N42" s="58" t="n">
        <v>37.7991</v>
      </c>
      <c r="O42" s="58" t="n">
        <v>37.6824</v>
      </c>
      <c r="P42" s="58" t="n">
        <v>5036.67</v>
      </c>
      <c r="Q42" s="58" t="n">
        <v>8.73</v>
      </c>
      <c r="R42" s="59" t="n">
        <f aca="false">P42/3600</f>
        <v>1.399075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3827.7608</v>
      </c>
      <c r="E43" s="43" t="n">
        <v>40.2084</v>
      </c>
      <c r="F43" s="43" t="n">
        <v>43.723</v>
      </c>
      <c r="G43" s="43" t="n">
        <v>45.2586</v>
      </c>
      <c r="H43" s="43" t="n">
        <v>8009.37</v>
      </c>
      <c r="I43" s="43" t="n">
        <v>14.82</v>
      </c>
      <c r="J43" s="44" t="n">
        <f aca="false">H43/3600</f>
        <v>2.224825</v>
      </c>
      <c r="L43" s="42" t="n">
        <v>3823.6624</v>
      </c>
      <c r="M43" s="43" t="n">
        <v>40.2106</v>
      </c>
      <c r="N43" s="43" t="n">
        <v>43.7191</v>
      </c>
      <c r="O43" s="43" t="n">
        <v>45.2635</v>
      </c>
      <c r="P43" s="43" t="n">
        <v>8016.59</v>
      </c>
      <c r="Q43" s="43" t="n">
        <v>14.78</v>
      </c>
      <c r="R43" s="44" t="n">
        <f aca="false">P43/3600</f>
        <v>2.22683055555556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801.2784</v>
      </c>
      <c r="E44" s="50" t="n">
        <v>37.7185</v>
      </c>
      <c r="F44" s="50" t="n">
        <v>41.9006</v>
      </c>
      <c r="G44" s="50" t="n">
        <v>43.1001</v>
      </c>
      <c r="H44" s="50" t="n">
        <v>7051.94</v>
      </c>
      <c r="I44" s="50" t="n">
        <v>12.45</v>
      </c>
      <c r="J44" s="51" t="n">
        <f aca="false">H44/3600</f>
        <v>1.95887222222222</v>
      </c>
      <c r="L44" s="49" t="n">
        <v>1800.792</v>
      </c>
      <c r="M44" s="50" t="n">
        <v>37.7253</v>
      </c>
      <c r="N44" s="50" t="n">
        <v>41.903</v>
      </c>
      <c r="O44" s="50" t="n">
        <v>43.1068</v>
      </c>
      <c r="P44" s="50" t="n">
        <v>7039.52</v>
      </c>
      <c r="Q44" s="50" t="n">
        <v>12.47</v>
      </c>
      <c r="R44" s="51" t="n">
        <f aca="false">P44/3600</f>
        <v>1.95542222222222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10.9024</v>
      </c>
      <c r="E45" s="50" t="n">
        <v>34.9854</v>
      </c>
      <c r="F45" s="50" t="n">
        <v>40.3227</v>
      </c>
      <c r="G45" s="50" t="n">
        <v>41.3068</v>
      </c>
      <c r="H45" s="50" t="n">
        <v>6376.92</v>
      </c>
      <c r="I45" s="50" t="n">
        <v>10.97</v>
      </c>
      <c r="J45" s="51" t="n">
        <f aca="false">H45/3600</f>
        <v>1.77136666666667</v>
      </c>
      <c r="L45" s="49" t="n">
        <v>909.8312</v>
      </c>
      <c r="M45" s="50" t="n">
        <v>34.9892</v>
      </c>
      <c r="N45" s="50" t="n">
        <v>40.3292</v>
      </c>
      <c r="O45" s="50" t="n">
        <v>41.308</v>
      </c>
      <c r="P45" s="50" t="n">
        <v>6382.88</v>
      </c>
      <c r="Q45" s="50" t="n">
        <v>10.97</v>
      </c>
      <c r="R45" s="51" t="n">
        <f aca="false">P45/3600</f>
        <v>1.77302222222222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85.6224</v>
      </c>
      <c r="E46" s="58" t="n">
        <v>32.2369</v>
      </c>
      <c r="F46" s="58" t="n">
        <v>39.1275</v>
      </c>
      <c r="G46" s="58" t="n">
        <v>39.9827</v>
      </c>
      <c r="H46" s="58" t="n">
        <v>5960.37</v>
      </c>
      <c r="I46" s="58" t="n">
        <v>9.91</v>
      </c>
      <c r="J46" s="59" t="n">
        <f aca="false">H46/3600</f>
        <v>1.65565833333333</v>
      </c>
      <c r="L46" s="57" t="n">
        <v>485.1976</v>
      </c>
      <c r="M46" s="58" t="n">
        <v>32.2428</v>
      </c>
      <c r="N46" s="58" t="n">
        <v>39.1166</v>
      </c>
      <c r="O46" s="58" t="n">
        <v>39.9836</v>
      </c>
      <c r="P46" s="58" t="n">
        <v>5945.62</v>
      </c>
      <c r="Q46" s="58" t="n">
        <v>9.97</v>
      </c>
      <c r="R46" s="59" t="n">
        <f aca="false">P46/3600</f>
        <v>1.65156111111111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7185.1624</v>
      </c>
      <c r="E47" s="43" t="n">
        <v>38.216</v>
      </c>
      <c r="F47" s="43" t="n">
        <v>41.5558</v>
      </c>
      <c r="G47" s="43" t="n">
        <v>42.584</v>
      </c>
      <c r="H47" s="43" t="n">
        <v>7736.72</v>
      </c>
      <c r="I47" s="43" t="n">
        <v>15.63</v>
      </c>
      <c r="J47" s="44" t="n">
        <f aca="false">H47/3600</f>
        <v>2.14908888888889</v>
      </c>
      <c r="L47" s="42" t="n">
        <v>7176.7648</v>
      </c>
      <c r="M47" s="43" t="n">
        <v>38.2194</v>
      </c>
      <c r="N47" s="43" t="n">
        <v>41.5598</v>
      </c>
      <c r="O47" s="43" t="n">
        <v>42.5881</v>
      </c>
      <c r="P47" s="43" t="n">
        <v>7739.03</v>
      </c>
      <c r="Q47" s="43" t="n">
        <v>15.76</v>
      </c>
      <c r="R47" s="44" t="n">
        <f aca="false">P47/3600</f>
        <v>2.14973055555556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272.828</v>
      </c>
      <c r="E48" s="50" t="n">
        <v>34.7314</v>
      </c>
      <c r="F48" s="50" t="n">
        <v>39.1095</v>
      </c>
      <c r="G48" s="50" t="n">
        <v>40.0514</v>
      </c>
      <c r="H48" s="50" t="n">
        <v>6452.04</v>
      </c>
      <c r="I48" s="50" t="n">
        <v>12.62</v>
      </c>
      <c r="J48" s="51" t="n">
        <f aca="false">H48/3600</f>
        <v>1.79223333333333</v>
      </c>
      <c r="L48" s="49" t="n">
        <v>3270.7168</v>
      </c>
      <c r="M48" s="50" t="n">
        <v>34.7366</v>
      </c>
      <c r="N48" s="50" t="n">
        <v>39.111</v>
      </c>
      <c r="O48" s="50" t="n">
        <v>40.0532</v>
      </c>
      <c r="P48" s="50" t="n">
        <v>6457.86</v>
      </c>
      <c r="Q48" s="50" t="n">
        <v>12.7</v>
      </c>
      <c r="R48" s="51" t="n">
        <f aca="false">P48/3600</f>
        <v>1.79385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40.0912</v>
      </c>
      <c r="E49" s="50" t="n">
        <v>31.592</v>
      </c>
      <c r="F49" s="50" t="n">
        <v>37.3096</v>
      </c>
      <c r="G49" s="50" t="n">
        <v>38.1549</v>
      </c>
      <c r="H49" s="50" t="n">
        <v>5626.28</v>
      </c>
      <c r="I49" s="50" t="n">
        <v>10.53</v>
      </c>
      <c r="J49" s="51" t="n">
        <f aca="false">H49/3600</f>
        <v>1.56285555555556</v>
      </c>
      <c r="L49" s="49" t="n">
        <v>1539.2064</v>
      </c>
      <c r="M49" s="50" t="n">
        <v>31.5999</v>
      </c>
      <c r="N49" s="50" t="n">
        <v>37.3081</v>
      </c>
      <c r="O49" s="50" t="n">
        <v>38.1697</v>
      </c>
      <c r="P49" s="50" t="n">
        <v>5611.57</v>
      </c>
      <c r="Q49" s="50" t="n">
        <v>10.57</v>
      </c>
      <c r="R49" s="51" t="n">
        <f aca="false">P49/3600</f>
        <v>1.55876944444444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728.62</v>
      </c>
      <c r="E50" s="58" t="n">
        <v>28.6561</v>
      </c>
      <c r="F50" s="58" t="n">
        <v>36.0477</v>
      </c>
      <c r="G50" s="58" t="n">
        <v>36.8211</v>
      </c>
      <c r="H50" s="58" t="n">
        <v>5093.84</v>
      </c>
      <c r="I50" s="58" t="n">
        <v>9.07</v>
      </c>
      <c r="J50" s="59" t="n">
        <f aca="false">H50/3600</f>
        <v>1.41495555555556</v>
      </c>
      <c r="L50" s="57" t="n">
        <v>728.3464</v>
      </c>
      <c r="M50" s="58" t="n">
        <v>28.6657</v>
      </c>
      <c r="N50" s="58" t="n">
        <v>36.0526</v>
      </c>
      <c r="O50" s="58" t="n">
        <v>36.8271</v>
      </c>
      <c r="P50" s="58" t="n">
        <v>5088.18</v>
      </c>
      <c r="Q50" s="58" t="n">
        <v>9.1</v>
      </c>
      <c r="R50" s="59" t="n">
        <f aca="false">P50/3600</f>
        <v>1.41338333333333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017.0904</v>
      </c>
      <c r="E51" s="43" t="n">
        <v>38.9681</v>
      </c>
      <c r="F51" s="43" t="n">
        <v>41.5275</v>
      </c>
      <c r="G51" s="43" t="n">
        <v>42.954</v>
      </c>
      <c r="H51" s="43" t="n">
        <v>5773.46</v>
      </c>
      <c r="I51" s="43" t="n">
        <v>10.8</v>
      </c>
      <c r="J51" s="44" t="n">
        <f aca="false">H51/3600</f>
        <v>1.60373888888889</v>
      </c>
      <c r="L51" s="42" t="n">
        <v>5016.08</v>
      </c>
      <c r="M51" s="43" t="n">
        <v>38.9752</v>
      </c>
      <c r="N51" s="43" t="n">
        <v>41.5249</v>
      </c>
      <c r="O51" s="43" t="n">
        <v>42.9537</v>
      </c>
      <c r="P51" s="43" t="n">
        <v>5787.89</v>
      </c>
      <c r="Q51" s="43" t="n">
        <v>10.79</v>
      </c>
      <c r="R51" s="44" t="n">
        <f aca="false">P51/3600</f>
        <v>1.60774722222222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139.8872</v>
      </c>
      <c r="E52" s="50" t="n">
        <v>35.8448</v>
      </c>
      <c r="F52" s="50" t="n">
        <v>39.2885</v>
      </c>
      <c r="G52" s="50" t="n">
        <v>40.8784</v>
      </c>
      <c r="H52" s="50" t="n">
        <v>4863.7</v>
      </c>
      <c r="I52" s="50" t="n">
        <v>8.64</v>
      </c>
      <c r="J52" s="51" t="n">
        <f aca="false">H52/3600</f>
        <v>1.35102777777778</v>
      </c>
      <c r="L52" s="49" t="n">
        <v>2143.668</v>
      </c>
      <c r="M52" s="50" t="n">
        <v>35.8517</v>
      </c>
      <c r="N52" s="50" t="n">
        <v>39.2908</v>
      </c>
      <c r="O52" s="50" t="n">
        <v>40.8884</v>
      </c>
      <c r="P52" s="50" t="n">
        <v>4855.94</v>
      </c>
      <c r="Q52" s="50" t="n">
        <v>8.7</v>
      </c>
      <c r="R52" s="51" t="n">
        <f aca="false">P52/3600</f>
        <v>1.34887222222222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08.5712</v>
      </c>
      <c r="E53" s="50" t="n">
        <v>33.0002</v>
      </c>
      <c r="F53" s="50" t="n">
        <v>37.5171</v>
      </c>
      <c r="G53" s="50" t="n">
        <v>39.2635</v>
      </c>
      <c r="H53" s="50" t="n">
        <v>4199.42</v>
      </c>
      <c r="I53" s="50" t="n">
        <v>7.28</v>
      </c>
      <c r="J53" s="51" t="n">
        <f aca="false">H53/3600</f>
        <v>1.16650555555556</v>
      </c>
      <c r="L53" s="49" t="n">
        <v>1008.904</v>
      </c>
      <c r="M53" s="50" t="n">
        <v>33.0043</v>
      </c>
      <c r="N53" s="50" t="n">
        <v>37.5177</v>
      </c>
      <c r="O53" s="50" t="n">
        <v>39.2606</v>
      </c>
      <c r="P53" s="50" t="n">
        <v>4186.39</v>
      </c>
      <c r="Q53" s="50" t="n">
        <v>7.29</v>
      </c>
      <c r="R53" s="51" t="n">
        <f aca="false">P53/3600</f>
        <v>1.16288611111111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92.3232</v>
      </c>
      <c r="E54" s="58" t="n">
        <v>30.3541</v>
      </c>
      <c r="F54" s="58" t="n">
        <v>36.2463</v>
      </c>
      <c r="G54" s="58" t="n">
        <v>38.0384</v>
      </c>
      <c r="H54" s="58" t="n">
        <v>3741.51</v>
      </c>
      <c r="I54" s="58" t="n">
        <v>6.35</v>
      </c>
      <c r="J54" s="59" t="n">
        <f aca="false">H54/3600</f>
        <v>1.03930833333333</v>
      </c>
      <c r="L54" s="57" t="n">
        <v>492.8088</v>
      </c>
      <c r="M54" s="58" t="n">
        <v>30.3648</v>
      </c>
      <c r="N54" s="58" t="n">
        <v>36.2555</v>
      </c>
      <c r="O54" s="58" t="n">
        <v>38.0308</v>
      </c>
      <c r="P54" s="58" t="n">
        <v>3722.44</v>
      </c>
      <c r="Q54" s="58" t="n">
        <v>6.39</v>
      </c>
      <c r="R54" s="59" t="n">
        <f aca="false">P54/3600</f>
        <v>1.03401111111111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579.0272</v>
      </c>
      <c r="E55" s="43" t="n">
        <v>40.672</v>
      </c>
      <c r="F55" s="43" t="n">
        <v>44.1568</v>
      </c>
      <c r="G55" s="43" t="n">
        <v>43.3254</v>
      </c>
      <c r="H55" s="43" t="n">
        <v>1931.79</v>
      </c>
      <c r="I55" s="43" t="n">
        <v>3.82</v>
      </c>
      <c r="J55" s="44" t="n">
        <f aca="false">H55/3600</f>
        <v>0.536608333333333</v>
      </c>
      <c r="L55" s="42" t="n">
        <v>1577.096</v>
      </c>
      <c r="M55" s="43" t="n">
        <v>40.6764</v>
      </c>
      <c r="N55" s="43" t="n">
        <v>44.1667</v>
      </c>
      <c r="O55" s="43" t="n">
        <v>43.3207</v>
      </c>
      <c r="P55" s="43" t="n">
        <v>1936.53</v>
      </c>
      <c r="Q55" s="43" t="n">
        <v>3.82</v>
      </c>
      <c r="R55" s="44" t="n">
        <f aca="false">P55/3600</f>
        <v>0.537925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792.3192</v>
      </c>
      <c r="E56" s="50" t="n">
        <v>36.9419</v>
      </c>
      <c r="F56" s="50" t="n">
        <v>41.6756</v>
      </c>
      <c r="G56" s="50" t="n">
        <v>40.4583</v>
      </c>
      <c r="H56" s="50" t="n">
        <v>1692.25</v>
      </c>
      <c r="I56" s="50" t="n">
        <v>3.22</v>
      </c>
      <c r="J56" s="51" t="n">
        <f aca="false">H56/3600</f>
        <v>0.470069444444444</v>
      </c>
      <c r="L56" s="49" t="n">
        <v>792.1808</v>
      </c>
      <c r="M56" s="50" t="n">
        <v>36.9479</v>
      </c>
      <c r="N56" s="50" t="n">
        <v>41.6755</v>
      </c>
      <c r="O56" s="50" t="n">
        <v>40.4426</v>
      </c>
      <c r="P56" s="50" t="n">
        <v>1697.88</v>
      </c>
      <c r="Q56" s="50" t="n">
        <v>3.24</v>
      </c>
      <c r="R56" s="51" t="n">
        <f aca="false">P56/3600</f>
        <v>0.471633333333333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94.8232</v>
      </c>
      <c r="E57" s="50" t="n">
        <v>33.5892</v>
      </c>
      <c r="F57" s="50" t="n">
        <v>39.7144</v>
      </c>
      <c r="G57" s="50" t="n">
        <v>38.1957</v>
      </c>
      <c r="H57" s="50" t="n">
        <v>1497.2</v>
      </c>
      <c r="I57" s="50" t="n">
        <v>2.74</v>
      </c>
      <c r="J57" s="51" t="n">
        <f aca="false">H57/3600</f>
        <v>0.415888888888889</v>
      </c>
      <c r="L57" s="49" t="n">
        <v>394.32</v>
      </c>
      <c r="M57" s="50" t="n">
        <v>33.5874</v>
      </c>
      <c r="N57" s="50" t="n">
        <v>39.7126</v>
      </c>
      <c r="O57" s="50" t="n">
        <v>38.2035</v>
      </c>
      <c r="P57" s="50" t="n">
        <v>1500.64</v>
      </c>
      <c r="Q57" s="50" t="n">
        <v>2.72</v>
      </c>
      <c r="R57" s="51" t="n">
        <f aca="false">P57/3600</f>
        <v>0.416844444444444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07.0504</v>
      </c>
      <c r="E58" s="58" t="n">
        <v>30.8068</v>
      </c>
      <c r="F58" s="58" t="n">
        <v>38.3067</v>
      </c>
      <c r="G58" s="58" t="n">
        <v>36.5661</v>
      </c>
      <c r="H58" s="58" t="n">
        <v>1357.46</v>
      </c>
      <c r="I58" s="58" t="n">
        <v>2.36</v>
      </c>
      <c r="J58" s="59" t="n">
        <f aca="false">H58/3600</f>
        <v>0.377072222222222</v>
      </c>
      <c r="L58" s="57" t="n">
        <v>206.8328</v>
      </c>
      <c r="M58" s="58" t="n">
        <v>30.8096</v>
      </c>
      <c r="N58" s="58" t="n">
        <v>38.3121</v>
      </c>
      <c r="O58" s="58" t="n">
        <v>36.6017</v>
      </c>
      <c r="P58" s="58" t="n">
        <v>1362.75</v>
      </c>
      <c r="Q58" s="58" t="n">
        <v>2.37</v>
      </c>
      <c r="R58" s="59" t="n">
        <f aca="false">P58/3600</f>
        <v>0.378541666666667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698.6528</v>
      </c>
      <c r="E59" s="43" t="n">
        <v>37.953</v>
      </c>
      <c r="F59" s="43" t="n">
        <v>43.2479</v>
      </c>
      <c r="G59" s="43" t="n">
        <v>44.2538</v>
      </c>
      <c r="H59" s="43" t="n">
        <v>2056.45</v>
      </c>
      <c r="I59" s="43" t="n">
        <v>4.34</v>
      </c>
      <c r="J59" s="44" t="n">
        <f aca="false">H59/3600</f>
        <v>0.571236111111111</v>
      </c>
      <c r="L59" s="42" t="n">
        <v>1695.996</v>
      </c>
      <c r="M59" s="43" t="n">
        <v>37.9509</v>
      </c>
      <c r="N59" s="43" t="n">
        <v>43.2413</v>
      </c>
      <c r="O59" s="43" t="n">
        <v>44.2549</v>
      </c>
      <c r="P59" s="43" t="n">
        <v>2036.03</v>
      </c>
      <c r="Q59" s="43" t="n">
        <v>4.29</v>
      </c>
      <c r="R59" s="44" t="n">
        <f aca="false">P59/3600</f>
        <v>0.565563888888889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657.3984</v>
      </c>
      <c r="E60" s="50" t="n">
        <v>34.6515</v>
      </c>
      <c r="F60" s="50" t="n">
        <v>41.2299</v>
      </c>
      <c r="G60" s="50" t="n">
        <v>42.1928</v>
      </c>
      <c r="H60" s="50" t="n">
        <v>1668.03</v>
      </c>
      <c r="I60" s="50" t="n">
        <v>3.26</v>
      </c>
      <c r="J60" s="51" t="n">
        <f aca="false">H60/3600</f>
        <v>0.463341666666667</v>
      </c>
      <c r="L60" s="49" t="n">
        <v>655.8296</v>
      </c>
      <c r="M60" s="50" t="n">
        <v>34.6504</v>
      </c>
      <c r="N60" s="50" t="n">
        <v>41.2315</v>
      </c>
      <c r="O60" s="50" t="n">
        <v>42.2017</v>
      </c>
      <c r="P60" s="50" t="n">
        <v>1652.04</v>
      </c>
      <c r="Q60" s="50" t="n">
        <v>3.26</v>
      </c>
      <c r="R60" s="51" t="n">
        <f aca="false">P60/3600</f>
        <v>0.4589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97.02</v>
      </c>
      <c r="E61" s="50" t="n">
        <v>31.8744</v>
      </c>
      <c r="F61" s="50" t="n">
        <v>39.7187</v>
      </c>
      <c r="G61" s="50" t="n">
        <v>40.6966</v>
      </c>
      <c r="H61" s="50" t="n">
        <v>1460.94</v>
      </c>
      <c r="I61" s="50" t="n">
        <v>2.73</v>
      </c>
      <c r="J61" s="51" t="n">
        <f aca="false">H61/3600</f>
        <v>0.405816666666667</v>
      </c>
      <c r="L61" s="49" t="n">
        <v>296.7872</v>
      </c>
      <c r="M61" s="50" t="n">
        <v>31.8806</v>
      </c>
      <c r="N61" s="50" t="n">
        <v>39.7304</v>
      </c>
      <c r="O61" s="50" t="n">
        <v>40.7025</v>
      </c>
      <c r="P61" s="50" t="n">
        <v>1446.01</v>
      </c>
      <c r="Q61" s="50" t="n">
        <v>2.75</v>
      </c>
      <c r="R61" s="51" t="n">
        <f aca="false">P61/3600</f>
        <v>0.401669444444444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8.4136</v>
      </c>
      <c r="E62" s="58" t="n">
        <v>29.2013</v>
      </c>
      <c r="F62" s="58" t="n">
        <v>38.7517</v>
      </c>
      <c r="G62" s="58" t="n">
        <v>39.7182</v>
      </c>
      <c r="H62" s="58" t="n">
        <v>1355.92</v>
      </c>
      <c r="I62" s="58" t="n">
        <v>2.44</v>
      </c>
      <c r="J62" s="59" t="n">
        <f aca="false">H62/3600</f>
        <v>0.376644444444444</v>
      </c>
      <c r="L62" s="57" t="n">
        <v>148.5304</v>
      </c>
      <c r="M62" s="58" t="n">
        <v>29.2066</v>
      </c>
      <c r="N62" s="58" t="n">
        <v>38.7622</v>
      </c>
      <c r="O62" s="58" t="n">
        <v>39.7015</v>
      </c>
      <c r="P62" s="58" t="n">
        <v>1335.21</v>
      </c>
      <c r="Q62" s="58" t="n">
        <v>2.44</v>
      </c>
      <c r="R62" s="59" t="n">
        <f aca="false">P62/3600</f>
        <v>0.370891666666667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710.2184</v>
      </c>
      <c r="E63" s="43" t="n">
        <v>38.1822</v>
      </c>
      <c r="F63" s="43" t="n">
        <v>41.4072</v>
      </c>
      <c r="G63" s="43" t="n">
        <v>42.3566</v>
      </c>
      <c r="H63" s="43" t="n">
        <v>1720.74</v>
      </c>
      <c r="I63" s="43" t="n">
        <v>3.68</v>
      </c>
      <c r="J63" s="44" t="n">
        <f aca="false">H63/3600</f>
        <v>0.477983333333333</v>
      </c>
      <c r="L63" s="42" t="n">
        <v>1707.1488</v>
      </c>
      <c r="M63" s="43" t="n">
        <v>38.1812</v>
      </c>
      <c r="N63" s="43" t="n">
        <v>41.4028</v>
      </c>
      <c r="O63" s="43" t="n">
        <v>42.357</v>
      </c>
      <c r="P63" s="43" t="n">
        <v>1725.05</v>
      </c>
      <c r="Q63" s="43" t="n">
        <v>3.69</v>
      </c>
      <c r="R63" s="44" t="n">
        <f aca="false">P63/3600</f>
        <v>0.479180555555556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85.8976</v>
      </c>
      <c r="E64" s="50" t="n">
        <v>34.8428</v>
      </c>
      <c r="F64" s="50" t="n">
        <v>38.9255</v>
      </c>
      <c r="G64" s="50" t="n">
        <v>39.6903</v>
      </c>
      <c r="H64" s="50" t="n">
        <v>1434.11</v>
      </c>
      <c r="I64" s="50" t="n">
        <v>2.96</v>
      </c>
      <c r="J64" s="51" t="n">
        <f aca="false">H64/3600</f>
        <v>0.398363888888889</v>
      </c>
      <c r="L64" s="49" t="n">
        <v>783.8848</v>
      </c>
      <c r="M64" s="50" t="n">
        <v>34.8441</v>
      </c>
      <c r="N64" s="50" t="n">
        <v>38.913</v>
      </c>
      <c r="O64" s="50" t="n">
        <v>39.6904</v>
      </c>
      <c r="P64" s="50" t="n">
        <v>1436.99</v>
      </c>
      <c r="Q64" s="50" t="n">
        <v>2.94</v>
      </c>
      <c r="R64" s="51" t="n">
        <f aca="false">P64/3600</f>
        <v>0.399163888888889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67.9368</v>
      </c>
      <c r="E65" s="50" t="n">
        <v>31.6587</v>
      </c>
      <c r="F65" s="50" t="n">
        <v>37.0013</v>
      </c>
      <c r="G65" s="50" t="n">
        <v>37.6788</v>
      </c>
      <c r="H65" s="50" t="n">
        <v>1247.65</v>
      </c>
      <c r="I65" s="50" t="n">
        <v>2.45</v>
      </c>
      <c r="J65" s="51" t="n">
        <f aca="false">H65/3600</f>
        <v>0.346569444444445</v>
      </c>
      <c r="L65" s="49" t="n">
        <v>367.9608</v>
      </c>
      <c r="M65" s="50" t="n">
        <v>31.6716</v>
      </c>
      <c r="N65" s="50" t="n">
        <v>37.0054</v>
      </c>
      <c r="O65" s="50" t="n">
        <v>37.6902</v>
      </c>
      <c r="P65" s="50" t="n">
        <v>1253.56</v>
      </c>
      <c r="Q65" s="50" t="n">
        <v>2.44</v>
      </c>
      <c r="R65" s="51" t="n">
        <f aca="false">P65/3600</f>
        <v>0.348211111111111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72.8992</v>
      </c>
      <c r="E66" s="58" t="n">
        <v>28.7354</v>
      </c>
      <c r="F66" s="58" t="n">
        <v>35.6549</v>
      </c>
      <c r="G66" s="58" t="n">
        <v>36.278</v>
      </c>
      <c r="H66" s="58" t="n">
        <v>1132.88</v>
      </c>
      <c r="I66" s="58" t="n">
        <v>2.11</v>
      </c>
      <c r="J66" s="59" t="n">
        <f aca="false">H66/3600</f>
        <v>0.314688888888889</v>
      </c>
      <c r="L66" s="57" t="n">
        <v>172.8904</v>
      </c>
      <c r="M66" s="58" t="n">
        <v>28.7447</v>
      </c>
      <c r="N66" s="58" t="n">
        <v>35.656</v>
      </c>
      <c r="O66" s="58" t="n">
        <v>36.2805</v>
      </c>
      <c r="P66" s="58" t="n">
        <v>1130.95</v>
      </c>
      <c r="Q66" s="58" t="n">
        <v>2.09</v>
      </c>
      <c r="R66" s="59" t="n">
        <f aca="false">P66/3600</f>
        <v>0.314152777777778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261.0424</v>
      </c>
      <c r="E67" s="43" t="n">
        <v>39.4923</v>
      </c>
      <c r="F67" s="43" t="n">
        <v>41.6952</v>
      </c>
      <c r="G67" s="43" t="n">
        <v>42.7672</v>
      </c>
      <c r="H67" s="43" t="n">
        <v>1336.21</v>
      </c>
      <c r="I67" s="43" t="n">
        <v>2.78</v>
      </c>
      <c r="J67" s="44" t="n">
        <f aca="false">H67/3600</f>
        <v>0.371169444444444</v>
      </c>
      <c r="L67" s="42" t="n">
        <v>1261.12</v>
      </c>
      <c r="M67" s="43" t="n">
        <v>39.4965</v>
      </c>
      <c r="N67" s="43" t="n">
        <v>41.6904</v>
      </c>
      <c r="O67" s="43" t="n">
        <v>42.7662</v>
      </c>
      <c r="P67" s="43" t="n">
        <v>1334.11</v>
      </c>
      <c r="Q67" s="43" t="n">
        <v>2.79</v>
      </c>
      <c r="R67" s="44" t="n">
        <f aca="false">P67/3600</f>
        <v>0.370586111111111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21.4648</v>
      </c>
      <c r="E68" s="50" t="n">
        <v>35.7774</v>
      </c>
      <c r="F68" s="50" t="n">
        <v>39.0894</v>
      </c>
      <c r="G68" s="50" t="n">
        <v>40.3048</v>
      </c>
      <c r="H68" s="50" t="n">
        <v>1141.81</v>
      </c>
      <c r="I68" s="50" t="n">
        <v>2.27</v>
      </c>
      <c r="J68" s="51" t="n">
        <f aca="false">H68/3600</f>
        <v>0.317169444444444</v>
      </c>
      <c r="L68" s="49" t="n">
        <v>620.796</v>
      </c>
      <c r="M68" s="50" t="n">
        <v>35.7776</v>
      </c>
      <c r="N68" s="50" t="n">
        <v>39.0784</v>
      </c>
      <c r="O68" s="50" t="n">
        <v>40.297</v>
      </c>
      <c r="P68" s="50" t="n">
        <v>1141.35</v>
      </c>
      <c r="Q68" s="50" t="n">
        <v>2.26</v>
      </c>
      <c r="R68" s="51" t="n">
        <f aca="false">P68/3600</f>
        <v>0.317041666666667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2.6152</v>
      </c>
      <c r="E69" s="50" t="n">
        <v>32.3544</v>
      </c>
      <c r="F69" s="50" t="n">
        <v>37.161</v>
      </c>
      <c r="G69" s="50" t="n">
        <v>38.4117</v>
      </c>
      <c r="H69" s="50" t="n">
        <v>989.82</v>
      </c>
      <c r="I69" s="50" t="n">
        <v>1.86</v>
      </c>
      <c r="J69" s="51" t="n">
        <f aca="false">H69/3600</f>
        <v>0.27495</v>
      </c>
      <c r="L69" s="49" t="n">
        <v>303.0304</v>
      </c>
      <c r="M69" s="50" t="n">
        <v>32.3636</v>
      </c>
      <c r="N69" s="50" t="n">
        <v>37.1656</v>
      </c>
      <c r="O69" s="50" t="n">
        <v>38.3977</v>
      </c>
      <c r="P69" s="50" t="n">
        <v>984.86</v>
      </c>
      <c r="Q69" s="50" t="n">
        <v>1.88</v>
      </c>
      <c r="R69" s="51" t="n">
        <f aca="false">P69/3600</f>
        <v>0.273572222222222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0.0448</v>
      </c>
      <c r="E70" s="58" t="n">
        <v>29.5713</v>
      </c>
      <c r="F70" s="58" t="n">
        <v>35.7628</v>
      </c>
      <c r="G70" s="58" t="n">
        <v>36.8879</v>
      </c>
      <c r="H70" s="58" t="n">
        <v>871.95</v>
      </c>
      <c r="I70" s="58" t="n">
        <v>1.56</v>
      </c>
      <c r="J70" s="59" t="n">
        <f aca="false">H70/3600</f>
        <v>0.242208333333333</v>
      </c>
      <c r="L70" s="57" t="n">
        <v>150.1824</v>
      </c>
      <c r="M70" s="58" t="n">
        <v>29.5817</v>
      </c>
      <c r="N70" s="58" t="n">
        <v>35.778</v>
      </c>
      <c r="O70" s="58" t="n">
        <v>36.9018</v>
      </c>
      <c r="P70" s="58" t="n">
        <v>869.08</v>
      </c>
      <c r="Q70" s="58" t="n">
        <v>1.55</v>
      </c>
      <c r="R70" s="59" t="n">
        <f aca="false">P70/3600</f>
        <v>0.241411111111111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6</v>
      </c>
      <c r="B71" s="72" t="s">
        <v>61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7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2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3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3.6162434666084</v>
      </c>
      <c r="J89" s="70" t="n">
        <f aca="false">GEOMEAN(J3:J82)</f>
        <v>2.17361435653063</v>
      </c>
      <c r="Q89" s="70" t="n">
        <f aca="false">GEOMEAN(Q3:Q82)</f>
        <v>13.6084743374918</v>
      </c>
      <c r="R89" s="70" t="n">
        <f aca="false">GEOMEAN(R3:R82)</f>
        <v>2.17002077619619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0.99942942198884</v>
      </c>
      <c r="R90" s="71" t="n">
        <f aca="false">R89/J89</f>
        <v>0.998346725892916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409469444444444</v>
      </c>
      <c r="J91" s="70" t="n">
        <f aca="false">SUM(J3:J82)</f>
        <v>248.118394444444</v>
      </c>
      <c r="Q91" s="70" t="n">
        <f aca="false">SUM(Q3:Q82)/3600</f>
        <v>0.408816666666667</v>
      </c>
      <c r="R91" s="70" t="n">
        <f aca="false">SUM(R3:R82)</f>
        <v>248.569194444444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205.9976</v>
      </c>
      <c r="E19" s="43" t="n">
        <v>41.9317</v>
      </c>
      <c r="F19" s="43" t="n">
        <v>43.5601</v>
      </c>
      <c r="G19" s="43" t="n">
        <v>45.0072</v>
      </c>
      <c r="H19" s="43" t="n">
        <v>22038.17</v>
      </c>
      <c r="I19" s="43" t="n">
        <v>31.48</v>
      </c>
      <c r="J19" s="44" t="n">
        <f aca="false">H19/3600</f>
        <v>6.12171388888889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428.2744</v>
      </c>
      <c r="E20" s="50" t="n">
        <v>39.8986</v>
      </c>
      <c r="F20" s="50" t="n">
        <v>41.8904</v>
      </c>
      <c r="G20" s="50" t="n">
        <v>42.9492</v>
      </c>
      <c r="H20" s="50" t="n">
        <v>19608.49</v>
      </c>
      <c r="I20" s="50" t="n">
        <v>27.52</v>
      </c>
      <c r="J20" s="51" t="n">
        <f aca="false">H20/3600</f>
        <v>5.44680277777778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66.4424</v>
      </c>
      <c r="E21" s="50" t="n">
        <v>37.3176</v>
      </c>
      <c r="F21" s="50" t="n">
        <v>40.6333</v>
      </c>
      <c r="G21" s="50" t="n">
        <v>41.6505</v>
      </c>
      <c r="H21" s="50" t="n">
        <v>17517.95</v>
      </c>
      <c r="I21" s="50" t="n">
        <v>23.96</v>
      </c>
      <c r="J21" s="51" t="n">
        <f aca="false">H21/3600</f>
        <v>4.86609722222222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66.9616</v>
      </c>
      <c r="E22" s="58" t="n">
        <v>34.6848</v>
      </c>
      <c r="F22" s="58" t="n">
        <v>39.7466</v>
      </c>
      <c r="G22" s="58" t="n">
        <v>40.8526</v>
      </c>
      <c r="H22" s="58" t="n">
        <v>15965.22</v>
      </c>
      <c r="I22" s="58" t="n">
        <v>21.92</v>
      </c>
      <c r="J22" s="59" t="n">
        <f aca="false">H22/3600</f>
        <v>4.43478333333333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7905.3472</v>
      </c>
      <c r="E23" s="43" t="n">
        <v>40.0369</v>
      </c>
      <c r="F23" s="43" t="n">
        <v>42.1355</v>
      </c>
      <c r="G23" s="43" t="n">
        <v>43.2419</v>
      </c>
      <c r="H23" s="43" t="n">
        <v>21293.56</v>
      </c>
      <c r="I23" s="43" t="n">
        <v>33.77</v>
      </c>
      <c r="J23" s="44" t="n">
        <f aca="false">H23/3600</f>
        <v>5.91487777777778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175.944</v>
      </c>
      <c r="E24" s="50" t="n">
        <v>37.0975</v>
      </c>
      <c r="F24" s="50" t="n">
        <v>39.9775</v>
      </c>
      <c r="G24" s="50" t="n">
        <v>40.9014</v>
      </c>
      <c r="H24" s="50" t="n">
        <v>18108.77</v>
      </c>
      <c r="I24" s="50" t="n">
        <v>27.5</v>
      </c>
      <c r="J24" s="51" t="n">
        <f aca="false">H24/3600</f>
        <v>5.03021388888889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344.3008</v>
      </c>
      <c r="E25" s="50" t="n">
        <v>34.2745</v>
      </c>
      <c r="F25" s="50" t="n">
        <v>38.3688</v>
      </c>
      <c r="G25" s="50" t="n">
        <v>39.487</v>
      </c>
      <c r="H25" s="50" t="n">
        <v>16334.36</v>
      </c>
      <c r="I25" s="50" t="n">
        <v>23.43</v>
      </c>
      <c r="J25" s="51" t="n">
        <f aca="false">H25/3600</f>
        <v>4.53732222222222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579.8232</v>
      </c>
      <c r="E26" s="58" t="n">
        <v>31.6823</v>
      </c>
      <c r="F26" s="58" t="n">
        <v>37.2674</v>
      </c>
      <c r="G26" s="58" t="n">
        <v>38.7031</v>
      </c>
      <c r="H26" s="58" t="n">
        <v>15970.92</v>
      </c>
      <c r="I26" s="58" t="n">
        <v>20.56</v>
      </c>
      <c r="J26" s="59" t="n">
        <f aca="false">H26/3600</f>
        <v>4.43636666666667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9540.3744</v>
      </c>
      <c r="E27" s="43" t="n">
        <v>38.7895</v>
      </c>
      <c r="F27" s="43" t="n">
        <v>40.1961</v>
      </c>
      <c r="G27" s="43" t="n">
        <v>43.4388</v>
      </c>
      <c r="H27" s="43" t="n">
        <v>43305.97</v>
      </c>
      <c r="I27" s="43" t="n">
        <v>69.33</v>
      </c>
      <c r="J27" s="44" t="n">
        <f aca="false">H27/3600</f>
        <v>12.0294361111111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762.7152</v>
      </c>
      <c r="E28" s="50" t="n">
        <v>36.8362</v>
      </c>
      <c r="F28" s="50" t="n">
        <v>38.9709</v>
      </c>
      <c r="G28" s="50" t="n">
        <v>41.4862</v>
      </c>
      <c r="H28" s="50" t="n">
        <v>35379.38</v>
      </c>
      <c r="I28" s="50" t="n">
        <v>52.2</v>
      </c>
      <c r="J28" s="51" t="n">
        <f aca="false">H28/3600</f>
        <v>9.82760555555556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10.6784</v>
      </c>
      <c r="E29" s="50" t="n">
        <v>34.6797</v>
      </c>
      <c r="F29" s="50" t="n">
        <v>38.0235</v>
      </c>
      <c r="G29" s="50" t="n">
        <v>39.898</v>
      </c>
      <c r="H29" s="50" t="n">
        <v>34287.36</v>
      </c>
      <c r="I29" s="50" t="n">
        <v>47.9</v>
      </c>
      <c r="J29" s="51" t="n">
        <f aca="false">H29/3600</f>
        <v>9.52426666666667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294.0272</v>
      </c>
      <c r="E30" s="58" t="n">
        <v>32.3784</v>
      </c>
      <c r="F30" s="58" t="n">
        <v>37.2921</v>
      </c>
      <c r="G30" s="58" t="n">
        <v>38.6779</v>
      </c>
      <c r="H30" s="58" t="n">
        <v>29580.4</v>
      </c>
      <c r="I30" s="58" t="n">
        <v>39.7</v>
      </c>
      <c r="J30" s="59" t="n">
        <f aca="false">H30/3600</f>
        <v>8.21677777777778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9728.6888</v>
      </c>
      <c r="E31" s="43" t="n">
        <v>39.5472</v>
      </c>
      <c r="F31" s="43" t="n">
        <v>43.9179</v>
      </c>
      <c r="G31" s="43" t="n">
        <v>45.2802</v>
      </c>
      <c r="H31" s="43" t="n">
        <v>55527.1</v>
      </c>
      <c r="I31" s="43" t="n">
        <v>79.69</v>
      </c>
      <c r="J31" s="44" t="n">
        <f aca="false">H31/3600</f>
        <v>15.4241944444444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762.3936</v>
      </c>
      <c r="E32" s="50" t="n">
        <v>37.6528</v>
      </c>
      <c r="F32" s="50" t="n">
        <v>42.5187</v>
      </c>
      <c r="G32" s="50" t="n">
        <v>43.1448</v>
      </c>
      <c r="H32" s="50" t="n">
        <v>43225.62</v>
      </c>
      <c r="I32" s="50" t="n">
        <v>61.03</v>
      </c>
      <c r="J32" s="51" t="n">
        <f aca="false">H32/3600</f>
        <v>12.0071166666667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135.8472</v>
      </c>
      <c r="E33" s="50" t="n">
        <v>35.6974</v>
      </c>
      <c r="F33" s="50" t="n">
        <v>41.239</v>
      </c>
      <c r="G33" s="50" t="n">
        <v>41.2608</v>
      </c>
      <c r="H33" s="50" t="n">
        <v>38195.3</v>
      </c>
      <c r="I33" s="50" t="n">
        <v>54.24</v>
      </c>
      <c r="J33" s="51" t="n">
        <f aca="false">H33/3600</f>
        <v>10.6098055555556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599.3712</v>
      </c>
      <c r="E34" s="58" t="n">
        <v>33.6002</v>
      </c>
      <c r="F34" s="58" t="n">
        <v>40.183</v>
      </c>
      <c r="G34" s="58" t="n">
        <v>39.7878</v>
      </c>
      <c r="H34" s="58" t="n">
        <v>34940.37</v>
      </c>
      <c r="I34" s="58" t="n">
        <v>51.02</v>
      </c>
      <c r="J34" s="59" t="n">
        <f aca="false">H34/3600</f>
        <v>9.70565833333333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52357.0616</v>
      </c>
      <c r="E35" s="43" t="n">
        <v>38.3292</v>
      </c>
      <c r="F35" s="43" t="n">
        <v>42.1615</v>
      </c>
      <c r="G35" s="43" t="n">
        <v>44.2513</v>
      </c>
      <c r="H35" s="43" t="n">
        <v>60438.91</v>
      </c>
      <c r="I35" s="43" t="n">
        <v>108.71</v>
      </c>
      <c r="J35" s="44" t="n">
        <f aca="false">H35/3600</f>
        <v>16.7885861111111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406.1112</v>
      </c>
      <c r="E36" s="50" t="n">
        <v>35.4837</v>
      </c>
      <c r="F36" s="50" t="n">
        <v>40.7288</v>
      </c>
      <c r="G36" s="50" t="n">
        <v>43.051</v>
      </c>
      <c r="H36" s="50" t="n">
        <v>44404</v>
      </c>
      <c r="I36" s="50" t="n">
        <v>66.33</v>
      </c>
      <c r="J36" s="51" t="n">
        <f aca="false">H36/3600</f>
        <v>12.3344444444444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1933.056</v>
      </c>
      <c r="E37" s="50" t="n">
        <v>33.6964</v>
      </c>
      <c r="F37" s="50" t="n">
        <v>39.4726</v>
      </c>
      <c r="G37" s="50" t="n">
        <v>42.0153</v>
      </c>
      <c r="H37" s="50" t="n">
        <v>38106.64</v>
      </c>
      <c r="I37" s="50" t="n">
        <v>52</v>
      </c>
      <c r="J37" s="51" t="n">
        <f aca="false">H37/3600</f>
        <v>10.5851777777778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762.0392</v>
      </c>
      <c r="E38" s="58" t="n">
        <v>31.5918</v>
      </c>
      <c r="F38" s="58" t="n">
        <v>38.5393</v>
      </c>
      <c r="G38" s="58" t="n">
        <v>41.1891</v>
      </c>
      <c r="H38" s="58" t="n">
        <v>36089.11</v>
      </c>
      <c r="I38" s="58" t="n">
        <v>44.98</v>
      </c>
      <c r="J38" s="59" t="n">
        <f aca="false">H38/3600</f>
        <v>10.0247527777778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664.4064</v>
      </c>
      <c r="E39" s="43" t="n">
        <v>40.3801</v>
      </c>
      <c r="F39" s="43" t="n">
        <v>43.0295</v>
      </c>
      <c r="G39" s="43" t="n">
        <v>43.6962</v>
      </c>
      <c r="H39" s="43" t="n">
        <v>11154.89</v>
      </c>
      <c r="I39" s="43" t="n">
        <v>19.05</v>
      </c>
      <c r="J39" s="44" t="n">
        <f aca="false">H39/3600</f>
        <v>3.09858055555556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733.5928</v>
      </c>
      <c r="E40" s="50" t="n">
        <v>37.1473</v>
      </c>
      <c r="F40" s="50" t="n">
        <v>40.4457</v>
      </c>
      <c r="G40" s="50" t="n">
        <v>40.8053</v>
      </c>
      <c r="H40" s="50" t="n">
        <v>9739.33</v>
      </c>
      <c r="I40" s="50" t="n">
        <v>16.33</v>
      </c>
      <c r="J40" s="51" t="n">
        <f aca="false">H40/3600</f>
        <v>2.70536944444444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33.2536</v>
      </c>
      <c r="E41" s="50" t="n">
        <v>34.3145</v>
      </c>
      <c r="F41" s="50" t="n">
        <v>38.39</v>
      </c>
      <c r="G41" s="50" t="n">
        <v>38.4944</v>
      </c>
      <c r="H41" s="50" t="n">
        <v>8611.72</v>
      </c>
      <c r="I41" s="50" t="n">
        <v>13.5</v>
      </c>
      <c r="J41" s="51" t="n">
        <f aca="false">H41/3600</f>
        <v>2.39214444444444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28.6</v>
      </c>
      <c r="E42" s="58" t="n">
        <v>31.8853</v>
      </c>
      <c r="F42" s="58" t="n">
        <v>36.799</v>
      </c>
      <c r="G42" s="58" t="n">
        <v>36.8789</v>
      </c>
      <c r="H42" s="58" t="n">
        <v>7794.77</v>
      </c>
      <c r="I42" s="58" t="n">
        <v>11.69</v>
      </c>
      <c r="J42" s="59" t="n">
        <f aca="false">H42/3600</f>
        <v>2.16521388888889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4156.4984</v>
      </c>
      <c r="E43" s="43" t="n">
        <v>40.3024</v>
      </c>
      <c r="F43" s="43" t="n">
        <v>43.3268</v>
      </c>
      <c r="G43" s="43" t="n">
        <v>44.7486</v>
      </c>
      <c r="H43" s="43" t="n">
        <v>13842.63</v>
      </c>
      <c r="I43" s="43" t="n">
        <v>22.24</v>
      </c>
      <c r="J43" s="44" t="n">
        <f aca="false">H43/3600</f>
        <v>3.845175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863.548</v>
      </c>
      <c r="E44" s="50" t="n">
        <v>37.4311</v>
      </c>
      <c r="F44" s="50" t="n">
        <v>41.1936</v>
      </c>
      <c r="G44" s="50" t="n">
        <v>42.3222</v>
      </c>
      <c r="H44" s="50" t="n">
        <v>12027.28</v>
      </c>
      <c r="I44" s="50" t="n">
        <v>18.75</v>
      </c>
      <c r="J44" s="51" t="n">
        <f aca="false">H44/3600</f>
        <v>3.34091111111111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07.1016</v>
      </c>
      <c r="E45" s="50" t="n">
        <v>34.4613</v>
      </c>
      <c r="F45" s="50" t="n">
        <v>39.4103</v>
      </c>
      <c r="G45" s="50" t="n">
        <v>40.3859</v>
      </c>
      <c r="H45" s="50" t="n">
        <v>10774.47</v>
      </c>
      <c r="I45" s="50" t="n">
        <v>15.98</v>
      </c>
      <c r="J45" s="51" t="n">
        <f aca="false">H45/3600</f>
        <v>2.99290833333333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62.6328</v>
      </c>
      <c r="E46" s="58" t="n">
        <v>31.5755</v>
      </c>
      <c r="F46" s="58" t="n">
        <v>38.0661</v>
      </c>
      <c r="G46" s="58" t="n">
        <v>38.9014</v>
      </c>
      <c r="H46" s="58" t="n">
        <v>9908.63</v>
      </c>
      <c r="I46" s="58" t="n">
        <v>13.65</v>
      </c>
      <c r="J46" s="59" t="n">
        <f aca="false">H46/3600</f>
        <v>2.75239722222222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7966.5224</v>
      </c>
      <c r="E47" s="43" t="n">
        <v>38.4928</v>
      </c>
      <c r="F47" s="43" t="n">
        <v>41.1858</v>
      </c>
      <c r="G47" s="43" t="n">
        <v>42.1221</v>
      </c>
      <c r="H47" s="43" t="n">
        <v>12772.48</v>
      </c>
      <c r="I47" s="43" t="n">
        <v>23.85</v>
      </c>
      <c r="J47" s="44" t="n">
        <f aca="false">H47/3600</f>
        <v>3.54791111111111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408.1688</v>
      </c>
      <c r="E48" s="50" t="n">
        <v>34.6294</v>
      </c>
      <c r="F48" s="50" t="n">
        <v>38.4209</v>
      </c>
      <c r="G48" s="50" t="n">
        <v>39.2493</v>
      </c>
      <c r="H48" s="50" t="n">
        <v>10659.38</v>
      </c>
      <c r="I48" s="50" t="n">
        <v>18.98</v>
      </c>
      <c r="J48" s="51" t="n">
        <f aca="false">H48/3600</f>
        <v>2.96093888888889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488.6344</v>
      </c>
      <c r="E49" s="50" t="n">
        <v>31.1196</v>
      </c>
      <c r="F49" s="50" t="n">
        <v>36.4412</v>
      </c>
      <c r="G49" s="50" t="n">
        <v>37.2209</v>
      </c>
      <c r="H49" s="50" t="n">
        <v>9191.74</v>
      </c>
      <c r="I49" s="50" t="n">
        <v>15.69</v>
      </c>
      <c r="J49" s="51" t="n">
        <f aca="false">H49/3600</f>
        <v>2.55326111111111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46.2816</v>
      </c>
      <c r="E50" s="58" t="n">
        <v>27.9043</v>
      </c>
      <c r="F50" s="58" t="n">
        <v>35.0811</v>
      </c>
      <c r="G50" s="58" t="n">
        <v>35.8466</v>
      </c>
      <c r="H50" s="58" t="n">
        <v>8106.11</v>
      </c>
      <c r="I50" s="58" t="n">
        <v>12.42</v>
      </c>
      <c r="J50" s="59" t="n">
        <f aca="false">H50/3600</f>
        <v>2.25169722222222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799.6736</v>
      </c>
      <c r="E51" s="43" t="n">
        <v>40.0828</v>
      </c>
      <c r="F51" s="43" t="n">
        <v>41.6465</v>
      </c>
      <c r="G51" s="43" t="n">
        <v>42.9593</v>
      </c>
      <c r="H51" s="43" t="n">
        <v>9155.29</v>
      </c>
      <c r="I51" s="43" t="n">
        <v>15.42</v>
      </c>
      <c r="J51" s="44" t="n">
        <f aca="false">H51/3600</f>
        <v>2.54313611111111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291.5664</v>
      </c>
      <c r="E52" s="50" t="n">
        <v>36.3368</v>
      </c>
      <c r="F52" s="50" t="n">
        <v>38.9719</v>
      </c>
      <c r="G52" s="50" t="n">
        <v>40.5388</v>
      </c>
      <c r="H52" s="50" t="n">
        <v>7782</v>
      </c>
      <c r="I52" s="50" t="n">
        <v>12.7</v>
      </c>
      <c r="J52" s="51" t="n">
        <f aca="false">H52/3600</f>
        <v>2.16166666666667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07.504</v>
      </c>
      <c r="E53" s="50" t="n">
        <v>33.1361</v>
      </c>
      <c r="F53" s="50" t="n">
        <v>37.0539</v>
      </c>
      <c r="G53" s="50" t="n">
        <v>38.7539</v>
      </c>
      <c r="H53" s="50" t="n">
        <v>6709.66</v>
      </c>
      <c r="I53" s="50" t="n">
        <v>10.72</v>
      </c>
      <c r="J53" s="51" t="n">
        <f aca="false">H53/3600</f>
        <v>1.86379444444444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1.4368</v>
      </c>
      <c r="E54" s="58" t="n">
        <v>30.2451</v>
      </c>
      <c r="F54" s="58" t="n">
        <v>35.7474</v>
      </c>
      <c r="G54" s="58" t="n">
        <v>37.4606</v>
      </c>
      <c r="H54" s="58" t="n">
        <v>5905.38</v>
      </c>
      <c r="I54" s="58" t="n">
        <v>8.77</v>
      </c>
      <c r="J54" s="59" t="n">
        <f aca="false">H54/3600</f>
        <v>1.64038333333333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752.9984</v>
      </c>
      <c r="E55" s="43" t="n">
        <v>41.1077</v>
      </c>
      <c r="F55" s="43" t="n">
        <v>43.8132</v>
      </c>
      <c r="G55" s="43" t="n">
        <v>43.2357</v>
      </c>
      <c r="H55" s="43" t="n">
        <v>3051.31</v>
      </c>
      <c r="I55" s="43" t="n">
        <v>5.43</v>
      </c>
      <c r="J55" s="44" t="n">
        <f aca="false">H55/3600</f>
        <v>0.847586111111111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870.148</v>
      </c>
      <c r="E56" s="50" t="n">
        <v>37.1242</v>
      </c>
      <c r="F56" s="50" t="n">
        <v>40.9494</v>
      </c>
      <c r="G56" s="50" t="n">
        <v>39.9588</v>
      </c>
      <c r="H56" s="50" t="n">
        <v>2701.52</v>
      </c>
      <c r="I56" s="50" t="n">
        <v>4.58</v>
      </c>
      <c r="J56" s="51" t="n">
        <f aca="false">H56/3600</f>
        <v>0.750422222222222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24.9408</v>
      </c>
      <c r="E57" s="50" t="n">
        <v>33.6049</v>
      </c>
      <c r="F57" s="50" t="n">
        <v>38.8487</v>
      </c>
      <c r="G57" s="50" t="n">
        <v>37.5806</v>
      </c>
      <c r="H57" s="50" t="n">
        <v>2401.01</v>
      </c>
      <c r="I57" s="50" t="n">
        <v>3.83</v>
      </c>
      <c r="J57" s="51" t="n">
        <f aca="false">H57/3600</f>
        <v>0.666947222222222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14.5712</v>
      </c>
      <c r="E58" s="58" t="n">
        <v>30.6405</v>
      </c>
      <c r="F58" s="58" t="n">
        <v>37.3889</v>
      </c>
      <c r="G58" s="58" t="n">
        <v>35.8741</v>
      </c>
      <c r="H58" s="58" t="n">
        <v>2165.83</v>
      </c>
      <c r="I58" s="58" t="n">
        <v>3.16</v>
      </c>
      <c r="J58" s="59" t="n">
        <f aca="false">H58/3600</f>
        <v>0.601619444444444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175.752</v>
      </c>
      <c r="E59" s="43" t="n">
        <v>38.4234</v>
      </c>
      <c r="F59" s="43" t="n">
        <v>42.8479</v>
      </c>
      <c r="G59" s="43" t="n">
        <v>43.9427</v>
      </c>
      <c r="H59" s="43" t="n">
        <v>3492.48</v>
      </c>
      <c r="I59" s="43" t="n">
        <v>6.87</v>
      </c>
      <c r="J59" s="44" t="n">
        <f aca="false">H59/3600</f>
        <v>0.970133333333333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754.4432</v>
      </c>
      <c r="E60" s="50" t="n">
        <v>34.606</v>
      </c>
      <c r="F60" s="50" t="n">
        <v>40.771</v>
      </c>
      <c r="G60" s="50" t="n">
        <v>41.7543</v>
      </c>
      <c r="H60" s="50" t="n">
        <v>2871.04</v>
      </c>
      <c r="I60" s="50" t="n">
        <v>5.22</v>
      </c>
      <c r="J60" s="51" t="n">
        <f aca="false">H60/3600</f>
        <v>0.797511111111111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97.7952</v>
      </c>
      <c r="E61" s="50" t="n">
        <v>31.4055</v>
      </c>
      <c r="F61" s="50" t="n">
        <v>39.3517</v>
      </c>
      <c r="G61" s="50" t="n">
        <v>40.178</v>
      </c>
      <c r="H61" s="50" t="n">
        <v>2487.41</v>
      </c>
      <c r="I61" s="50" t="n">
        <v>4.27</v>
      </c>
      <c r="J61" s="51" t="n">
        <f aca="false">H61/3600</f>
        <v>0.690947222222222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27.5856</v>
      </c>
      <c r="E62" s="58" t="n">
        <v>28.4051</v>
      </c>
      <c r="F62" s="58" t="n">
        <v>38.3139</v>
      </c>
      <c r="G62" s="58" t="n">
        <v>39.1107</v>
      </c>
      <c r="H62" s="58" t="n">
        <v>2224.78</v>
      </c>
      <c r="I62" s="58" t="n">
        <v>3.29</v>
      </c>
      <c r="J62" s="59" t="n">
        <f aca="false">H62/3600</f>
        <v>0.617994444444445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909.484</v>
      </c>
      <c r="E63" s="43" t="n">
        <v>38.1642</v>
      </c>
      <c r="F63" s="43" t="n">
        <v>40.8357</v>
      </c>
      <c r="G63" s="43" t="n">
        <v>41.5708</v>
      </c>
      <c r="H63" s="43" t="n">
        <v>2912.94</v>
      </c>
      <c r="I63" s="43" t="n">
        <v>5.74</v>
      </c>
      <c r="J63" s="44" t="n">
        <f aca="false">H63/3600</f>
        <v>0.80915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15.1856</v>
      </c>
      <c r="E64" s="50" t="n">
        <v>34.3953</v>
      </c>
      <c r="F64" s="50" t="n">
        <v>38.0932</v>
      </c>
      <c r="G64" s="50" t="n">
        <v>38.6484</v>
      </c>
      <c r="H64" s="50" t="n">
        <v>2424.07</v>
      </c>
      <c r="I64" s="50" t="n">
        <v>4.39</v>
      </c>
      <c r="J64" s="51" t="n">
        <f aca="false">H64/3600</f>
        <v>0.673352777777778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0.2472</v>
      </c>
      <c r="E65" s="50" t="n">
        <v>30.9054</v>
      </c>
      <c r="F65" s="50" t="n">
        <v>36.0639</v>
      </c>
      <c r="G65" s="50" t="n">
        <v>36.5705</v>
      </c>
      <c r="H65" s="50" t="n">
        <v>2086.68</v>
      </c>
      <c r="I65" s="50" t="n">
        <v>3.33</v>
      </c>
      <c r="J65" s="51" t="n">
        <f aca="false">H65/3600</f>
        <v>0.579633333333333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0.0904</v>
      </c>
      <c r="E66" s="58" t="n">
        <v>27.8549</v>
      </c>
      <c r="F66" s="58" t="n">
        <v>34.6788</v>
      </c>
      <c r="G66" s="58" t="n">
        <v>35.1423</v>
      </c>
      <c r="H66" s="58" t="n">
        <v>1852.46</v>
      </c>
      <c r="I66" s="58" t="n">
        <v>2.71</v>
      </c>
      <c r="J66" s="59" t="n">
        <f aca="false">H66/3600</f>
        <v>0.514572222222222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357.6784</v>
      </c>
      <c r="E67" s="43" t="n">
        <v>40.0722</v>
      </c>
      <c r="F67" s="43" t="n">
        <v>41.4226</v>
      </c>
      <c r="G67" s="43" t="n">
        <v>42.4654</v>
      </c>
      <c r="H67" s="43" t="n">
        <v>2176.83</v>
      </c>
      <c r="I67" s="43" t="n">
        <v>3.93</v>
      </c>
      <c r="J67" s="44" t="n">
        <f aca="false">H67/3600</f>
        <v>0.604675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45.5064</v>
      </c>
      <c r="E68" s="50" t="n">
        <v>35.9295</v>
      </c>
      <c r="F68" s="50" t="n">
        <v>38.5218</v>
      </c>
      <c r="G68" s="50" t="n">
        <v>39.6749</v>
      </c>
      <c r="H68" s="50" t="n">
        <v>1888.73</v>
      </c>
      <c r="I68" s="50" t="n">
        <v>3.28</v>
      </c>
      <c r="J68" s="51" t="n">
        <f aca="false">H68/3600</f>
        <v>0.524647222222222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3.2984</v>
      </c>
      <c r="E69" s="50" t="n">
        <v>32.28</v>
      </c>
      <c r="F69" s="50" t="n">
        <v>36.4821</v>
      </c>
      <c r="G69" s="50" t="n">
        <v>37.578</v>
      </c>
      <c r="H69" s="50" t="n">
        <v>1633.65</v>
      </c>
      <c r="I69" s="50" t="n">
        <v>2.53</v>
      </c>
      <c r="J69" s="51" t="n">
        <f aca="false">H69/3600</f>
        <v>0.453791666666667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5.7704</v>
      </c>
      <c r="E70" s="58" t="n">
        <v>29.4004</v>
      </c>
      <c r="F70" s="58" t="n">
        <v>35.0066</v>
      </c>
      <c r="G70" s="58" t="n">
        <v>36.0692</v>
      </c>
      <c r="H70" s="58" t="n">
        <v>1438.03</v>
      </c>
      <c r="I70" s="58" t="n">
        <v>2.05</v>
      </c>
      <c r="J70" s="59" t="n">
        <f aca="false">H70/3600</f>
        <v>0.399452777777778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032.8112</v>
      </c>
      <c r="E71" s="43" t="n">
        <v>43.6945</v>
      </c>
      <c r="F71" s="43" t="n">
        <v>47.093</v>
      </c>
      <c r="G71" s="43" t="n">
        <v>48.0605</v>
      </c>
      <c r="H71" s="43" t="n">
        <v>20213.4</v>
      </c>
      <c r="I71" s="43" t="n">
        <v>34.31</v>
      </c>
      <c r="J71" s="44" t="n">
        <f aca="false">H71/3600</f>
        <v>5.61483333333333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736.7968</v>
      </c>
      <c r="E72" s="50" t="n">
        <v>41.406</v>
      </c>
      <c r="F72" s="50" t="n">
        <v>45.7162</v>
      </c>
      <c r="G72" s="50" t="n">
        <v>46.3564</v>
      </c>
      <c r="H72" s="50" t="n">
        <v>18350.76</v>
      </c>
      <c r="I72" s="50" t="n">
        <v>28.18</v>
      </c>
      <c r="J72" s="51" t="n">
        <f aca="false">H72/3600</f>
        <v>5.09743333333333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55.0384</v>
      </c>
      <c r="E73" s="50" t="n">
        <v>38.887</v>
      </c>
      <c r="F73" s="50" t="n">
        <v>44.3717</v>
      </c>
      <c r="G73" s="50" t="n">
        <v>44.7602</v>
      </c>
      <c r="H73" s="50" t="n">
        <v>17442.56</v>
      </c>
      <c r="I73" s="50" t="n">
        <v>24.93</v>
      </c>
      <c r="J73" s="51" t="n">
        <f aca="false">H73/3600</f>
        <v>4.84515555555556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188.6384</v>
      </c>
      <c r="E74" s="58" t="n">
        <v>36.1408</v>
      </c>
      <c r="F74" s="58" t="n">
        <v>43.2566</v>
      </c>
      <c r="G74" s="58" t="n">
        <v>43.4946</v>
      </c>
      <c r="H74" s="58" t="n">
        <v>16893.15</v>
      </c>
      <c r="I74" s="58" t="n">
        <v>22.35</v>
      </c>
      <c r="J74" s="59" t="n">
        <f aca="false">H74/3600</f>
        <v>4.69254166666667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712.9512</v>
      </c>
      <c r="E75" s="43" t="n">
        <v>43.555</v>
      </c>
      <c r="F75" s="43" t="n">
        <v>48.6741</v>
      </c>
      <c r="G75" s="43" t="n">
        <v>48.3604</v>
      </c>
      <c r="H75" s="43" t="n">
        <v>20694.96</v>
      </c>
      <c r="I75" s="43" t="n">
        <v>34.78</v>
      </c>
      <c r="J75" s="44" t="n">
        <f aca="false">H75/3600</f>
        <v>5.7486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885.9488</v>
      </c>
      <c r="E76" s="50" t="n">
        <v>41.2395</v>
      </c>
      <c r="F76" s="50" t="n">
        <v>47.1722</v>
      </c>
      <c r="G76" s="50" t="n">
        <v>46.4238</v>
      </c>
      <c r="H76" s="50" t="n">
        <v>18687.99</v>
      </c>
      <c r="I76" s="50" t="n">
        <v>29.58</v>
      </c>
      <c r="J76" s="51" t="n">
        <f aca="false">H76/3600</f>
        <v>5.19110833333333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17.6128</v>
      </c>
      <c r="E77" s="50" t="n">
        <v>38.662</v>
      </c>
      <c r="F77" s="50" t="n">
        <v>45.9619</v>
      </c>
      <c r="G77" s="50" t="n">
        <v>44.419</v>
      </c>
      <c r="H77" s="50" t="n">
        <v>17658.31</v>
      </c>
      <c r="I77" s="50" t="n">
        <v>26.36</v>
      </c>
      <c r="J77" s="51" t="n">
        <f aca="false">H77/3600</f>
        <v>4.90508611111111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22.812</v>
      </c>
      <c r="E78" s="58" t="n">
        <v>35.7032</v>
      </c>
      <c r="F78" s="58" t="n">
        <v>45.1235</v>
      </c>
      <c r="G78" s="58" t="n">
        <v>43.0118</v>
      </c>
      <c r="H78" s="58" t="n">
        <v>17021.34</v>
      </c>
      <c r="I78" s="58" t="n">
        <v>23.86</v>
      </c>
      <c r="J78" s="59" t="n">
        <f aca="false">H78/3600</f>
        <v>4.72815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328.0264</v>
      </c>
      <c r="E79" s="43" t="n">
        <v>43.4442</v>
      </c>
      <c r="F79" s="43" t="n">
        <v>48.4613</v>
      </c>
      <c r="G79" s="43" t="n">
        <v>48.6966</v>
      </c>
      <c r="H79" s="43" t="n">
        <v>20746.06</v>
      </c>
      <c r="I79" s="43" t="n">
        <v>34.07</v>
      </c>
      <c r="J79" s="44" t="n">
        <f aca="false">H79/3600</f>
        <v>5.76279444444445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35.1312</v>
      </c>
      <c r="E80" s="50" t="n">
        <v>41.0381</v>
      </c>
      <c r="F80" s="50" t="n">
        <v>46.552</v>
      </c>
      <c r="G80" s="50" t="n">
        <v>46.7417</v>
      </c>
      <c r="H80" s="50" t="n">
        <v>18633.07</v>
      </c>
      <c r="I80" s="50" t="n">
        <v>29.46</v>
      </c>
      <c r="J80" s="51" t="n">
        <f aca="false">H80/3600</f>
        <v>5.17585277777778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23.7984</v>
      </c>
      <c r="E81" s="50" t="n">
        <v>38.4645</v>
      </c>
      <c r="F81" s="50" t="n">
        <v>44.8964</v>
      </c>
      <c r="G81" s="50" t="n">
        <v>44.9531</v>
      </c>
      <c r="H81" s="50" t="n">
        <v>17588.28</v>
      </c>
      <c r="I81" s="50" t="n">
        <v>25.82</v>
      </c>
      <c r="J81" s="51" t="n">
        <f aca="false">H81/3600</f>
        <v>4.88563333333333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67.912</v>
      </c>
      <c r="E82" s="58" t="n">
        <v>35.7688</v>
      </c>
      <c r="F82" s="58" t="n">
        <v>43.5372</v>
      </c>
      <c r="G82" s="58" t="n">
        <v>43.5399</v>
      </c>
      <c r="H82" s="58" t="n">
        <v>16900.32</v>
      </c>
      <c r="I82" s="58" t="n">
        <v>22.59</v>
      </c>
      <c r="J82" s="59" t="n">
        <f aca="false">H82/3600</f>
        <v>4.69453333333333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6.5692597995165</v>
      </c>
      <c r="J89" s="70" t="n">
        <f aca="false">GEOMEAN(J3:J82)</f>
        <v>2.9721878761184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n">
        <f aca="false">R89/J89</f>
        <v>0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441086111111111</v>
      </c>
      <c r="J91" s="70" t="n">
        <f aca="false">SUM(J3:J82)</f>
        <v>292.525647222222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595.232</v>
      </c>
      <c r="E19" s="43" t="n">
        <v>41.6323</v>
      </c>
      <c r="F19" s="43" t="n">
        <v>43.3508</v>
      </c>
      <c r="G19" s="43" t="n">
        <v>44.8375</v>
      </c>
      <c r="H19" s="43" t="n">
        <v>19787.03</v>
      </c>
      <c r="I19" s="43" t="n">
        <v>24.83</v>
      </c>
      <c r="J19" s="44" t="n">
        <f aca="false">H19/3600</f>
        <v>5.49639722222222</v>
      </c>
      <c r="L19" s="42" t="n">
        <v>5589.5248</v>
      </c>
      <c r="M19" s="43" t="n">
        <v>41.6314</v>
      </c>
      <c r="N19" s="43" t="n">
        <v>43.3547</v>
      </c>
      <c r="O19" s="43" t="n">
        <v>44.8365</v>
      </c>
      <c r="P19" s="43" t="n">
        <v>19625.49</v>
      </c>
      <c r="Q19" s="43" t="n">
        <v>23.87</v>
      </c>
      <c r="R19" s="44" t="n">
        <f aca="false">P19/3600</f>
        <v>5.451525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586.9904</v>
      </c>
      <c r="E20" s="50" t="n">
        <v>39.6012</v>
      </c>
      <c r="F20" s="50" t="n">
        <v>41.8468</v>
      </c>
      <c r="G20" s="50" t="n">
        <v>43.0018</v>
      </c>
      <c r="H20" s="50" t="n">
        <v>17276.74</v>
      </c>
      <c r="I20" s="50" t="n">
        <v>20.13</v>
      </c>
      <c r="J20" s="51" t="n">
        <f aca="false">H20/3600</f>
        <v>4.79909444444445</v>
      </c>
      <c r="L20" s="49" t="n">
        <v>2583.872</v>
      </c>
      <c r="M20" s="50" t="n">
        <v>39.5989</v>
      </c>
      <c r="N20" s="50" t="n">
        <v>41.8541</v>
      </c>
      <c r="O20" s="50" t="n">
        <v>42.9944</v>
      </c>
      <c r="P20" s="50" t="n">
        <v>18848.11</v>
      </c>
      <c r="Q20" s="50" t="n">
        <v>21.44</v>
      </c>
      <c r="R20" s="51" t="n">
        <f aca="false">P20/3600</f>
        <v>5.23558611111111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251.8288</v>
      </c>
      <c r="E21" s="50" t="n">
        <v>37.1047</v>
      </c>
      <c r="F21" s="50" t="n">
        <v>40.6783</v>
      </c>
      <c r="G21" s="50" t="n">
        <v>41.7645</v>
      </c>
      <c r="H21" s="50" t="n">
        <v>15390.6</v>
      </c>
      <c r="I21" s="50" t="n">
        <v>17.47</v>
      </c>
      <c r="J21" s="51" t="n">
        <f aca="false">H21/3600</f>
        <v>4.27516666666667</v>
      </c>
      <c r="L21" s="49" t="n">
        <v>1248.8408</v>
      </c>
      <c r="M21" s="50" t="n">
        <v>37.0989</v>
      </c>
      <c r="N21" s="50" t="n">
        <v>40.6688</v>
      </c>
      <c r="O21" s="50" t="n">
        <v>41.7592</v>
      </c>
      <c r="P21" s="50" t="n">
        <v>15572.45</v>
      </c>
      <c r="Q21" s="50" t="n">
        <v>18.04</v>
      </c>
      <c r="R21" s="51" t="n">
        <f aca="false">P21/3600</f>
        <v>4.32568055555556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617.2304</v>
      </c>
      <c r="E22" s="58" t="n">
        <v>34.5518</v>
      </c>
      <c r="F22" s="58" t="n">
        <v>39.8437</v>
      </c>
      <c r="G22" s="58" t="n">
        <v>41.0227</v>
      </c>
      <c r="H22" s="58" t="n">
        <v>14312.82</v>
      </c>
      <c r="I22" s="58" t="n">
        <v>15.86</v>
      </c>
      <c r="J22" s="59" t="n">
        <f aca="false">H22/3600</f>
        <v>3.97578333333333</v>
      </c>
      <c r="L22" s="57" t="n">
        <v>615.4536</v>
      </c>
      <c r="M22" s="58" t="n">
        <v>34.5462</v>
      </c>
      <c r="N22" s="58" t="n">
        <v>39.85</v>
      </c>
      <c r="O22" s="58" t="n">
        <v>41.0505</v>
      </c>
      <c r="P22" s="58" t="n">
        <v>14062.69</v>
      </c>
      <c r="Q22" s="58" t="n">
        <v>16.54</v>
      </c>
      <c r="R22" s="59" t="n">
        <f aca="false">P22/3600</f>
        <v>3.90630277777778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322.4208</v>
      </c>
      <c r="E23" s="43" t="n">
        <v>39.8624</v>
      </c>
      <c r="F23" s="43" t="n">
        <v>42.033</v>
      </c>
      <c r="G23" s="43" t="n">
        <v>43.1591</v>
      </c>
      <c r="H23" s="43" t="n">
        <v>18604.44</v>
      </c>
      <c r="I23" s="43" t="n">
        <v>26.01</v>
      </c>
      <c r="J23" s="44" t="n">
        <f aca="false">H23/3600</f>
        <v>5.1679</v>
      </c>
      <c r="L23" s="42" t="n">
        <v>8309.7232</v>
      </c>
      <c r="M23" s="43" t="n">
        <v>39.8627</v>
      </c>
      <c r="N23" s="43" t="n">
        <v>42.03</v>
      </c>
      <c r="O23" s="43" t="n">
        <v>43.1643</v>
      </c>
      <c r="P23" s="43" t="n">
        <v>18636.03</v>
      </c>
      <c r="Q23" s="43" t="n">
        <v>26.15</v>
      </c>
      <c r="R23" s="44" t="n">
        <f aca="false">P23/3600</f>
        <v>5.176675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347.6912</v>
      </c>
      <c r="E24" s="50" t="n">
        <v>36.9928</v>
      </c>
      <c r="F24" s="50" t="n">
        <v>39.9874</v>
      </c>
      <c r="G24" s="50" t="n">
        <v>40.9839</v>
      </c>
      <c r="H24" s="50" t="n">
        <v>15849.34</v>
      </c>
      <c r="I24" s="50" t="n">
        <v>19.84</v>
      </c>
      <c r="J24" s="51" t="n">
        <f aca="false">H24/3600</f>
        <v>4.40259444444444</v>
      </c>
      <c r="L24" s="49" t="n">
        <v>3344.1392</v>
      </c>
      <c r="M24" s="50" t="n">
        <v>36.995</v>
      </c>
      <c r="N24" s="50" t="n">
        <v>39.9947</v>
      </c>
      <c r="O24" s="50" t="n">
        <v>40.9828</v>
      </c>
      <c r="P24" s="50" t="n">
        <v>15881.7</v>
      </c>
      <c r="Q24" s="50" t="n">
        <v>19.81</v>
      </c>
      <c r="R24" s="51" t="n">
        <f aca="false">P24/3600</f>
        <v>4.41158333333333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33.2984</v>
      </c>
      <c r="E25" s="50" t="n">
        <v>34.2199</v>
      </c>
      <c r="F25" s="50" t="n">
        <v>38.3942</v>
      </c>
      <c r="G25" s="50" t="n">
        <v>39.6179</v>
      </c>
      <c r="H25" s="50" t="n">
        <v>14087.54</v>
      </c>
      <c r="I25" s="50" t="n">
        <v>16.4</v>
      </c>
      <c r="J25" s="51" t="n">
        <f aca="false">H25/3600</f>
        <v>3.91320555555556</v>
      </c>
      <c r="L25" s="49" t="n">
        <v>1429.6264</v>
      </c>
      <c r="M25" s="50" t="n">
        <v>34.2209</v>
      </c>
      <c r="N25" s="50" t="n">
        <v>38.3957</v>
      </c>
      <c r="O25" s="50" t="n">
        <v>39.6121</v>
      </c>
      <c r="P25" s="50" t="n">
        <v>14329.45</v>
      </c>
      <c r="Q25" s="50" t="n">
        <v>16.48</v>
      </c>
      <c r="R25" s="51" t="n">
        <f aca="false">P25/3600</f>
        <v>3.98040277777778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626.1016</v>
      </c>
      <c r="E26" s="58" t="n">
        <v>31.6271</v>
      </c>
      <c r="F26" s="58" t="n">
        <v>37.2892</v>
      </c>
      <c r="G26" s="58" t="n">
        <v>38.8379</v>
      </c>
      <c r="H26" s="58" t="n">
        <v>12864.03</v>
      </c>
      <c r="I26" s="58" t="n">
        <v>14.35</v>
      </c>
      <c r="J26" s="59" t="n">
        <f aca="false">H26/3600</f>
        <v>3.57334166666667</v>
      </c>
      <c r="L26" s="57" t="n">
        <v>624.1488</v>
      </c>
      <c r="M26" s="58" t="n">
        <v>31.6238</v>
      </c>
      <c r="N26" s="58" t="n">
        <v>37.3019</v>
      </c>
      <c r="O26" s="58" t="n">
        <v>38.8497</v>
      </c>
      <c r="P26" s="58" t="n">
        <v>13046.46</v>
      </c>
      <c r="Q26" s="58" t="n">
        <v>14.79</v>
      </c>
      <c r="R26" s="59" t="n">
        <f aca="false">P26/3600</f>
        <v>3.62401666666667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20127.788</v>
      </c>
      <c r="E27" s="43" t="n">
        <v>38.6236</v>
      </c>
      <c r="F27" s="43" t="n">
        <v>40.1815</v>
      </c>
      <c r="G27" s="43" t="n">
        <v>43.4223</v>
      </c>
      <c r="H27" s="43" t="n">
        <v>38445.05</v>
      </c>
      <c r="I27" s="43" t="n">
        <v>53.66</v>
      </c>
      <c r="J27" s="44" t="n">
        <f aca="false">H27/3600</f>
        <v>10.6791805555556</v>
      </c>
      <c r="L27" s="42" t="n">
        <v>20106.644</v>
      </c>
      <c r="M27" s="43" t="n">
        <v>38.6234</v>
      </c>
      <c r="N27" s="43" t="n">
        <v>40.184</v>
      </c>
      <c r="O27" s="43" t="n">
        <v>43.4227</v>
      </c>
      <c r="P27" s="43" t="n">
        <v>37831.6</v>
      </c>
      <c r="Q27" s="43" t="n">
        <v>53.54</v>
      </c>
      <c r="R27" s="44" t="n">
        <f aca="false">P27/3600</f>
        <v>10.5087777777778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177.4984</v>
      </c>
      <c r="E28" s="50" t="n">
        <v>36.7163</v>
      </c>
      <c r="F28" s="50" t="n">
        <v>39.0278</v>
      </c>
      <c r="G28" s="50" t="n">
        <v>41.5968</v>
      </c>
      <c r="H28" s="50" t="n">
        <v>30997.85</v>
      </c>
      <c r="I28" s="50" t="n">
        <v>39.75</v>
      </c>
      <c r="J28" s="51" t="n">
        <f aca="false">H28/3600</f>
        <v>8.61051388888889</v>
      </c>
      <c r="L28" s="49" t="n">
        <v>6170.2384</v>
      </c>
      <c r="M28" s="50" t="n">
        <v>36.7163</v>
      </c>
      <c r="N28" s="50" t="n">
        <v>39.0257</v>
      </c>
      <c r="O28" s="50" t="n">
        <v>41.6099</v>
      </c>
      <c r="P28" s="50" t="n">
        <v>31132.47</v>
      </c>
      <c r="Q28" s="50" t="n">
        <v>39.9</v>
      </c>
      <c r="R28" s="51" t="n">
        <f aca="false">P28/3600</f>
        <v>8.64790833333333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841.3656</v>
      </c>
      <c r="E29" s="50" t="n">
        <v>34.5952</v>
      </c>
      <c r="F29" s="50" t="n">
        <v>38.1525</v>
      </c>
      <c r="G29" s="50" t="n">
        <v>40.0924</v>
      </c>
      <c r="H29" s="50" t="n">
        <v>28007</v>
      </c>
      <c r="I29" s="50" t="n">
        <v>34.72</v>
      </c>
      <c r="J29" s="51" t="n">
        <f aca="false">H29/3600</f>
        <v>7.77972222222222</v>
      </c>
      <c r="L29" s="49" t="n">
        <v>2841.1816</v>
      </c>
      <c r="M29" s="50" t="n">
        <v>34.5969</v>
      </c>
      <c r="N29" s="50" t="n">
        <v>38.1579</v>
      </c>
      <c r="O29" s="50" t="n">
        <v>40.0932</v>
      </c>
      <c r="P29" s="50" t="n">
        <v>28357.89</v>
      </c>
      <c r="Q29" s="50" t="n">
        <v>34.52</v>
      </c>
      <c r="R29" s="51" t="n">
        <f aca="false">P29/3600</f>
        <v>7.87719166666667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20.5416</v>
      </c>
      <c r="E30" s="58" t="n">
        <v>32.3049</v>
      </c>
      <c r="F30" s="58" t="n">
        <v>37.4563</v>
      </c>
      <c r="G30" s="58" t="n">
        <v>38.9458</v>
      </c>
      <c r="H30" s="58" t="n">
        <v>26209.7</v>
      </c>
      <c r="I30" s="58" t="n">
        <v>33.84</v>
      </c>
      <c r="J30" s="59" t="n">
        <f aca="false">H30/3600</f>
        <v>7.28047222222222</v>
      </c>
      <c r="L30" s="57" t="n">
        <v>1418.7776</v>
      </c>
      <c r="M30" s="58" t="n">
        <v>32.3044</v>
      </c>
      <c r="N30" s="58" t="n">
        <v>37.4515</v>
      </c>
      <c r="O30" s="58" t="n">
        <v>38.9434</v>
      </c>
      <c r="P30" s="58" t="n">
        <v>26063.41</v>
      </c>
      <c r="Q30" s="58" t="n">
        <v>31.33</v>
      </c>
      <c r="R30" s="59" t="n">
        <f aca="false">P30/3600</f>
        <v>7.23983611111111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20458.8688</v>
      </c>
      <c r="E31" s="43" t="n">
        <v>39.3469</v>
      </c>
      <c r="F31" s="43" t="n">
        <v>43.7958</v>
      </c>
      <c r="G31" s="43" t="n">
        <v>45.0989</v>
      </c>
      <c r="H31" s="43" t="n">
        <v>44935.46</v>
      </c>
      <c r="I31" s="43" t="n">
        <v>56.46</v>
      </c>
      <c r="J31" s="44" t="n">
        <f aca="false">H31/3600</f>
        <v>12.4820722222222</v>
      </c>
      <c r="L31" s="42" t="n">
        <v>20429.4992</v>
      </c>
      <c r="M31" s="43" t="n">
        <v>39.347</v>
      </c>
      <c r="N31" s="43" t="n">
        <v>43.7971</v>
      </c>
      <c r="O31" s="43" t="n">
        <v>45.0992</v>
      </c>
      <c r="P31" s="43" t="n">
        <v>46228.98</v>
      </c>
      <c r="Q31" s="43" t="n">
        <v>57.35</v>
      </c>
      <c r="R31" s="44" t="n">
        <f aca="false">P31/3600</f>
        <v>12.8413833333333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336.5616</v>
      </c>
      <c r="E32" s="50" t="n">
        <v>37.4918</v>
      </c>
      <c r="F32" s="50" t="n">
        <v>42.5006</v>
      </c>
      <c r="G32" s="50" t="n">
        <v>43.1214</v>
      </c>
      <c r="H32" s="50" t="n">
        <v>39047.04</v>
      </c>
      <c r="I32" s="50" t="n">
        <v>46.05</v>
      </c>
      <c r="J32" s="51" t="n">
        <f aca="false">H32/3600</f>
        <v>10.8464</v>
      </c>
      <c r="L32" s="49" t="n">
        <v>7329</v>
      </c>
      <c r="M32" s="50" t="n">
        <v>37.4947</v>
      </c>
      <c r="N32" s="50" t="n">
        <v>42.5004</v>
      </c>
      <c r="O32" s="50" t="n">
        <v>43.1193</v>
      </c>
      <c r="P32" s="50" t="n">
        <v>38368.32</v>
      </c>
      <c r="Q32" s="50" t="n">
        <v>44.76</v>
      </c>
      <c r="R32" s="51" t="n">
        <f aca="false">P32/3600</f>
        <v>10.6578666666667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434.9904</v>
      </c>
      <c r="E33" s="50" t="n">
        <v>35.536</v>
      </c>
      <c r="F33" s="50" t="n">
        <v>41.2655</v>
      </c>
      <c r="G33" s="50" t="n">
        <v>41.326</v>
      </c>
      <c r="H33" s="50" t="n">
        <v>33497.42</v>
      </c>
      <c r="I33" s="50" t="n">
        <v>38</v>
      </c>
      <c r="J33" s="51" t="n">
        <f aca="false">H33/3600</f>
        <v>9.30483888888889</v>
      </c>
      <c r="L33" s="49" t="n">
        <v>3432.048</v>
      </c>
      <c r="M33" s="50" t="n">
        <v>35.5425</v>
      </c>
      <c r="N33" s="50" t="n">
        <v>41.2646</v>
      </c>
      <c r="O33" s="50" t="n">
        <v>41.3323</v>
      </c>
      <c r="P33" s="50" t="n">
        <v>33871.23</v>
      </c>
      <c r="Q33" s="50" t="n">
        <v>38.69</v>
      </c>
      <c r="R33" s="51" t="n">
        <f aca="false">P33/3600</f>
        <v>9.408675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752.756</v>
      </c>
      <c r="E34" s="58" t="n">
        <v>33.4386</v>
      </c>
      <c r="F34" s="58" t="n">
        <v>40.3167</v>
      </c>
      <c r="G34" s="58" t="n">
        <v>39.9621</v>
      </c>
      <c r="H34" s="58" t="n">
        <v>30309.16</v>
      </c>
      <c r="I34" s="58" t="n">
        <v>33.88</v>
      </c>
      <c r="J34" s="59" t="n">
        <f aca="false">H34/3600</f>
        <v>8.41921111111111</v>
      </c>
      <c r="L34" s="57" t="n">
        <v>1752.3296</v>
      </c>
      <c r="M34" s="58" t="n">
        <v>33.4456</v>
      </c>
      <c r="N34" s="58" t="n">
        <v>40.3017</v>
      </c>
      <c r="O34" s="58" t="n">
        <v>39.9788</v>
      </c>
      <c r="P34" s="58" t="n">
        <v>30480.32</v>
      </c>
      <c r="Q34" s="58" t="n">
        <v>33.99</v>
      </c>
      <c r="R34" s="59" t="n">
        <f aca="false">P34/3600</f>
        <v>8.46675555555556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49434.3472</v>
      </c>
      <c r="E35" s="43" t="n">
        <v>37.8533</v>
      </c>
      <c r="F35" s="43" t="n">
        <v>42.1197</v>
      </c>
      <c r="G35" s="43" t="n">
        <v>44.2371</v>
      </c>
      <c r="H35" s="43" t="n">
        <v>51652.76</v>
      </c>
      <c r="I35" s="43" t="n">
        <v>80.58</v>
      </c>
      <c r="J35" s="44" t="n">
        <f aca="false">H35/3600</f>
        <v>14.3479888888889</v>
      </c>
      <c r="L35" s="42" t="n">
        <v>49370.5656</v>
      </c>
      <c r="M35" s="43" t="n">
        <v>37.8493</v>
      </c>
      <c r="N35" s="43" t="n">
        <v>42.1223</v>
      </c>
      <c r="O35" s="43" t="n">
        <v>44.2388</v>
      </c>
      <c r="P35" s="43" t="n">
        <v>51705.26</v>
      </c>
      <c r="Q35" s="43" t="n">
        <v>80.82</v>
      </c>
      <c r="R35" s="44" t="n">
        <f aca="false">P35/3600</f>
        <v>14.3625722222222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656.8968</v>
      </c>
      <c r="E36" s="50" t="n">
        <v>35.3478</v>
      </c>
      <c r="F36" s="50" t="n">
        <v>40.6662</v>
      </c>
      <c r="G36" s="50" t="n">
        <v>43.0169</v>
      </c>
      <c r="H36" s="50" t="n">
        <v>37267.3</v>
      </c>
      <c r="I36" s="50" t="n">
        <v>45.86</v>
      </c>
      <c r="J36" s="51" t="n">
        <f aca="false">H36/3600</f>
        <v>10.3520277777778</v>
      </c>
      <c r="L36" s="49" t="n">
        <v>7651.9792</v>
      </c>
      <c r="M36" s="50" t="n">
        <v>35.3498</v>
      </c>
      <c r="N36" s="50" t="n">
        <v>40.6723</v>
      </c>
      <c r="O36" s="50" t="n">
        <v>43.0199</v>
      </c>
      <c r="P36" s="50" t="n">
        <v>37460.61</v>
      </c>
      <c r="Q36" s="50" t="n">
        <v>45.87</v>
      </c>
      <c r="R36" s="51" t="n">
        <f aca="false">P36/3600</f>
        <v>10.405725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108.7</v>
      </c>
      <c r="E37" s="50" t="n">
        <v>33.5738</v>
      </c>
      <c r="F37" s="50" t="n">
        <v>39.4448</v>
      </c>
      <c r="G37" s="50" t="n">
        <v>42.0462</v>
      </c>
      <c r="H37" s="50" t="n">
        <v>32961.29</v>
      </c>
      <c r="I37" s="50" t="n">
        <v>36.79</v>
      </c>
      <c r="J37" s="51" t="n">
        <f aca="false">H37/3600</f>
        <v>9.15591388888889</v>
      </c>
      <c r="L37" s="49" t="n">
        <v>2107.5496</v>
      </c>
      <c r="M37" s="50" t="n">
        <v>33.5746</v>
      </c>
      <c r="N37" s="50" t="n">
        <v>39.4538</v>
      </c>
      <c r="O37" s="50" t="n">
        <v>42.0364</v>
      </c>
      <c r="P37" s="50" t="n">
        <v>35312.66</v>
      </c>
      <c r="Q37" s="50" t="n">
        <v>38.58</v>
      </c>
      <c r="R37" s="51" t="n">
        <f aca="false">P37/3600</f>
        <v>9.80907222222222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867.8616</v>
      </c>
      <c r="E38" s="58" t="n">
        <v>31.4356</v>
      </c>
      <c r="F38" s="58" t="n">
        <v>38.5755</v>
      </c>
      <c r="G38" s="58" t="n">
        <v>41.2991</v>
      </c>
      <c r="H38" s="58" t="n">
        <v>30467.37</v>
      </c>
      <c r="I38" s="58" t="n">
        <v>32.07</v>
      </c>
      <c r="J38" s="59" t="n">
        <f aca="false">H38/3600</f>
        <v>8.46315833333333</v>
      </c>
      <c r="L38" s="57" t="n">
        <v>866.8488</v>
      </c>
      <c r="M38" s="58" t="n">
        <v>31.4355</v>
      </c>
      <c r="N38" s="58" t="n">
        <v>38.5769</v>
      </c>
      <c r="O38" s="58" t="n">
        <v>41.28</v>
      </c>
      <c r="P38" s="58" t="n">
        <v>30899.75</v>
      </c>
      <c r="Q38" s="58" t="n">
        <v>32.59</v>
      </c>
      <c r="R38" s="59" t="n">
        <f aca="false">P38/3600</f>
        <v>8.58326388888889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889.4144</v>
      </c>
      <c r="E39" s="43" t="n">
        <v>40.1238</v>
      </c>
      <c r="F39" s="43" t="n">
        <v>42.9002</v>
      </c>
      <c r="G39" s="43" t="n">
        <v>43.5228</v>
      </c>
      <c r="H39" s="43" t="n">
        <v>9662.37</v>
      </c>
      <c r="I39" s="43" t="n">
        <v>15.04</v>
      </c>
      <c r="J39" s="44" t="n">
        <f aca="false">H39/3600</f>
        <v>2.68399166666667</v>
      </c>
      <c r="L39" s="42" t="n">
        <v>3883.02</v>
      </c>
      <c r="M39" s="43" t="n">
        <v>40.1218</v>
      </c>
      <c r="N39" s="43" t="n">
        <v>42.9026</v>
      </c>
      <c r="O39" s="43" t="n">
        <v>43.5253</v>
      </c>
      <c r="P39" s="43" t="n">
        <v>9717.44</v>
      </c>
      <c r="Q39" s="43" t="n">
        <v>15</v>
      </c>
      <c r="R39" s="44" t="n">
        <f aca="false">P39/3600</f>
        <v>2.69928888888889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838.1024</v>
      </c>
      <c r="E40" s="50" t="n">
        <v>36.8733</v>
      </c>
      <c r="F40" s="50" t="n">
        <v>40.5618</v>
      </c>
      <c r="G40" s="50" t="n">
        <v>40.9156</v>
      </c>
      <c r="H40" s="50" t="n">
        <v>8467.35</v>
      </c>
      <c r="I40" s="50" t="n">
        <v>13.06</v>
      </c>
      <c r="J40" s="51" t="n">
        <f aca="false">H40/3600</f>
        <v>2.35204166666667</v>
      </c>
      <c r="L40" s="49" t="n">
        <v>1836.7456</v>
      </c>
      <c r="M40" s="50" t="n">
        <v>36.8812</v>
      </c>
      <c r="N40" s="50" t="n">
        <v>40.5485</v>
      </c>
      <c r="O40" s="50" t="n">
        <v>40.9291</v>
      </c>
      <c r="P40" s="50" t="n">
        <v>8508.38</v>
      </c>
      <c r="Q40" s="50" t="n">
        <v>13</v>
      </c>
      <c r="R40" s="51" t="n">
        <f aca="false">P40/3600</f>
        <v>2.36343888888889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82.964</v>
      </c>
      <c r="E41" s="50" t="n">
        <v>34.0526</v>
      </c>
      <c r="F41" s="50" t="n">
        <v>38.6327</v>
      </c>
      <c r="G41" s="50" t="n">
        <v>38.8105</v>
      </c>
      <c r="H41" s="50" t="n">
        <v>7553.13</v>
      </c>
      <c r="I41" s="50" t="n">
        <v>11.19</v>
      </c>
      <c r="J41" s="51" t="n">
        <f aca="false">H41/3600</f>
        <v>2.09809166666667</v>
      </c>
      <c r="L41" s="49" t="n">
        <v>882.4656</v>
      </c>
      <c r="M41" s="50" t="n">
        <v>34.0606</v>
      </c>
      <c r="N41" s="50" t="n">
        <v>38.6252</v>
      </c>
      <c r="O41" s="50" t="n">
        <v>38.843</v>
      </c>
      <c r="P41" s="50" t="n">
        <v>7588.05</v>
      </c>
      <c r="Q41" s="50" t="n">
        <v>11.14</v>
      </c>
      <c r="R41" s="51" t="n">
        <f aca="false">P41/3600</f>
        <v>2.10779166666667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50.192</v>
      </c>
      <c r="E42" s="58" t="n">
        <v>31.6476</v>
      </c>
      <c r="F42" s="58" t="n">
        <v>37.1619</v>
      </c>
      <c r="G42" s="58" t="n">
        <v>37.1964</v>
      </c>
      <c r="H42" s="58" t="n">
        <v>6870.3</v>
      </c>
      <c r="I42" s="58" t="n">
        <v>9.94</v>
      </c>
      <c r="J42" s="59" t="n">
        <f aca="false">H42/3600</f>
        <v>1.90841666666667</v>
      </c>
      <c r="L42" s="57" t="n">
        <v>450.3136</v>
      </c>
      <c r="M42" s="58" t="n">
        <v>31.6556</v>
      </c>
      <c r="N42" s="58" t="n">
        <v>37.1625</v>
      </c>
      <c r="O42" s="58" t="n">
        <v>37.2181</v>
      </c>
      <c r="P42" s="58" t="n">
        <v>6888.81</v>
      </c>
      <c r="Q42" s="58" t="n">
        <v>9.86</v>
      </c>
      <c r="R42" s="59" t="n">
        <f aca="false">P42/3600</f>
        <v>1.91355833333333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4379.0624</v>
      </c>
      <c r="E43" s="43" t="n">
        <v>40.0767</v>
      </c>
      <c r="F43" s="43" t="n">
        <v>43.219</v>
      </c>
      <c r="G43" s="43" t="n">
        <v>44.6127</v>
      </c>
      <c r="H43" s="43" t="n">
        <v>12041.57</v>
      </c>
      <c r="I43" s="43" t="n">
        <v>17.15</v>
      </c>
      <c r="J43" s="44" t="n">
        <f aca="false">H43/3600</f>
        <v>3.34488055555556</v>
      </c>
      <c r="L43" s="42" t="n">
        <v>4371.8664</v>
      </c>
      <c r="M43" s="43" t="n">
        <v>40.08</v>
      </c>
      <c r="N43" s="43" t="n">
        <v>43.2186</v>
      </c>
      <c r="O43" s="43" t="n">
        <v>44.6187</v>
      </c>
      <c r="P43" s="43" t="n">
        <v>12072.99</v>
      </c>
      <c r="Q43" s="43" t="n">
        <v>17.03</v>
      </c>
      <c r="R43" s="44" t="n">
        <f aca="false">P43/3600</f>
        <v>3.35360833333333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966.6872</v>
      </c>
      <c r="E44" s="50" t="n">
        <v>37.2514</v>
      </c>
      <c r="F44" s="50" t="n">
        <v>41.2164</v>
      </c>
      <c r="G44" s="50" t="n">
        <v>42.3364</v>
      </c>
      <c r="H44" s="50" t="n">
        <v>10476.19</v>
      </c>
      <c r="I44" s="50" t="n">
        <v>14.37</v>
      </c>
      <c r="J44" s="51" t="n">
        <f aca="false">H44/3600</f>
        <v>2.91005277777778</v>
      </c>
      <c r="L44" s="49" t="n">
        <v>1962.6728</v>
      </c>
      <c r="M44" s="50" t="n">
        <v>37.2553</v>
      </c>
      <c r="N44" s="50" t="n">
        <v>41.2291</v>
      </c>
      <c r="O44" s="50" t="n">
        <v>42.3418</v>
      </c>
      <c r="P44" s="50" t="n">
        <v>10500</v>
      </c>
      <c r="Q44" s="50" t="n">
        <v>14.28</v>
      </c>
      <c r="R44" s="51" t="n">
        <f aca="false">P44/3600</f>
        <v>2.91666666666667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56.4536</v>
      </c>
      <c r="E45" s="50" t="n">
        <v>34.3389</v>
      </c>
      <c r="F45" s="50" t="n">
        <v>39.5443</v>
      </c>
      <c r="G45" s="50" t="n">
        <v>40.4809</v>
      </c>
      <c r="H45" s="50" t="n">
        <v>9389.97</v>
      </c>
      <c r="I45" s="50" t="n">
        <v>12.51</v>
      </c>
      <c r="J45" s="51" t="n">
        <f aca="false">H45/3600</f>
        <v>2.608325</v>
      </c>
      <c r="L45" s="49" t="n">
        <v>954.2752</v>
      </c>
      <c r="M45" s="50" t="n">
        <v>34.342</v>
      </c>
      <c r="N45" s="50" t="n">
        <v>39.549</v>
      </c>
      <c r="O45" s="50" t="n">
        <v>40.4911</v>
      </c>
      <c r="P45" s="50" t="n">
        <v>9442.33</v>
      </c>
      <c r="Q45" s="50" t="n">
        <v>12.74</v>
      </c>
      <c r="R45" s="51" t="n">
        <f aca="false">P45/3600</f>
        <v>2.62286944444444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88.6024</v>
      </c>
      <c r="E46" s="58" t="n">
        <v>31.484</v>
      </c>
      <c r="F46" s="58" t="n">
        <v>38.2607</v>
      </c>
      <c r="G46" s="58" t="n">
        <v>39.0989</v>
      </c>
      <c r="H46" s="58" t="n">
        <v>8644.47</v>
      </c>
      <c r="I46" s="58" t="n">
        <v>11.17</v>
      </c>
      <c r="J46" s="59" t="n">
        <f aca="false">H46/3600</f>
        <v>2.40124166666667</v>
      </c>
      <c r="L46" s="57" t="n">
        <v>486.104</v>
      </c>
      <c r="M46" s="58" t="n">
        <v>31.4836</v>
      </c>
      <c r="N46" s="58" t="n">
        <v>38.2797</v>
      </c>
      <c r="O46" s="58" t="n">
        <v>39.0957</v>
      </c>
      <c r="P46" s="58" t="n">
        <v>8653.56</v>
      </c>
      <c r="Q46" s="58" t="n">
        <v>11.14</v>
      </c>
      <c r="R46" s="59" t="n">
        <f aca="false">P46/3600</f>
        <v>2.40376666666667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8400.072</v>
      </c>
      <c r="E47" s="43" t="n">
        <v>38.275</v>
      </c>
      <c r="F47" s="43" t="n">
        <v>41.1181</v>
      </c>
      <c r="G47" s="43" t="n">
        <v>42.0356</v>
      </c>
      <c r="H47" s="43" t="n">
        <v>11076.91</v>
      </c>
      <c r="I47" s="43" t="n">
        <v>18.76</v>
      </c>
      <c r="J47" s="44" t="n">
        <f aca="false">H47/3600</f>
        <v>3.07691944444444</v>
      </c>
      <c r="L47" s="42" t="n">
        <v>8386.9024</v>
      </c>
      <c r="M47" s="43" t="n">
        <v>38.2776</v>
      </c>
      <c r="N47" s="43" t="n">
        <v>41.117</v>
      </c>
      <c r="O47" s="43" t="n">
        <v>42.0341</v>
      </c>
      <c r="P47" s="43" t="n">
        <v>11078.11</v>
      </c>
      <c r="Q47" s="43" t="n">
        <v>18.64</v>
      </c>
      <c r="R47" s="44" t="n">
        <f aca="false">P47/3600</f>
        <v>3.07725277777778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589.7248</v>
      </c>
      <c r="E48" s="50" t="n">
        <v>34.4622</v>
      </c>
      <c r="F48" s="50" t="n">
        <v>38.5288</v>
      </c>
      <c r="G48" s="50" t="n">
        <v>39.3699</v>
      </c>
      <c r="H48" s="50" t="n">
        <v>9240.12</v>
      </c>
      <c r="I48" s="50" t="n">
        <v>14.61</v>
      </c>
      <c r="J48" s="51" t="n">
        <f aca="false">H48/3600</f>
        <v>2.5667</v>
      </c>
      <c r="L48" s="49" t="n">
        <v>3583.0536</v>
      </c>
      <c r="M48" s="50" t="n">
        <v>34.4703</v>
      </c>
      <c r="N48" s="50" t="n">
        <v>38.5195</v>
      </c>
      <c r="O48" s="50" t="n">
        <v>39.3878</v>
      </c>
      <c r="P48" s="50" t="n">
        <v>9225.67</v>
      </c>
      <c r="Q48" s="50" t="n">
        <v>14.61</v>
      </c>
      <c r="R48" s="51" t="n">
        <f aca="false">P48/3600</f>
        <v>2.56268611111111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72.7936</v>
      </c>
      <c r="E49" s="50" t="n">
        <v>31.0459</v>
      </c>
      <c r="F49" s="50" t="n">
        <v>36.6067</v>
      </c>
      <c r="G49" s="50" t="n">
        <v>37.4125</v>
      </c>
      <c r="H49" s="50" t="n">
        <v>7939.04</v>
      </c>
      <c r="I49" s="50" t="n">
        <v>11.91</v>
      </c>
      <c r="J49" s="51" t="n">
        <f aca="false">H49/3600</f>
        <v>2.20528888888889</v>
      </c>
      <c r="L49" s="49" t="n">
        <v>1569.5672</v>
      </c>
      <c r="M49" s="50" t="n">
        <v>31.0502</v>
      </c>
      <c r="N49" s="50" t="n">
        <v>36.6088</v>
      </c>
      <c r="O49" s="50" t="n">
        <v>37.4197</v>
      </c>
      <c r="P49" s="50" t="n">
        <v>7931.49</v>
      </c>
      <c r="Q49" s="50" t="n">
        <v>11.93</v>
      </c>
      <c r="R49" s="51" t="n">
        <f aca="false">P49/3600</f>
        <v>2.20319166666667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79.0344</v>
      </c>
      <c r="E50" s="58" t="n">
        <v>27.8711</v>
      </c>
      <c r="F50" s="58" t="n">
        <v>35.2209</v>
      </c>
      <c r="G50" s="58" t="n">
        <v>35.9884</v>
      </c>
      <c r="H50" s="58" t="n">
        <v>7038.14</v>
      </c>
      <c r="I50" s="58" t="n">
        <v>10.17</v>
      </c>
      <c r="J50" s="59" t="n">
        <f aca="false">H50/3600</f>
        <v>1.95503888888889</v>
      </c>
      <c r="L50" s="57" t="n">
        <v>677.376</v>
      </c>
      <c r="M50" s="58" t="n">
        <v>27.8844</v>
      </c>
      <c r="N50" s="58" t="n">
        <v>35.2184</v>
      </c>
      <c r="O50" s="58" t="n">
        <v>35.9885</v>
      </c>
      <c r="P50" s="58" t="n">
        <v>7039.77</v>
      </c>
      <c r="Q50" s="58" t="n">
        <v>10.12</v>
      </c>
      <c r="R50" s="59" t="n">
        <f aca="false">P50/3600</f>
        <v>1.95549166666667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901.6976</v>
      </c>
      <c r="E51" s="43" t="n">
        <v>39.6748</v>
      </c>
      <c r="F51" s="43" t="n">
        <v>41.5354</v>
      </c>
      <c r="G51" s="43" t="n">
        <v>42.8579</v>
      </c>
      <c r="H51" s="43" t="n">
        <v>8135.77</v>
      </c>
      <c r="I51" s="43" t="n">
        <v>12.05</v>
      </c>
      <c r="J51" s="44" t="n">
        <f aca="false">H51/3600</f>
        <v>2.25993611111111</v>
      </c>
      <c r="L51" s="42" t="n">
        <v>5890.8248</v>
      </c>
      <c r="M51" s="43" t="n">
        <v>39.6791</v>
      </c>
      <c r="N51" s="43" t="n">
        <v>41.5385</v>
      </c>
      <c r="O51" s="43" t="n">
        <v>42.8539</v>
      </c>
      <c r="P51" s="43" t="n">
        <v>8153</v>
      </c>
      <c r="Q51" s="43" t="n">
        <v>12.11</v>
      </c>
      <c r="R51" s="44" t="n">
        <f aca="false">P51/3600</f>
        <v>2.26472222222222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366.5216</v>
      </c>
      <c r="E52" s="50" t="n">
        <v>36.1181</v>
      </c>
      <c r="F52" s="50" t="n">
        <v>38.9734</v>
      </c>
      <c r="G52" s="50" t="n">
        <v>40.5737</v>
      </c>
      <c r="H52" s="50" t="n">
        <v>6948.18</v>
      </c>
      <c r="I52" s="50" t="n">
        <v>9.69</v>
      </c>
      <c r="J52" s="51" t="n">
        <f aca="false">H52/3600</f>
        <v>1.93005</v>
      </c>
      <c r="L52" s="49" t="n">
        <v>2364.196</v>
      </c>
      <c r="M52" s="50" t="n">
        <v>36.1272</v>
      </c>
      <c r="N52" s="50" t="n">
        <v>38.9634</v>
      </c>
      <c r="O52" s="50" t="n">
        <v>40.579</v>
      </c>
      <c r="P52" s="50" t="n">
        <v>6959.92</v>
      </c>
      <c r="Q52" s="50" t="n">
        <v>9.69</v>
      </c>
      <c r="R52" s="51" t="n">
        <f aca="false">P52/3600</f>
        <v>1.93331111111111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57.0808</v>
      </c>
      <c r="E53" s="50" t="n">
        <v>33.0153</v>
      </c>
      <c r="F53" s="50" t="n">
        <v>37.105</v>
      </c>
      <c r="G53" s="50" t="n">
        <v>38.8659</v>
      </c>
      <c r="H53" s="50" t="n">
        <v>6030.12</v>
      </c>
      <c r="I53" s="50" t="n">
        <v>8.02</v>
      </c>
      <c r="J53" s="51" t="n">
        <f aca="false">H53/3600</f>
        <v>1.67503333333333</v>
      </c>
      <c r="L53" s="49" t="n">
        <v>1056.872</v>
      </c>
      <c r="M53" s="50" t="n">
        <v>33.0263</v>
      </c>
      <c r="N53" s="50" t="n">
        <v>37.1159</v>
      </c>
      <c r="O53" s="50" t="n">
        <v>38.8706</v>
      </c>
      <c r="P53" s="50" t="n">
        <v>6034.14</v>
      </c>
      <c r="Q53" s="50" t="n">
        <v>8.06</v>
      </c>
      <c r="R53" s="51" t="n">
        <f aca="false">P53/3600</f>
        <v>1.67615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84.5776</v>
      </c>
      <c r="E54" s="58" t="n">
        <v>30.1747</v>
      </c>
      <c r="F54" s="58" t="n">
        <v>35.8035</v>
      </c>
      <c r="G54" s="58" t="n">
        <v>37.5917</v>
      </c>
      <c r="H54" s="58" t="n">
        <v>5273.68</v>
      </c>
      <c r="I54" s="58" t="n">
        <v>6.85</v>
      </c>
      <c r="J54" s="59" t="n">
        <f aca="false">H54/3600</f>
        <v>1.46491111111111</v>
      </c>
      <c r="L54" s="57" t="n">
        <v>483.5568</v>
      </c>
      <c r="M54" s="58" t="n">
        <v>30.184</v>
      </c>
      <c r="N54" s="58" t="n">
        <v>35.8185</v>
      </c>
      <c r="O54" s="58" t="n">
        <v>37.613</v>
      </c>
      <c r="P54" s="58" t="n">
        <v>5285.65</v>
      </c>
      <c r="Q54" s="58" t="n">
        <v>6.84</v>
      </c>
      <c r="R54" s="59" t="n">
        <f aca="false">P54/3600</f>
        <v>1.46823611111111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819.468</v>
      </c>
      <c r="E55" s="43" t="n">
        <v>40.7969</v>
      </c>
      <c r="F55" s="43" t="n">
        <v>43.7354</v>
      </c>
      <c r="G55" s="43" t="n">
        <v>43.1402</v>
      </c>
      <c r="H55" s="43" t="n">
        <v>2661.93</v>
      </c>
      <c r="I55" s="43" t="n">
        <v>4.32</v>
      </c>
      <c r="J55" s="44" t="n">
        <f aca="false">H55/3600</f>
        <v>0.739425</v>
      </c>
      <c r="L55" s="42" t="n">
        <v>1814.508</v>
      </c>
      <c r="M55" s="43" t="n">
        <v>40.8011</v>
      </c>
      <c r="N55" s="43" t="n">
        <v>43.7334</v>
      </c>
      <c r="O55" s="43" t="n">
        <v>43.136</v>
      </c>
      <c r="P55" s="43" t="n">
        <v>2662.32</v>
      </c>
      <c r="Q55" s="43" t="n">
        <v>4.82</v>
      </c>
      <c r="R55" s="44" t="n">
        <f aca="false">P55/3600</f>
        <v>0.739533333333333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905.6616</v>
      </c>
      <c r="E56" s="50" t="n">
        <v>36.9464</v>
      </c>
      <c r="F56" s="50" t="n">
        <v>41.1232</v>
      </c>
      <c r="G56" s="50" t="n">
        <v>40.0843</v>
      </c>
      <c r="H56" s="50" t="n">
        <v>2360.64</v>
      </c>
      <c r="I56" s="50" t="n">
        <v>3.74</v>
      </c>
      <c r="J56" s="51" t="n">
        <f aca="false">H56/3600</f>
        <v>0.655733333333333</v>
      </c>
      <c r="L56" s="49" t="n">
        <v>903.944</v>
      </c>
      <c r="M56" s="50" t="n">
        <v>36.9619</v>
      </c>
      <c r="N56" s="50" t="n">
        <v>41.114</v>
      </c>
      <c r="O56" s="50" t="n">
        <v>40.0866</v>
      </c>
      <c r="P56" s="50" t="n">
        <v>2350.78</v>
      </c>
      <c r="Q56" s="50" t="n">
        <v>3.73</v>
      </c>
      <c r="R56" s="51" t="n">
        <f aca="false">P56/3600</f>
        <v>0.652994444444445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43.6904</v>
      </c>
      <c r="E57" s="50" t="n">
        <v>33.5087</v>
      </c>
      <c r="F57" s="50" t="n">
        <v>39.1322</v>
      </c>
      <c r="G57" s="50" t="n">
        <v>37.7711</v>
      </c>
      <c r="H57" s="50" t="n">
        <v>2105.3</v>
      </c>
      <c r="I57" s="50" t="n">
        <v>3.17</v>
      </c>
      <c r="J57" s="51" t="n">
        <f aca="false">H57/3600</f>
        <v>0.584805555555556</v>
      </c>
      <c r="L57" s="49" t="n">
        <v>442.58</v>
      </c>
      <c r="M57" s="50" t="n">
        <v>33.5207</v>
      </c>
      <c r="N57" s="50" t="n">
        <v>39.1557</v>
      </c>
      <c r="O57" s="50" t="n">
        <v>37.802</v>
      </c>
      <c r="P57" s="50" t="n">
        <v>2089.77</v>
      </c>
      <c r="Q57" s="50" t="n">
        <v>3.18</v>
      </c>
      <c r="R57" s="51" t="n">
        <f aca="false">P57/3600</f>
        <v>0.580491666666667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25.9096</v>
      </c>
      <c r="E58" s="58" t="n">
        <v>30.6132</v>
      </c>
      <c r="F58" s="58" t="n">
        <v>37.6734</v>
      </c>
      <c r="G58" s="58" t="n">
        <v>36.1086</v>
      </c>
      <c r="H58" s="58" t="n">
        <v>1887.35</v>
      </c>
      <c r="I58" s="58" t="n">
        <v>2.74</v>
      </c>
      <c r="J58" s="59" t="n">
        <f aca="false">H58/3600</f>
        <v>0.524263888888889</v>
      </c>
      <c r="L58" s="57" t="n">
        <v>225.1232</v>
      </c>
      <c r="M58" s="58" t="n">
        <v>30.6309</v>
      </c>
      <c r="N58" s="58" t="n">
        <v>37.6859</v>
      </c>
      <c r="O58" s="58" t="n">
        <v>36.0879</v>
      </c>
      <c r="P58" s="58" t="n">
        <v>1883.29</v>
      </c>
      <c r="Q58" s="58" t="n">
        <v>2.74</v>
      </c>
      <c r="R58" s="59" t="n">
        <f aca="false">P58/3600</f>
        <v>0.523136111111111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267.5128</v>
      </c>
      <c r="E59" s="43" t="n">
        <v>38.1684</v>
      </c>
      <c r="F59" s="43" t="n">
        <v>42.8302</v>
      </c>
      <c r="G59" s="43" t="n">
        <v>43.8086</v>
      </c>
      <c r="H59" s="43" t="n">
        <v>2989.55</v>
      </c>
      <c r="I59" s="43" t="n">
        <v>5.55</v>
      </c>
      <c r="J59" s="44" t="n">
        <f aca="false">H59/3600</f>
        <v>0.830430555555556</v>
      </c>
      <c r="L59" s="42" t="n">
        <v>2262.2792</v>
      </c>
      <c r="M59" s="43" t="n">
        <v>38.1677</v>
      </c>
      <c r="N59" s="43" t="n">
        <v>42.8367</v>
      </c>
      <c r="O59" s="43" t="n">
        <v>43.8008</v>
      </c>
      <c r="P59" s="43" t="n">
        <v>2996.2</v>
      </c>
      <c r="Q59" s="43" t="n">
        <v>5.52</v>
      </c>
      <c r="R59" s="44" t="n">
        <f aca="false">P59/3600</f>
        <v>0.832277777777778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787.4968</v>
      </c>
      <c r="E60" s="50" t="n">
        <v>34.404</v>
      </c>
      <c r="F60" s="50" t="n">
        <v>40.8919</v>
      </c>
      <c r="G60" s="50" t="n">
        <v>41.7835</v>
      </c>
      <c r="H60" s="50" t="n">
        <v>2438.08</v>
      </c>
      <c r="I60" s="50" t="n">
        <v>4.04</v>
      </c>
      <c r="J60" s="51" t="n">
        <f aca="false">H60/3600</f>
        <v>0.677244444444444</v>
      </c>
      <c r="L60" s="49" t="n">
        <v>787.5552</v>
      </c>
      <c r="M60" s="50" t="n">
        <v>34.4088</v>
      </c>
      <c r="N60" s="50" t="n">
        <v>40.8852</v>
      </c>
      <c r="O60" s="50" t="n">
        <v>41.7801</v>
      </c>
      <c r="P60" s="50" t="n">
        <v>2433.26</v>
      </c>
      <c r="Q60" s="50" t="n">
        <v>4.03</v>
      </c>
      <c r="R60" s="51" t="n">
        <f aca="false">P60/3600</f>
        <v>0.675905555555556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14.2408</v>
      </c>
      <c r="E61" s="50" t="n">
        <v>31.2662</v>
      </c>
      <c r="F61" s="50" t="n">
        <v>39.4724</v>
      </c>
      <c r="G61" s="50" t="n">
        <v>40.2931</v>
      </c>
      <c r="H61" s="50" t="n">
        <v>2096.66</v>
      </c>
      <c r="I61" s="50" t="n">
        <v>3.15</v>
      </c>
      <c r="J61" s="51" t="n">
        <f aca="false">H61/3600</f>
        <v>0.582405555555556</v>
      </c>
      <c r="L61" s="49" t="n">
        <v>313.9824</v>
      </c>
      <c r="M61" s="50" t="n">
        <v>31.2688</v>
      </c>
      <c r="N61" s="50" t="n">
        <v>39.5281</v>
      </c>
      <c r="O61" s="50" t="n">
        <v>40.3431</v>
      </c>
      <c r="P61" s="50" t="n">
        <v>2091.75</v>
      </c>
      <c r="Q61" s="50" t="n">
        <v>3.14</v>
      </c>
      <c r="R61" s="51" t="n">
        <f aca="false">P61/3600</f>
        <v>0.581041666666667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3.548</v>
      </c>
      <c r="E62" s="58" t="n">
        <v>28.3112</v>
      </c>
      <c r="F62" s="58" t="n">
        <v>38.4995</v>
      </c>
      <c r="G62" s="58" t="n">
        <v>39.386</v>
      </c>
      <c r="H62" s="58" t="n">
        <v>1871.26</v>
      </c>
      <c r="I62" s="58" t="n">
        <v>2.74</v>
      </c>
      <c r="J62" s="59" t="n">
        <f aca="false">H62/3600</f>
        <v>0.519794444444444</v>
      </c>
      <c r="L62" s="57" t="n">
        <v>133.9264</v>
      </c>
      <c r="M62" s="58" t="n">
        <v>28.3085</v>
      </c>
      <c r="N62" s="58" t="n">
        <v>38.4955</v>
      </c>
      <c r="O62" s="58" t="n">
        <v>39.3672</v>
      </c>
      <c r="P62" s="58" t="n">
        <v>1877.69</v>
      </c>
      <c r="Q62" s="58" t="n">
        <v>2.73</v>
      </c>
      <c r="R62" s="59" t="n">
        <f aca="false">P62/3600</f>
        <v>0.521580555555556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982.9144</v>
      </c>
      <c r="E63" s="43" t="n">
        <v>37.9649</v>
      </c>
      <c r="F63" s="43" t="n">
        <v>40.7812</v>
      </c>
      <c r="G63" s="43" t="n">
        <v>41.4888</v>
      </c>
      <c r="H63" s="43" t="n">
        <v>2497.02</v>
      </c>
      <c r="I63" s="43" t="n">
        <v>4.59</v>
      </c>
      <c r="J63" s="44" t="n">
        <f aca="false">H63/3600</f>
        <v>0.693616666666667</v>
      </c>
      <c r="L63" s="42" t="n">
        <v>1980.7728</v>
      </c>
      <c r="M63" s="43" t="n">
        <v>37.9687</v>
      </c>
      <c r="N63" s="43" t="n">
        <v>40.7874</v>
      </c>
      <c r="O63" s="43" t="n">
        <v>41.4953</v>
      </c>
      <c r="P63" s="43" t="n">
        <v>2487.35</v>
      </c>
      <c r="Q63" s="43" t="n">
        <v>4.6</v>
      </c>
      <c r="R63" s="44" t="n">
        <f aca="false">P63/3600</f>
        <v>0.690930555555556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48.3352</v>
      </c>
      <c r="E64" s="50" t="n">
        <v>34.2591</v>
      </c>
      <c r="F64" s="50" t="n">
        <v>38.1835</v>
      </c>
      <c r="G64" s="50" t="n">
        <v>38.7905</v>
      </c>
      <c r="H64" s="50" t="n">
        <v>2071.37</v>
      </c>
      <c r="I64" s="50" t="n">
        <v>3.52</v>
      </c>
      <c r="J64" s="51" t="n">
        <f aca="false">H64/3600</f>
        <v>0.575380555555556</v>
      </c>
      <c r="L64" s="49" t="n">
        <v>846.4416</v>
      </c>
      <c r="M64" s="50" t="n">
        <v>34.2637</v>
      </c>
      <c r="N64" s="50" t="n">
        <v>38.1947</v>
      </c>
      <c r="O64" s="50" t="n">
        <v>38.78</v>
      </c>
      <c r="P64" s="50" t="n">
        <v>2061.72</v>
      </c>
      <c r="Q64" s="50" t="n">
        <v>3.51</v>
      </c>
      <c r="R64" s="51" t="n">
        <f aca="false">P64/3600</f>
        <v>0.5727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65.5256</v>
      </c>
      <c r="E65" s="50" t="n">
        <v>30.871</v>
      </c>
      <c r="F65" s="50" t="n">
        <v>36.2112</v>
      </c>
      <c r="G65" s="50" t="n">
        <v>36.765</v>
      </c>
      <c r="H65" s="50" t="n">
        <v>1776.68</v>
      </c>
      <c r="I65" s="50" t="n">
        <v>2.81</v>
      </c>
      <c r="J65" s="51" t="n">
        <f aca="false">H65/3600</f>
        <v>0.493522222222222</v>
      </c>
      <c r="L65" s="49" t="n">
        <v>363.9816</v>
      </c>
      <c r="M65" s="50" t="n">
        <v>30.87</v>
      </c>
      <c r="N65" s="50" t="n">
        <v>36.2301</v>
      </c>
      <c r="O65" s="50" t="n">
        <v>36.7739</v>
      </c>
      <c r="P65" s="50" t="n">
        <v>1766.06</v>
      </c>
      <c r="Q65" s="50" t="n">
        <v>2.82</v>
      </c>
      <c r="R65" s="51" t="n">
        <f aca="false">P65/3600</f>
        <v>0.490572222222222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7.5432</v>
      </c>
      <c r="E66" s="58" t="n">
        <v>27.8571</v>
      </c>
      <c r="F66" s="58" t="n">
        <v>34.7965</v>
      </c>
      <c r="G66" s="58" t="n">
        <v>35.2696</v>
      </c>
      <c r="H66" s="58" t="n">
        <v>1576.36</v>
      </c>
      <c r="I66" s="58" t="n">
        <v>2.34</v>
      </c>
      <c r="J66" s="59" t="n">
        <f aca="false">H66/3600</f>
        <v>0.437877777777778</v>
      </c>
      <c r="L66" s="57" t="n">
        <v>156.576</v>
      </c>
      <c r="M66" s="58" t="n">
        <v>27.8559</v>
      </c>
      <c r="N66" s="58" t="n">
        <v>34.7661</v>
      </c>
      <c r="O66" s="58" t="n">
        <v>35.2926</v>
      </c>
      <c r="P66" s="58" t="n">
        <v>1568.24</v>
      </c>
      <c r="Q66" s="58" t="n">
        <v>2.32</v>
      </c>
      <c r="R66" s="59" t="n">
        <f aca="false">P66/3600</f>
        <v>0.435622222222222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400.0496</v>
      </c>
      <c r="E67" s="43" t="n">
        <v>39.7709</v>
      </c>
      <c r="F67" s="43" t="n">
        <v>41.3595</v>
      </c>
      <c r="G67" s="43" t="n">
        <v>42.399</v>
      </c>
      <c r="H67" s="43" t="n">
        <v>1919.84</v>
      </c>
      <c r="I67" s="43" t="n">
        <v>3.16</v>
      </c>
      <c r="J67" s="44" t="n">
        <f aca="false">H67/3600</f>
        <v>0.533288888888889</v>
      </c>
      <c r="L67" s="42" t="n">
        <v>1396.036</v>
      </c>
      <c r="M67" s="43" t="n">
        <v>39.7842</v>
      </c>
      <c r="N67" s="43" t="n">
        <v>41.3641</v>
      </c>
      <c r="O67" s="43" t="n">
        <v>42.4021</v>
      </c>
      <c r="P67" s="43" t="n">
        <v>1918.24</v>
      </c>
      <c r="Q67" s="43" t="n">
        <v>3.16</v>
      </c>
      <c r="R67" s="44" t="n">
        <f aca="false">P67/3600</f>
        <v>0.532844444444445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67.8704</v>
      </c>
      <c r="E68" s="50" t="n">
        <v>35.7633</v>
      </c>
      <c r="F68" s="50" t="n">
        <v>38.5555</v>
      </c>
      <c r="G68" s="50" t="n">
        <v>39.7711</v>
      </c>
      <c r="H68" s="50" t="n">
        <v>1672.88</v>
      </c>
      <c r="I68" s="50" t="n">
        <v>2.59</v>
      </c>
      <c r="J68" s="51" t="n">
        <f aca="false">H68/3600</f>
        <v>0.464688888888889</v>
      </c>
      <c r="L68" s="49" t="n">
        <v>666.3664</v>
      </c>
      <c r="M68" s="50" t="n">
        <v>35.777</v>
      </c>
      <c r="N68" s="50" t="n">
        <v>38.5512</v>
      </c>
      <c r="O68" s="50" t="n">
        <v>39.7797</v>
      </c>
      <c r="P68" s="50" t="n">
        <v>1671.45</v>
      </c>
      <c r="Q68" s="50" t="n">
        <v>2.6</v>
      </c>
      <c r="R68" s="51" t="n">
        <f aca="false">P68/3600</f>
        <v>0.464291666666667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16.144</v>
      </c>
      <c r="E69" s="50" t="n">
        <v>32.2163</v>
      </c>
      <c r="F69" s="50" t="n">
        <v>36.6034</v>
      </c>
      <c r="G69" s="50" t="n">
        <v>37.7891</v>
      </c>
      <c r="H69" s="50" t="n">
        <v>1452.02</v>
      </c>
      <c r="I69" s="50" t="n">
        <v>2.12</v>
      </c>
      <c r="J69" s="51" t="n">
        <f aca="false">H69/3600</f>
        <v>0.403338888888889</v>
      </c>
      <c r="L69" s="49" t="n">
        <v>315.1664</v>
      </c>
      <c r="M69" s="50" t="n">
        <v>32.2224</v>
      </c>
      <c r="N69" s="50" t="n">
        <v>36.5831</v>
      </c>
      <c r="O69" s="50" t="n">
        <v>37.7929</v>
      </c>
      <c r="P69" s="50" t="n">
        <v>1449.42</v>
      </c>
      <c r="Q69" s="50" t="n">
        <v>2.11</v>
      </c>
      <c r="R69" s="51" t="n">
        <f aca="false">P69/3600</f>
        <v>0.402616666666667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2.064</v>
      </c>
      <c r="E70" s="58" t="n">
        <v>29.3657</v>
      </c>
      <c r="F70" s="58" t="n">
        <v>35.1438</v>
      </c>
      <c r="G70" s="58" t="n">
        <v>36.2592</v>
      </c>
      <c r="H70" s="58" t="n">
        <v>1267.39</v>
      </c>
      <c r="I70" s="58" t="n">
        <v>1.76</v>
      </c>
      <c r="J70" s="59" t="n">
        <f aca="false">H70/3600</f>
        <v>0.352052777777778</v>
      </c>
      <c r="L70" s="57" t="n">
        <v>151.2608</v>
      </c>
      <c r="M70" s="58" t="n">
        <v>29.3752</v>
      </c>
      <c r="N70" s="58" t="n">
        <v>35.1414</v>
      </c>
      <c r="O70" s="58" t="n">
        <v>36.2566</v>
      </c>
      <c r="P70" s="58" t="n">
        <v>1262.61</v>
      </c>
      <c r="Q70" s="58" t="n">
        <v>1.76</v>
      </c>
      <c r="R70" s="59" t="n">
        <f aca="false">P70/3600</f>
        <v>0.350725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142.524</v>
      </c>
      <c r="E71" s="43" t="n">
        <v>43.3523</v>
      </c>
      <c r="F71" s="43" t="n">
        <v>46.7874</v>
      </c>
      <c r="G71" s="43" t="n">
        <v>47.7782</v>
      </c>
      <c r="H71" s="43" t="n">
        <v>17514.73</v>
      </c>
      <c r="I71" s="43" t="n">
        <v>26.53</v>
      </c>
      <c r="J71" s="44" t="n">
        <f aca="false">H71/3600</f>
        <v>4.86520277777778</v>
      </c>
      <c r="L71" s="42" t="n">
        <v>2134.3448</v>
      </c>
      <c r="M71" s="43" t="n">
        <v>43.3544</v>
      </c>
      <c r="N71" s="43" t="n">
        <v>46.7905</v>
      </c>
      <c r="O71" s="43" t="n">
        <v>47.7689</v>
      </c>
      <c r="P71" s="43" t="n">
        <v>17556.65</v>
      </c>
      <c r="Q71" s="43" t="n">
        <v>26.37</v>
      </c>
      <c r="R71" s="44" t="n">
        <f aca="false">P71/3600</f>
        <v>4.87684722222222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788.1624</v>
      </c>
      <c r="E72" s="50" t="n">
        <v>41.1127</v>
      </c>
      <c r="F72" s="50" t="n">
        <v>45.5335</v>
      </c>
      <c r="G72" s="50" t="n">
        <v>46.2547</v>
      </c>
      <c r="H72" s="50" t="n">
        <v>15993.22</v>
      </c>
      <c r="I72" s="50" t="n">
        <v>22.76</v>
      </c>
      <c r="J72" s="51" t="n">
        <f aca="false">H72/3600</f>
        <v>4.44256111111111</v>
      </c>
      <c r="L72" s="49" t="n">
        <v>786.3736</v>
      </c>
      <c r="M72" s="50" t="n">
        <v>41.1179</v>
      </c>
      <c r="N72" s="50" t="n">
        <v>45.5486</v>
      </c>
      <c r="O72" s="50" t="n">
        <v>46.282</v>
      </c>
      <c r="P72" s="50" t="n">
        <v>16015.11</v>
      </c>
      <c r="Q72" s="50" t="n">
        <v>22.54</v>
      </c>
      <c r="R72" s="51" t="n">
        <f aca="false">P72/3600</f>
        <v>4.44864166666667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83.42</v>
      </c>
      <c r="E73" s="50" t="n">
        <v>38.6205</v>
      </c>
      <c r="F73" s="50" t="n">
        <v>44.3288</v>
      </c>
      <c r="G73" s="50" t="n">
        <v>44.8147</v>
      </c>
      <c r="H73" s="50" t="n">
        <v>15168.99</v>
      </c>
      <c r="I73" s="50" t="n">
        <v>20.41</v>
      </c>
      <c r="J73" s="51" t="n">
        <f aca="false">H73/3600</f>
        <v>4.21360833333333</v>
      </c>
      <c r="L73" s="49" t="n">
        <v>382.1168</v>
      </c>
      <c r="M73" s="50" t="n">
        <v>38.6271</v>
      </c>
      <c r="N73" s="50" t="n">
        <v>44.2943</v>
      </c>
      <c r="O73" s="50" t="n">
        <v>44.8072</v>
      </c>
      <c r="P73" s="50" t="n">
        <v>15160.97</v>
      </c>
      <c r="Q73" s="50" t="n">
        <v>20.38</v>
      </c>
      <c r="R73" s="51" t="n">
        <f aca="false">P73/3600</f>
        <v>4.21138055555556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211.7392</v>
      </c>
      <c r="E74" s="58" t="n">
        <v>35.9095</v>
      </c>
      <c r="F74" s="58" t="n">
        <v>43.3253</v>
      </c>
      <c r="G74" s="58" t="n">
        <v>43.6075</v>
      </c>
      <c r="H74" s="58" t="n">
        <v>14640.33</v>
      </c>
      <c r="I74" s="58" t="n">
        <v>19.18</v>
      </c>
      <c r="J74" s="59" t="n">
        <f aca="false">H74/3600</f>
        <v>4.06675833333333</v>
      </c>
      <c r="L74" s="57" t="n">
        <v>210.6504</v>
      </c>
      <c r="M74" s="58" t="n">
        <v>35.9113</v>
      </c>
      <c r="N74" s="58" t="n">
        <v>43.3331</v>
      </c>
      <c r="O74" s="58" t="n">
        <v>43.5795</v>
      </c>
      <c r="P74" s="58" t="n">
        <v>14607.79</v>
      </c>
      <c r="Q74" s="58" t="n">
        <v>19.12</v>
      </c>
      <c r="R74" s="59" t="n">
        <f aca="false">P74/3600</f>
        <v>4.05771944444444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847.7336</v>
      </c>
      <c r="E75" s="43" t="n">
        <v>43.1231</v>
      </c>
      <c r="F75" s="43" t="n">
        <v>48.3355</v>
      </c>
      <c r="G75" s="43" t="n">
        <v>47.9751</v>
      </c>
      <c r="H75" s="43" t="n">
        <v>17815.04</v>
      </c>
      <c r="I75" s="43" t="n">
        <v>26.18</v>
      </c>
      <c r="J75" s="44" t="n">
        <f aca="false">H75/3600</f>
        <v>4.94862222222222</v>
      </c>
      <c r="L75" s="42" t="n">
        <v>2845.9008</v>
      </c>
      <c r="M75" s="43" t="n">
        <v>43.1231</v>
      </c>
      <c r="N75" s="43" t="n">
        <v>48.334</v>
      </c>
      <c r="O75" s="43" t="n">
        <v>47.9844</v>
      </c>
      <c r="P75" s="43" t="n">
        <v>17857.42</v>
      </c>
      <c r="Q75" s="43" t="n">
        <v>25.98</v>
      </c>
      <c r="R75" s="44" t="n">
        <f aca="false">P75/3600</f>
        <v>4.96039444444444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952.8736</v>
      </c>
      <c r="E76" s="50" t="n">
        <v>40.8234</v>
      </c>
      <c r="F76" s="50" t="n">
        <v>47.0549</v>
      </c>
      <c r="G76" s="50" t="n">
        <v>46.2769</v>
      </c>
      <c r="H76" s="50" t="n">
        <v>16178.27</v>
      </c>
      <c r="I76" s="50" t="n">
        <v>22.33</v>
      </c>
      <c r="J76" s="51" t="n">
        <f aca="false">H76/3600</f>
        <v>4.49396388888889</v>
      </c>
      <c r="L76" s="49" t="n">
        <v>949.288</v>
      </c>
      <c r="M76" s="50" t="n">
        <v>40.8253</v>
      </c>
      <c r="N76" s="50" t="n">
        <v>47.0379</v>
      </c>
      <c r="O76" s="50" t="n">
        <v>46.2936</v>
      </c>
      <c r="P76" s="50" t="n">
        <v>16157.4</v>
      </c>
      <c r="Q76" s="50" t="n">
        <v>22.26</v>
      </c>
      <c r="R76" s="51" t="n">
        <f aca="false">P76/3600</f>
        <v>4.48816666666667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53.1784</v>
      </c>
      <c r="E77" s="50" t="n">
        <v>38.3076</v>
      </c>
      <c r="F77" s="50" t="n">
        <v>45.9184</v>
      </c>
      <c r="G77" s="50" t="n">
        <v>44.6744</v>
      </c>
      <c r="H77" s="50" t="n">
        <v>15264.88</v>
      </c>
      <c r="I77" s="50" t="n">
        <v>20.36</v>
      </c>
      <c r="J77" s="51" t="n">
        <f aca="false">H77/3600</f>
        <v>4.24024444444444</v>
      </c>
      <c r="L77" s="49" t="n">
        <v>450.932</v>
      </c>
      <c r="M77" s="50" t="n">
        <v>38.3071</v>
      </c>
      <c r="N77" s="50" t="n">
        <v>45.8945</v>
      </c>
      <c r="O77" s="50" t="n">
        <v>44.6719</v>
      </c>
      <c r="P77" s="50" t="n">
        <v>15274.78</v>
      </c>
      <c r="Q77" s="50" t="n">
        <v>20.26</v>
      </c>
      <c r="R77" s="51" t="n">
        <f aca="false">P77/3600</f>
        <v>4.24299444444444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47.7608</v>
      </c>
      <c r="E78" s="58" t="n">
        <v>35.4631</v>
      </c>
      <c r="F78" s="58" t="n">
        <v>45.0212</v>
      </c>
      <c r="G78" s="58" t="n">
        <v>43.5544</v>
      </c>
      <c r="H78" s="58" t="n">
        <v>14635.66</v>
      </c>
      <c r="I78" s="58" t="n">
        <v>19.21</v>
      </c>
      <c r="J78" s="59" t="n">
        <f aca="false">H78/3600</f>
        <v>4.06546111111111</v>
      </c>
      <c r="L78" s="57" t="n">
        <v>247.0216</v>
      </c>
      <c r="M78" s="58" t="n">
        <v>35.4633</v>
      </c>
      <c r="N78" s="58" t="n">
        <v>45.0382</v>
      </c>
      <c r="O78" s="58" t="n">
        <v>43.5265</v>
      </c>
      <c r="P78" s="58" t="n">
        <v>14672.09</v>
      </c>
      <c r="Q78" s="58" t="n">
        <v>18.99</v>
      </c>
      <c r="R78" s="59" t="n">
        <f aca="false">P78/3600</f>
        <v>4.07558055555556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419.552</v>
      </c>
      <c r="E79" s="43" t="n">
        <v>43.1149</v>
      </c>
      <c r="F79" s="43" t="n">
        <v>48.1623</v>
      </c>
      <c r="G79" s="43" t="n">
        <v>48.4158</v>
      </c>
      <c r="H79" s="43" t="n">
        <v>17877.08</v>
      </c>
      <c r="I79" s="43" t="n">
        <v>26.1</v>
      </c>
      <c r="J79" s="44" t="n">
        <f aca="false">H79/3600</f>
        <v>4.96585555555556</v>
      </c>
      <c r="L79" s="42" t="n">
        <v>2413.0104</v>
      </c>
      <c r="M79" s="43" t="n">
        <v>43.1106</v>
      </c>
      <c r="N79" s="43" t="n">
        <v>48.1671</v>
      </c>
      <c r="O79" s="43" t="n">
        <v>48.4087</v>
      </c>
      <c r="P79" s="43" t="n">
        <v>17904.07</v>
      </c>
      <c r="Q79" s="43" t="n">
        <v>25.93</v>
      </c>
      <c r="R79" s="44" t="n">
        <f aca="false">P79/3600</f>
        <v>4.97335277777778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85.5248</v>
      </c>
      <c r="E80" s="50" t="n">
        <v>40.7693</v>
      </c>
      <c r="F80" s="50" t="n">
        <v>46.5244</v>
      </c>
      <c r="G80" s="50" t="n">
        <v>46.7901</v>
      </c>
      <c r="H80" s="50" t="n">
        <v>16104.53</v>
      </c>
      <c r="I80" s="50" t="n">
        <v>22.53</v>
      </c>
      <c r="J80" s="51" t="n">
        <f aca="false">H80/3600</f>
        <v>4.47348055555556</v>
      </c>
      <c r="L80" s="49" t="n">
        <v>783.0616</v>
      </c>
      <c r="M80" s="50" t="n">
        <v>40.7644</v>
      </c>
      <c r="N80" s="50" t="n">
        <v>46.5434</v>
      </c>
      <c r="O80" s="50" t="n">
        <v>46.7805</v>
      </c>
      <c r="P80" s="50" t="n">
        <v>16142.06</v>
      </c>
      <c r="Q80" s="50" t="n">
        <v>22.36</v>
      </c>
      <c r="R80" s="51" t="n">
        <f aca="false">P80/3600</f>
        <v>4.48390555555556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52.1912</v>
      </c>
      <c r="E81" s="50" t="n">
        <v>38.2683</v>
      </c>
      <c r="F81" s="50" t="n">
        <v>45.0611</v>
      </c>
      <c r="G81" s="50" t="n">
        <v>45.1372</v>
      </c>
      <c r="H81" s="50" t="n">
        <v>15167.53</v>
      </c>
      <c r="I81" s="50" t="n">
        <v>20.43</v>
      </c>
      <c r="J81" s="51" t="n">
        <f aca="false">H81/3600</f>
        <v>4.21320277777778</v>
      </c>
      <c r="L81" s="49" t="n">
        <v>350.7032</v>
      </c>
      <c r="M81" s="50" t="n">
        <v>38.2653</v>
      </c>
      <c r="N81" s="50" t="n">
        <v>45.0507</v>
      </c>
      <c r="O81" s="50" t="n">
        <v>45.1205</v>
      </c>
      <c r="P81" s="50" t="n">
        <v>15167.79</v>
      </c>
      <c r="Q81" s="50" t="n">
        <v>20.3</v>
      </c>
      <c r="R81" s="51" t="n">
        <f aca="false">P81/3600</f>
        <v>4.213275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90.4224</v>
      </c>
      <c r="E82" s="58" t="n">
        <v>35.6582</v>
      </c>
      <c r="F82" s="58" t="n">
        <v>43.8651</v>
      </c>
      <c r="G82" s="58" t="n">
        <v>43.8374</v>
      </c>
      <c r="H82" s="58" t="n">
        <v>14554.27</v>
      </c>
      <c r="I82" s="58" t="n">
        <v>19.19</v>
      </c>
      <c r="J82" s="59" t="n">
        <f aca="false">H82/3600</f>
        <v>4.04285277777778</v>
      </c>
      <c r="L82" s="57" t="n">
        <v>189.4232</v>
      </c>
      <c r="M82" s="58" t="n">
        <v>35.6606</v>
      </c>
      <c r="N82" s="58" t="n">
        <v>43.8892</v>
      </c>
      <c r="O82" s="58" t="n">
        <v>43.8586</v>
      </c>
      <c r="P82" s="58" t="n">
        <v>14538.45</v>
      </c>
      <c r="Q82" s="58" t="n">
        <v>19.06</v>
      </c>
      <c r="R82" s="59" t="n">
        <f aca="false">P82/3600</f>
        <v>4.03845833333333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2.8798230517809</v>
      </c>
      <c r="J89" s="70" t="n">
        <f aca="false">GEOMEAN(J3:J82)</f>
        <v>2.57804286689918</v>
      </c>
      <c r="Q89" s="70" t="n">
        <f aca="false">GEOMEAN(Q3:Q82)</f>
        <v>12.9051133826752</v>
      </c>
      <c r="R89" s="70" t="n">
        <f aca="false">GEOMEAN(R3:R82)</f>
        <v>2.58701312276764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1.00196356198316</v>
      </c>
      <c r="R90" s="71" t="n">
        <f aca="false">R89/J89</f>
        <v>1.0034794828215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333497222222222</v>
      </c>
      <c r="J91" s="70" t="n">
        <f aca="false">SUM(J3:J82)</f>
        <v>252.865586111111</v>
      </c>
      <c r="Q91" s="70" t="n">
        <f aca="false">SUM(Q3:Q82)/3600</f>
        <v>0.333769444444444</v>
      </c>
      <c r="R91" s="70" t="n">
        <f aca="false">SUM(R3:R82)</f>
        <v>254.56081111111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316.568</v>
      </c>
      <c r="E19" s="43" t="n">
        <v>41.9104</v>
      </c>
      <c r="F19" s="43" t="n">
        <v>43.5518</v>
      </c>
      <c r="G19" s="43" t="n">
        <v>44.9935</v>
      </c>
      <c r="H19" s="43" t="n">
        <v>16755.63</v>
      </c>
      <c r="I19" s="43" t="n">
        <v>29.7</v>
      </c>
      <c r="J19" s="44" t="n">
        <f aca="false">H19/3600</f>
        <v>4.65434166666667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454.064</v>
      </c>
      <c r="E20" s="50" t="n">
        <v>39.889</v>
      </c>
      <c r="F20" s="50" t="n">
        <v>41.8965</v>
      </c>
      <c r="G20" s="50" t="n">
        <v>42.9539</v>
      </c>
      <c r="H20" s="50" t="n">
        <v>14253.84</v>
      </c>
      <c r="I20" s="50" t="n">
        <v>24.2</v>
      </c>
      <c r="J20" s="51" t="n">
        <f aca="false">H20/3600</f>
        <v>3.9594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76.7928</v>
      </c>
      <c r="E21" s="50" t="n">
        <v>37.3214</v>
      </c>
      <c r="F21" s="50" t="n">
        <v>40.6482</v>
      </c>
      <c r="G21" s="50" t="n">
        <v>41.6497</v>
      </c>
      <c r="H21" s="50" t="n">
        <v>12258.86</v>
      </c>
      <c r="I21" s="50" t="n">
        <v>21.8</v>
      </c>
      <c r="J21" s="51" t="n">
        <f aca="false">H21/3600</f>
        <v>3.40523888888889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71.5184</v>
      </c>
      <c r="E22" s="58" t="n">
        <v>34.6982</v>
      </c>
      <c r="F22" s="58" t="n">
        <v>39.7689</v>
      </c>
      <c r="G22" s="58" t="n">
        <v>40.8511</v>
      </c>
      <c r="H22" s="58" t="n">
        <v>10849.49</v>
      </c>
      <c r="I22" s="58" t="n">
        <v>18.71</v>
      </c>
      <c r="J22" s="59" t="n">
        <f aca="false">H22/3600</f>
        <v>3.01374722222222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286.4368</v>
      </c>
      <c r="E23" s="43" t="n">
        <v>39.9855</v>
      </c>
      <c r="F23" s="43" t="n">
        <v>42.0911</v>
      </c>
      <c r="G23" s="43" t="n">
        <v>43.2016</v>
      </c>
      <c r="H23" s="43" t="n">
        <v>15864.2</v>
      </c>
      <c r="I23" s="43" t="n">
        <v>31.45</v>
      </c>
      <c r="J23" s="44" t="n">
        <f aca="false">H23/3600</f>
        <v>4.40672222222222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235.3776</v>
      </c>
      <c r="E24" s="50" t="n">
        <v>37.0801</v>
      </c>
      <c r="F24" s="50" t="n">
        <v>39.9719</v>
      </c>
      <c r="G24" s="50" t="n">
        <v>40.8901</v>
      </c>
      <c r="H24" s="50" t="n">
        <v>12876.22</v>
      </c>
      <c r="I24" s="50" t="n">
        <v>24.88</v>
      </c>
      <c r="J24" s="51" t="n">
        <f aca="false">H24/3600</f>
        <v>3.57672777777778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356.6432</v>
      </c>
      <c r="E25" s="50" t="n">
        <v>34.282</v>
      </c>
      <c r="F25" s="50" t="n">
        <v>38.3622</v>
      </c>
      <c r="G25" s="50" t="n">
        <v>39.4845</v>
      </c>
      <c r="H25" s="50" t="n">
        <v>10894</v>
      </c>
      <c r="I25" s="50" t="n">
        <v>20.5</v>
      </c>
      <c r="J25" s="51" t="n">
        <f aca="false">H25/3600</f>
        <v>3.02611111111111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583.4256</v>
      </c>
      <c r="E26" s="58" t="n">
        <v>31.6962</v>
      </c>
      <c r="F26" s="58" t="n">
        <v>37.2649</v>
      </c>
      <c r="G26" s="58" t="n">
        <v>38.7096</v>
      </c>
      <c r="H26" s="58" t="n">
        <v>10467.31</v>
      </c>
      <c r="I26" s="58" t="n">
        <v>19.63</v>
      </c>
      <c r="J26" s="59" t="n">
        <f aca="false">H26/3600</f>
        <v>2.90758611111111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21845.9352</v>
      </c>
      <c r="E27" s="43" t="n">
        <v>38.7269</v>
      </c>
      <c r="F27" s="43" t="n">
        <v>40.1529</v>
      </c>
      <c r="G27" s="43" t="n">
        <v>43.3487</v>
      </c>
      <c r="H27" s="43" t="n">
        <v>32456.89</v>
      </c>
      <c r="I27" s="43" t="n">
        <v>65.52</v>
      </c>
      <c r="J27" s="44" t="n">
        <f aca="false">H27/3600</f>
        <v>9.01580277777778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011.9776</v>
      </c>
      <c r="E28" s="50" t="n">
        <v>36.7784</v>
      </c>
      <c r="F28" s="50" t="n">
        <v>38.9548</v>
      </c>
      <c r="G28" s="50" t="n">
        <v>41.479</v>
      </c>
      <c r="H28" s="50" t="n">
        <v>24804.9</v>
      </c>
      <c r="I28" s="50" t="n">
        <v>44.13</v>
      </c>
      <c r="J28" s="51" t="n">
        <f aca="false">H28/3600</f>
        <v>6.89025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63.2224</v>
      </c>
      <c r="E29" s="50" t="n">
        <v>34.6505</v>
      </c>
      <c r="F29" s="50" t="n">
        <v>38.0072</v>
      </c>
      <c r="G29" s="50" t="n">
        <v>39.8743</v>
      </c>
      <c r="H29" s="50" t="n">
        <v>21409.1</v>
      </c>
      <c r="I29" s="50" t="n">
        <v>39.01</v>
      </c>
      <c r="J29" s="51" t="n">
        <f aca="false">H29/3600</f>
        <v>5.94697222222222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307.992</v>
      </c>
      <c r="E30" s="58" t="n">
        <v>32.3659</v>
      </c>
      <c r="F30" s="58" t="n">
        <v>37.2754</v>
      </c>
      <c r="G30" s="58" t="n">
        <v>38.6772</v>
      </c>
      <c r="H30" s="58" t="n">
        <v>19860.48</v>
      </c>
      <c r="I30" s="58" t="n">
        <v>34.3</v>
      </c>
      <c r="J30" s="59" t="n">
        <f aca="false">H30/3600</f>
        <v>5.5168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20864.9528</v>
      </c>
      <c r="E31" s="43" t="n">
        <v>39.5245</v>
      </c>
      <c r="F31" s="43" t="n">
        <v>43.8667</v>
      </c>
      <c r="G31" s="43" t="n">
        <v>45.2081</v>
      </c>
      <c r="H31" s="43" t="n">
        <v>40441.48</v>
      </c>
      <c r="I31" s="43" t="n">
        <v>69.48</v>
      </c>
      <c r="J31" s="44" t="n">
        <f aca="false">H31/3600</f>
        <v>11.2337444444444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016.6992</v>
      </c>
      <c r="E32" s="50" t="n">
        <v>37.6149</v>
      </c>
      <c r="F32" s="50" t="n">
        <v>42.4817</v>
      </c>
      <c r="G32" s="50" t="n">
        <v>43.0821</v>
      </c>
      <c r="H32" s="50" t="n">
        <v>32127.34</v>
      </c>
      <c r="I32" s="50" t="n">
        <v>55.97</v>
      </c>
      <c r="J32" s="51" t="n">
        <f aca="false">H32/3600</f>
        <v>8.92426111111111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208.0896</v>
      </c>
      <c r="E33" s="50" t="n">
        <v>35.6578</v>
      </c>
      <c r="F33" s="50" t="n">
        <v>41.1996</v>
      </c>
      <c r="G33" s="50" t="n">
        <v>41.206</v>
      </c>
      <c r="H33" s="50" t="n">
        <v>27250.27</v>
      </c>
      <c r="I33" s="50" t="n">
        <v>52.73</v>
      </c>
      <c r="J33" s="51" t="n">
        <f aca="false">H33/3600</f>
        <v>7.56951944444444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624.1304</v>
      </c>
      <c r="E34" s="58" t="n">
        <v>33.5726</v>
      </c>
      <c r="F34" s="58" t="n">
        <v>40.145</v>
      </c>
      <c r="G34" s="58" t="n">
        <v>39.7617</v>
      </c>
      <c r="H34" s="58" t="n">
        <v>24048.39</v>
      </c>
      <c r="I34" s="58" t="n">
        <v>44.68</v>
      </c>
      <c r="J34" s="59" t="n">
        <f aca="false">H34/3600</f>
        <v>6.68010833333333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63008.5824</v>
      </c>
      <c r="E35" s="43" t="n">
        <v>38.4174</v>
      </c>
      <c r="F35" s="43" t="n">
        <v>41.986</v>
      </c>
      <c r="G35" s="43" t="n">
        <v>44.0984</v>
      </c>
      <c r="H35" s="43" t="n">
        <v>47084.18</v>
      </c>
      <c r="I35" s="43" t="n">
        <v>102.78</v>
      </c>
      <c r="J35" s="44" t="n">
        <f aca="false">H35/3600</f>
        <v>13.0789388888889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9236.4264</v>
      </c>
      <c r="E36" s="50" t="n">
        <v>35.2795</v>
      </c>
      <c r="F36" s="50" t="n">
        <v>40.6432</v>
      </c>
      <c r="G36" s="50" t="n">
        <v>42.9889</v>
      </c>
      <c r="H36" s="50" t="n">
        <v>31645.31</v>
      </c>
      <c r="I36" s="50" t="n">
        <v>62.76</v>
      </c>
      <c r="J36" s="51" t="n">
        <f aca="false">H36/3600</f>
        <v>8.79036388888889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249.4672</v>
      </c>
      <c r="E37" s="50" t="n">
        <v>33.5958</v>
      </c>
      <c r="F37" s="50" t="n">
        <v>39.46</v>
      </c>
      <c r="G37" s="50" t="n">
        <v>42.022</v>
      </c>
      <c r="H37" s="50" t="n">
        <v>25777.49</v>
      </c>
      <c r="I37" s="50" t="n">
        <v>47.43</v>
      </c>
      <c r="J37" s="51" t="n">
        <f aca="false">H37/3600</f>
        <v>7.16041388888889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829.28</v>
      </c>
      <c r="E38" s="58" t="n">
        <v>31.5598</v>
      </c>
      <c r="F38" s="58" t="n">
        <v>38.5299</v>
      </c>
      <c r="G38" s="58" t="n">
        <v>41.2249</v>
      </c>
      <c r="H38" s="58" t="n">
        <v>24877.79</v>
      </c>
      <c r="I38" s="58" t="n">
        <v>40.64</v>
      </c>
      <c r="J38" s="59" t="n">
        <f aca="false">H38/3600</f>
        <v>6.91049722222222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916.2184</v>
      </c>
      <c r="E39" s="43" t="n">
        <v>40.2875</v>
      </c>
      <c r="F39" s="43" t="n">
        <v>42.971</v>
      </c>
      <c r="G39" s="43" t="n">
        <v>43.5668</v>
      </c>
      <c r="H39" s="43" t="n">
        <v>8189.9</v>
      </c>
      <c r="I39" s="43" t="n">
        <v>17.37</v>
      </c>
      <c r="J39" s="44" t="n">
        <f aca="false">H39/3600</f>
        <v>2.27497222222222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812.3752</v>
      </c>
      <c r="E40" s="50" t="n">
        <v>37.073</v>
      </c>
      <c r="F40" s="50" t="n">
        <v>40.3834</v>
      </c>
      <c r="G40" s="50" t="n">
        <v>40.7028</v>
      </c>
      <c r="H40" s="50" t="n">
        <v>6908.28</v>
      </c>
      <c r="I40" s="50" t="n">
        <v>14.75</v>
      </c>
      <c r="J40" s="51" t="n">
        <f aca="false">H40/3600</f>
        <v>1.91896666666667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60.6896</v>
      </c>
      <c r="E41" s="50" t="n">
        <v>34.2516</v>
      </c>
      <c r="F41" s="50" t="n">
        <v>38.3577</v>
      </c>
      <c r="G41" s="50" t="n">
        <v>38.4144</v>
      </c>
      <c r="H41" s="50" t="n">
        <v>5890.34</v>
      </c>
      <c r="I41" s="50" t="n">
        <v>12.26</v>
      </c>
      <c r="J41" s="51" t="n">
        <f aca="false">H41/3600</f>
        <v>1.63620555555556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38.9568</v>
      </c>
      <c r="E42" s="58" t="n">
        <v>31.802</v>
      </c>
      <c r="F42" s="58" t="n">
        <v>36.7056</v>
      </c>
      <c r="G42" s="58" t="n">
        <v>36.7364</v>
      </c>
      <c r="H42" s="58" t="n">
        <v>5158.29</v>
      </c>
      <c r="I42" s="58" t="n">
        <v>11.43</v>
      </c>
      <c r="J42" s="59" t="n">
        <f aca="false">H42/3600</f>
        <v>1.43285833333333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4527.9216</v>
      </c>
      <c r="E43" s="43" t="n">
        <v>40.2232</v>
      </c>
      <c r="F43" s="43" t="n">
        <v>43.2927</v>
      </c>
      <c r="G43" s="43" t="n">
        <v>44.7171</v>
      </c>
      <c r="H43" s="43" t="n">
        <v>10521.65</v>
      </c>
      <c r="I43" s="43" t="n">
        <v>20.56</v>
      </c>
      <c r="J43" s="44" t="n">
        <f aca="false">H43/3600</f>
        <v>2.92268055555556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962.8176</v>
      </c>
      <c r="E44" s="50" t="n">
        <v>37.3486</v>
      </c>
      <c r="F44" s="50" t="n">
        <v>41.1929</v>
      </c>
      <c r="G44" s="50" t="n">
        <v>42.3193</v>
      </c>
      <c r="H44" s="50" t="n">
        <v>8778.47</v>
      </c>
      <c r="I44" s="50" t="n">
        <v>16.82</v>
      </c>
      <c r="J44" s="51" t="n">
        <f aca="false">H44/3600</f>
        <v>2.43846388888889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32.2512</v>
      </c>
      <c r="E45" s="50" t="n">
        <v>34.4282</v>
      </c>
      <c r="F45" s="50" t="n">
        <v>39.4008</v>
      </c>
      <c r="G45" s="50" t="n">
        <v>40.3888</v>
      </c>
      <c r="H45" s="50" t="n">
        <v>7581.1</v>
      </c>
      <c r="I45" s="50" t="n">
        <v>14.38</v>
      </c>
      <c r="J45" s="51" t="n">
        <f aca="false">H45/3600</f>
        <v>2.10586111111111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68.52</v>
      </c>
      <c r="E46" s="58" t="n">
        <v>31.5811</v>
      </c>
      <c r="F46" s="58" t="n">
        <v>38.0921</v>
      </c>
      <c r="G46" s="58" t="n">
        <v>38.9174</v>
      </c>
      <c r="H46" s="58" t="n">
        <v>6754.17</v>
      </c>
      <c r="I46" s="58" t="n">
        <v>12.24</v>
      </c>
      <c r="J46" s="59" t="n">
        <f aca="false">H46/3600</f>
        <v>1.87615833333333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9298.4584</v>
      </c>
      <c r="E47" s="43" t="n">
        <v>38.2994</v>
      </c>
      <c r="F47" s="43" t="n">
        <v>41.1168</v>
      </c>
      <c r="G47" s="43" t="n">
        <v>42.045</v>
      </c>
      <c r="H47" s="43" t="n">
        <v>9720.6</v>
      </c>
      <c r="I47" s="43" t="n">
        <v>22.21</v>
      </c>
      <c r="J47" s="44" t="n">
        <f aca="false">H47/3600</f>
        <v>2.70016666666667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693.8504</v>
      </c>
      <c r="E48" s="50" t="n">
        <v>34.4131</v>
      </c>
      <c r="F48" s="50" t="n">
        <v>38.4077</v>
      </c>
      <c r="G48" s="50" t="n">
        <v>39.245</v>
      </c>
      <c r="H48" s="50" t="n">
        <v>7579.27</v>
      </c>
      <c r="I48" s="50" t="n">
        <v>17.38</v>
      </c>
      <c r="J48" s="51" t="n">
        <f aca="false">H48/3600</f>
        <v>2.10535277777778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55.792</v>
      </c>
      <c r="E49" s="50" t="n">
        <v>31.0472</v>
      </c>
      <c r="F49" s="50" t="n">
        <v>36.4597</v>
      </c>
      <c r="G49" s="50" t="n">
        <v>37.2186</v>
      </c>
      <c r="H49" s="50" t="n">
        <v>6210.44</v>
      </c>
      <c r="I49" s="50" t="n">
        <v>13.66</v>
      </c>
      <c r="J49" s="51" t="n">
        <f aca="false">H49/3600</f>
        <v>1.72512222222222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57.3576</v>
      </c>
      <c r="E50" s="58" t="n">
        <v>27.8947</v>
      </c>
      <c r="F50" s="58" t="n">
        <v>35.0893</v>
      </c>
      <c r="G50" s="58" t="n">
        <v>35.8424</v>
      </c>
      <c r="H50" s="58" t="n">
        <v>5268.52</v>
      </c>
      <c r="I50" s="58" t="n">
        <v>11.63</v>
      </c>
      <c r="J50" s="59" t="n">
        <f aca="false">H50/3600</f>
        <v>1.46347777777778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6113.4512</v>
      </c>
      <c r="E51" s="43" t="n">
        <v>40.1003</v>
      </c>
      <c r="F51" s="43" t="n">
        <v>41.5718</v>
      </c>
      <c r="G51" s="43" t="n">
        <v>42.9067</v>
      </c>
      <c r="H51" s="43" t="n">
        <v>7357.32</v>
      </c>
      <c r="I51" s="43" t="n">
        <v>14.66</v>
      </c>
      <c r="J51" s="44" t="n">
        <f aca="false">H51/3600</f>
        <v>2.0437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373.4152</v>
      </c>
      <c r="E52" s="50" t="n">
        <v>36.2574</v>
      </c>
      <c r="F52" s="50" t="n">
        <v>38.9262</v>
      </c>
      <c r="G52" s="50" t="n">
        <v>40.506</v>
      </c>
      <c r="H52" s="50" t="n">
        <v>6000.12</v>
      </c>
      <c r="I52" s="50" t="n">
        <v>12.01</v>
      </c>
      <c r="J52" s="51" t="n">
        <f aca="false">H52/3600</f>
        <v>1.6667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21.5072</v>
      </c>
      <c r="E53" s="50" t="n">
        <v>33.0837</v>
      </c>
      <c r="F53" s="50" t="n">
        <v>37.0402</v>
      </c>
      <c r="G53" s="50" t="n">
        <v>38.7287</v>
      </c>
      <c r="H53" s="50" t="n">
        <v>4979.62</v>
      </c>
      <c r="I53" s="50" t="n">
        <v>10.09</v>
      </c>
      <c r="J53" s="51" t="n">
        <f aca="false">H53/3600</f>
        <v>1.38322777777778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2.1928</v>
      </c>
      <c r="E54" s="58" t="n">
        <v>30.2384</v>
      </c>
      <c r="F54" s="58" t="n">
        <v>35.7318</v>
      </c>
      <c r="G54" s="58" t="n">
        <v>37.4441</v>
      </c>
      <c r="H54" s="58" t="n">
        <v>4206.79</v>
      </c>
      <c r="I54" s="58" t="n">
        <v>8.51</v>
      </c>
      <c r="J54" s="59" t="n">
        <f aca="false">H54/3600</f>
        <v>1.16855277777778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787.3728</v>
      </c>
      <c r="E55" s="43" t="n">
        <v>41.0718</v>
      </c>
      <c r="F55" s="43" t="n">
        <v>43.8174</v>
      </c>
      <c r="G55" s="43" t="n">
        <v>43.1969</v>
      </c>
      <c r="H55" s="43" t="n">
        <v>2334.87</v>
      </c>
      <c r="I55" s="43" t="n">
        <v>4.97</v>
      </c>
      <c r="J55" s="44" t="n">
        <f aca="false">H55/3600</f>
        <v>0.648575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882.06</v>
      </c>
      <c r="E56" s="50" t="n">
        <v>37.1146</v>
      </c>
      <c r="F56" s="50" t="n">
        <v>40.9623</v>
      </c>
      <c r="G56" s="50" t="n">
        <v>39.9566</v>
      </c>
      <c r="H56" s="50" t="n">
        <v>1996.86</v>
      </c>
      <c r="I56" s="50" t="n">
        <v>4.19</v>
      </c>
      <c r="J56" s="51" t="n">
        <f aca="false">H56/3600</f>
        <v>0.554683333333333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28.3024</v>
      </c>
      <c r="E57" s="50" t="n">
        <v>33.615</v>
      </c>
      <c r="F57" s="50" t="n">
        <v>38.8558</v>
      </c>
      <c r="G57" s="50" t="n">
        <v>37.5814</v>
      </c>
      <c r="H57" s="50" t="n">
        <v>1715.63</v>
      </c>
      <c r="I57" s="50" t="n">
        <v>3.5</v>
      </c>
      <c r="J57" s="51" t="n">
        <f aca="false">H57/3600</f>
        <v>0.476563888888889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16.2912</v>
      </c>
      <c r="E58" s="58" t="n">
        <v>30.6722</v>
      </c>
      <c r="F58" s="58" t="n">
        <v>37.3577</v>
      </c>
      <c r="G58" s="58" t="n">
        <v>35.9099</v>
      </c>
      <c r="H58" s="58" t="n">
        <v>1499.25</v>
      </c>
      <c r="I58" s="58" t="n">
        <v>2.91</v>
      </c>
      <c r="J58" s="59" t="n">
        <f aca="false">H58/3600</f>
        <v>0.416458333333333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741.108</v>
      </c>
      <c r="E59" s="43" t="n">
        <v>38.2993</v>
      </c>
      <c r="F59" s="43" t="n">
        <v>42.7672</v>
      </c>
      <c r="G59" s="43" t="n">
        <v>43.8357</v>
      </c>
      <c r="H59" s="43" t="n">
        <v>2632.88</v>
      </c>
      <c r="I59" s="43" t="n">
        <v>5.9</v>
      </c>
      <c r="J59" s="44" t="n">
        <f aca="false">H59/3600</f>
        <v>0.731355555555556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904.5872</v>
      </c>
      <c r="E60" s="50" t="n">
        <v>34.273</v>
      </c>
      <c r="F60" s="50" t="n">
        <v>40.7504</v>
      </c>
      <c r="G60" s="50" t="n">
        <v>41.6336</v>
      </c>
      <c r="H60" s="50" t="n">
        <v>1993.82</v>
      </c>
      <c r="I60" s="50" t="n">
        <v>4.47</v>
      </c>
      <c r="J60" s="51" t="n">
        <f aca="false">H60/3600</f>
        <v>0.553838888888889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27.8128</v>
      </c>
      <c r="E61" s="50" t="n">
        <v>31.2088</v>
      </c>
      <c r="F61" s="50" t="n">
        <v>39.292</v>
      </c>
      <c r="G61" s="50" t="n">
        <v>40.2601</v>
      </c>
      <c r="H61" s="50" t="n">
        <v>1619.15</v>
      </c>
      <c r="I61" s="50" t="n">
        <v>3.3</v>
      </c>
      <c r="J61" s="51" t="n">
        <f aca="false">H61/3600</f>
        <v>0.449763888888889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0.2008</v>
      </c>
      <c r="E62" s="58" t="n">
        <v>28.3613</v>
      </c>
      <c r="F62" s="58" t="n">
        <v>38.3072</v>
      </c>
      <c r="G62" s="58" t="n">
        <v>39.1672</v>
      </c>
      <c r="H62" s="58" t="n">
        <v>1415.75</v>
      </c>
      <c r="I62" s="58" t="n">
        <v>2.65</v>
      </c>
      <c r="J62" s="59" t="n">
        <f aca="false">H62/3600</f>
        <v>0.393263888888889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2137.4272</v>
      </c>
      <c r="E63" s="43" t="n">
        <v>38.0206</v>
      </c>
      <c r="F63" s="43" t="n">
        <v>40.7959</v>
      </c>
      <c r="G63" s="43" t="n">
        <v>41.5189</v>
      </c>
      <c r="H63" s="43" t="n">
        <v>2166.82</v>
      </c>
      <c r="I63" s="43" t="n">
        <v>4.96</v>
      </c>
      <c r="J63" s="44" t="n">
        <f aca="false">H63/3600</f>
        <v>0.601894444444445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57.9632</v>
      </c>
      <c r="E64" s="50" t="n">
        <v>34.2739</v>
      </c>
      <c r="F64" s="50" t="n">
        <v>38.0733</v>
      </c>
      <c r="G64" s="50" t="n">
        <v>38.6583</v>
      </c>
      <c r="H64" s="50" t="n">
        <v>1671.55</v>
      </c>
      <c r="I64" s="50" t="n">
        <v>3.73</v>
      </c>
      <c r="J64" s="51" t="n">
        <f aca="false">H64/3600</f>
        <v>0.464319444444444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8.3552</v>
      </c>
      <c r="E65" s="50" t="n">
        <v>30.8786</v>
      </c>
      <c r="F65" s="50" t="n">
        <v>36.0678</v>
      </c>
      <c r="G65" s="50" t="n">
        <v>36.5703</v>
      </c>
      <c r="H65" s="50" t="n">
        <v>1368.78</v>
      </c>
      <c r="I65" s="50" t="n">
        <v>2.88</v>
      </c>
      <c r="J65" s="51" t="n">
        <f aca="false">H65/3600</f>
        <v>0.380216666666667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1.2656</v>
      </c>
      <c r="E66" s="58" t="n">
        <v>27.8746</v>
      </c>
      <c r="F66" s="58" t="n">
        <v>34.6358</v>
      </c>
      <c r="G66" s="58" t="n">
        <v>35.1842</v>
      </c>
      <c r="H66" s="58" t="n">
        <v>1175.94</v>
      </c>
      <c r="I66" s="58" t="n">
        <v>2.27</v>
      </c>
      <c r="J66" s="59" t="n">
        <f aca="false">H66/3600</f>
        <v>0.32665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389.4432</v>
      </c>
      <c r="E67" s="43" t="n">
        <v>39.9888</v>
      </c>
      <c r="F67" s="43" t="n">
        <v>41.3756</v>
      </c>
      <c r="G67" s="43" t="n">
        <v>42.4132</v>
      </c>
      <c r="H67" s="43" t="n">
        <v>1728.86</v>
      </c>
      <c r="I67" s="43" t="n">
        <v>3.71</v>
      </c>
      <c r="J67" s="44" t="n">
        <f aca="false">H67/3600</f>
        <v>0.480238888888889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50.7992</v>
      </c>
      <c r="E68" s="50" t="n">
        <v>35.8842</v>
      </c>
      <c r="F68" s="50" t="n">
        <v>38.4822</v>
      </c>
      <c r="G68" s="50" t="n">
        <v>39.6494</v>
      </c>
      <c r="H68" s="50" t="n">
        <v>1442.54</v>
      </c>
      <c r="I68" s="50" t="n">
        <v>3.08</v>
      </c>
      <c r="J68" s="51" t="n">
        <f aca="false">H68/3600</f>
        <v>0.400705555555556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3.5944</v>
      </c>
      <c r="E69" s="50" t="n">
        <v>32.2706</v>
      </c>
      <c r="F69" s="50" t="n">
        <v>36.4631</v>
      </c>
      <c r="G69" s="50" t="n">
        <v>37.5627</v>
      </c>
      <c r="H69" s="50" t="n">
        <v>1201.72</v>
      </c>
      <c r="I69" s="50" t="n">
        <v>2.41</v>
      </c>
      <c r="J69" s="51" t="n">
        <f aca="false">H69/3600</f>
        <v>0.333811111111111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5.568</v>
      </c>
      <c r="E70" s="58" t="n">
        <v>29.4238</v>
      </c>
      <c r="F70" s="58" t="n">
        <v>35.0191</v>
      </c>
      <c r="G70" s="58" t="n">
        <v>36.0859</v>
      </c>
      <c r="H70" s="58" t="n">
        <v>1020.82</v>
      </c>
      <c r="I70" s="58" t="n">
        <v>1.89</v>
      </c>
      <c r="J70" s="59" t="n">
        <f aca="false">H70/3600</f>
        <v>0.283561111111111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247.6936</v>
      </c>
      <c r="E71" s="43" t="n">
        <v>43.6397</v>
      </c>
      <c r="F71" s="43" t="n">
        <v>47.066</v>
      </c>
      <c r="G71" s="43" t="n">
        <v>48.0464</v>
      </c>
      <c r="H71" s="43" t="n">
        <v>13175.83</v>
      </c>
      <c r="I71" s="43" t="n">
        <v>30.55</v>
      </c>
      <c r="J71" s="44" t="n">
        <f aca="false">H71/3600</f>
        <v>3.65995277777778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776.5288</v>
      </c>
      <c r="E72" s="50" t="n">
        <v>41.3438</v>
      </c>
      <c r="F72" s="50" t="n">
        <v>45.7163</v>
      </c>
      <c r="G72" s="50" t="n">
        <v>46.3672</v>
      </c>
      <c r="H72" s="50" t="n">
        <v>11488.52</v>
      </c>
      <c r="I72" s="50" t="n">
        <v>23.55</v>
      </c>
      <c r="J72" s="51" t="n">
        <f aca="false">H72/3600</f>
        <v>3.19125555555556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60.6424</v>
      </c>
      <c r="E73" s="50" t="n">
        <v>38.8366</v>
      </c>
      <c r="F73" s="50" t="n">
        <v>44.3613</v>
      </c>
      <c r="G73" s="50" t="n">
        <v>44.7335</v>
      </c>
      <c r="H73" s="50" t="n">
        <v>10683.4</v>
      </c>
      <c r="I73" s="50" t="n">
        <v>20.09</v>
      </c>
      <c r="J73" s="51" t="n">
        <f aca="false">H73/3600</f>
        <v>2.96761111111111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189.8008</v>
      </c>
      <c r="E74" s="58" t="n">
        <v>36.1124</v>
      </c>
      <c r="F74" s="58" t="n">
        <v>43.2339</v>
      </c>
      <c r="G74" s="58" t="n">
        <v>43.5118</v>
      </c>
      <c r="H74" s="58" t="n">
        <v>10210.73</v>
      </c>
      <c r="I74" s="58" t="n">
        <v>17.49</v>
      </c>
      <c r="J74" s="59" t="n">
        <f aca="false">H74/3600</f>
        <v>2.83631388888889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3166.3896</v>
      </c>
      <c r="E75" s="43" t="n">
        <v>43.4935</v>
      </c>
      <c r="F75" s="43" t="n">
        <v>48.6448</v>
      </c>
      <c r="G75" s="43" t="n">
        <v>48.3537</v>
      </c>
      <c r="H75" s="43" t="n">
        <v>13518.46</v>
      </c>
      <c r="I75" s="43" t="n">
        <v>30.82</v>
      </c>
      <c r="J75" s="44" t="n">
        <f aca="false">H75/3600</f>
        <v>3.75512777777778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973.9688</v>
      </c>
      <c r="E76" s="50" t="n">
        <v>41.1543</v>
      </c>
      <c r="F76" s="50" t="n">
        <v>47.2021</v>
      </c>
      <c r="G76" s="50" t="n">
        <v>46.4588</v>
      </c>
      <c r="H76" s="50" t="n">
        <v>11715.54</v>
      </c>
      <c r="I76" s="50" t="n">
        <v>24.87</v>
      </c>
      <c r="J76" s="51" t="n">
        <f aca="false">H76/3600</f>
        <v>3.25431666666667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31.4736</v>
      </c>
      <c r="E77" s="50" t="n">
        <v>38.655</v>
      </c>
      <c r="F77" s="50" t="n">
        <v>45.8935</v>
      </c>
      <c r="G77" s="50" t="n">
        <v>44.4432</v>
      </c>
      <c r="H77" s="50" t="n">
        <v>10818.23</v>
      </c>
      <c r="I77" s="50" t="n">
        <v>21.71</v>
      </c>
      <c r="J77" s="51" t="n">
        <f aca="false">H77/3600</f>
        <v>3.00506388888889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23.2912</v>
      </c>
      <c r="E78" s="58" t="n">
        <v>35.7142</v>
      </c>
      <c r="F78" s="58" t="n">
        <v>45.0589</v>
      </c>
      <c r="G78" s="58" t="n">
        <v>43.0238</v>
      </c>
      <c r="H78" s="58" t="n">
        <v>10314.6</v>
      </c>
      <c r="I78" s="58" t="n">
        <v>19.04</v>
      </c>
      <c r="J78" s="59" t="n">
        <f aca="false">H78/3600</f>
        <v>2.86516666666667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632.7008</v>
      </c>
      <c r="E79" s="43" t="n">
        <v>43.3844</v>
      </c>
      <c r="F79" s="43" t="n">
        <v>48.4531</v>
      </c>
      <c r="G79" s="43" t="n">
        <v>48.6847</v>
      </c>
      <c r="H79" s="43" t="n">
        <v>13701.46</v>
      </c>
      <c r="I79" s="43" t="n">
        <v>29.71</v>
      </c>
      <c r="J79" s="44" t="n">
        <f aca="false">H79/3600</f>
        <v>3.80596111111111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80.708</v>
      </c>
      <c r="E80" s="50" t="n">
        <v>40.9683</v>
      </c>
      <c r="F80" s="50" t="n">
        <v>46.5704</v>
      </c>
      <c r="G80" s="50" t="n">
        <v>46.7235</v>
      </c>
      <c r="H80" s="50" t="n">
        <v>11800.54</v>
      </c>
      <c r="I80" s="50" t="n">
        <v>24.49</v>
      </c>
      <c r="J80" s="51" t="n">
        <f aca="false">H80/3600</f>
        <v>3.27792777777778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29.2128</v>
      </c>
      <c r="E81" s="50" t="n">
        <v>38.4274</v>
      </c>
      <c r="F81" s="50" t="n">
        <v>44.888</v>
      </c>
      <c r="G81" s="50" t="n">
        <v>44.906</v>
      </c>
      <c r="H81" s="50" t="n">
        <v>10912.18</v>
      </c>
      <c r="I81" s="50" t="n">
        <v>20.93</v>
      </c>
      <c r="J81" s="51" t="n">
        <f aca="false">H81/3600</f>
        <v>3.03116111111111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68.6008</v>
      </c>
      <c r="E82" s="58" t="n">
        <v>35.7556</v>
      </c>
      <c r="F82" s="58" t="n">
        <v>43.5544</v>
      </c>
      <c r="G82" s="58" t="n">
        <v>43.4954</v>
      </c>
      <c r="H82" s="58" t="n">
        <v>10358.34</v>
      </c>
      <c r="I82" s="58" t="n">
        <v>17.74</v>
      </c>
      <c r="J82" s="59" t="n">
        <f aca="false">H82/3600</f>
        <v>2.87731666666667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4.7166314266357</v>
      </c>
      <c r="J89" s="70" t="n">
        <f aca="false">GEOMEAN(J3:J82)</f>
        <v>2.0614074123873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n">
        <f aca="false">R89/J89</f>
        <v>0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393908333333333</v>
      </c>
      <c r="J91" s="70" t="n">
        <f aca="false">SUM(J3:J82)</f>
        <v>203.553088888889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127342</cp:lastModifiedBy>
  <dcterms:modified xsi:type="dcterms:W3CDTF">2011-11-15T08:35:53Z</dcterms:modified>
  <cp:revision>0</cp:revision>
  <dc:subject/>
  <dc:title/>
</cp:coreProperties>
</file>