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+Test 4 ofJCTVC-G28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Test 4 ofJCTVC-G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59877"/>
        <c:axId val="41049738"/>
      </c:scatterChart>
      <c:valAx>
        <c:axId val="5225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38"/>
        <c:crossesAt val="0"/>
        <c:crossBetween val="midCat"/>
      </c:valAx>
      <c:valAx>
        <c:axId val="4104973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Test 4 ofJCTVC-G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24660"/>
        <c:axId val="3687062"/>
      </c:scatterChart>
      <c:valAx>
        <c:axId val="720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62"/>
        <c:crossesAt val="0"/>
        <c:crossBetween val="midCat"/>
      </c:valAx>
      <c:valAx>
        <c:axId val="368706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Test 4 ofJCTVC-G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5479"/>
        <c:axId val="21546624"/>
      </c:scatterChart>
      <c:valAx>
        <c:axId val="131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24"/>
        <c:crossesAt val="0"/>
        <c:crossBetween val="midCat"/>
      </c:valAx>
      <c:valAx>
        <c:axId val="2154662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Test 4 ofJCTVC-G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16414"/>
        <c:axId val="37039879"/>
      </c:scatterChart>
      <c:valAx>
        <c:axId val="4581641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879"/>
        <c:crossesAt val="0"/>
        <c:crossBetween val="midCat"/>
      </c:valAx>
      <c:valAx>
        <c:axId val="37039879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2" t="s">
        <v>18</v>
      </c>
      <c r="C12" s="20" t="n">
        <f aca="false">'AI-HE'!R107</f>
        <v>1.01762999153681</v>
      </c>
      <c r="D12" s="20"/>
      <c r="E12" s="20"/>
      <c r="F12" s="20" t="n">
        <f aca="false">'AI-LC'!R107</f>
        <v>1.00690361107008</v>
      </c>
      <c r="G12" s="20"/>
      <c r="H12" s="20"/>
    </row>
    <row r="13" customFormat="false" ht="12.75" hidden="false" customHeight="false" outlineLevel="0" collapsed="false">
      <c r="B13" s="17" t="s">
        <v>19</v>
      </c>
      <c r="C13" s="21" t="n">
        <f aca="false">'AI-HE'!Q107</f>
        <v>0.999523113083994</v>
      </c>
      <c r="D13" s="21"/>
      <c r="E13" s="21"/>
      <c r="F13" s="21" t="n">
        <f aca="false">'AI-LC'!Q107</f>
        <v>0.993817192878426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</row>
    <row r="21" customFormat="false" ht="12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4</v>
      </c>
      <c r="C22" s="25"/>
      <c r="D22" s="26"/>
      <c r="E22" s="27"/>
      <c r="F22" s="25"/>
      <c r="G22" s="26"/>
      <c r="H22" s="27"/>
    </row>
    <row r="23" customFormat="false" ht="12" hidden="false" customHeight="false" outlineLevel="0" collapsed="false">
      <c r="B23" s="28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8" t="s">
        <v>18</v>
      </c>
      <c r="C25" s="20" t="n">
        <f aca="false">'RA-HE'!R107</f>
        <v>1.00738728686882</v>
      </c>
      <c r="D25" s="20"/>
      <c r="E25" s="20"/>
      <c r="F25" s="20" t="n">
        <f aca="false">'RA-LC'!R107</f>
        <v>1.01234253404687</v>
      </c>
      <c r="G25" s="20"/>
      <c r="H25" s="20"/>
    </row>
    <row r="26" customFormat="false" ht="12.75" hidden="false" customHeight="false" outlineLevel="0" collapsed="false">
      <c r="B26" s="17" t="s">
        <v>19</v>
      </c>
      <c r="C26" s="21" t="n">
        <f aca="false">'RA-HE'!Q107</f>
        <v>1.02160494156071</v>
      </c>
      <c r="D26" s="21"/>
      <c r="E26" s="21"/>
      <c r="F26" s="21" t="n">
        <f aca="false">'RA-LC'!Q107</f>
        <v>1.01850422288387</v>
      </c>
      <c r="G26" s="21"/>
      <c r="H26" s="21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3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26</v>
      </c>
      <c r="AB10" s="0" t="n">
        <v>35</v>
      </c>
    </row>
    <row r="11" customFormat="false" ht="15.75" hidden="false" customHeight="false" outlineLevel="0" collapsed="false">
      <c r="AA11" s="33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3" t="s">
        <v>5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1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" t="s">
        <v>9</v>
      </c>
      <c r="B3" s="8" t="s">
        <v>61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61.35</v>
      </c>
      <c r="I3" s="47" t="n">
        <v>78.07</v>
      </c>
      <c r="J3" s="48" t="n">
        <f aca="false">H3/3600</f>
        <v>1.82259722222222</v>
      </c>
      <c r="L3" s="49" t="n">
        <v>103827.0768</v>
      </c>
      <c r="M3" s="50" t="n">
        <v>43.7028</v>
      </c>
      <c r="N3" s="50" t="n">
        <v>43.1322</v>
      </c>
      <c r="O3" s="50" t="n">
        <v>45.0349</v>
      </c>
      <c r="P3" s="50" t="n">
        <v>6582.79</v>
      </c>
      <c r="Q3" s="50" t="n">
        <v>78.31</v>
      </c>
      <c r="R3" s="51" t="n">
        <f aca="false">P3/3600</f>
        <v>1.828552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3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75.26</v>
      </c>
      <c r="I4" s="54" t="n">
        <v>69.66</v>
      </c>
      <c r="J4" s="55" t="n">
        <f aca="false">H4/3600</f>
        <v>1.68757222222222</v>
      </c>
      <c r="L4" s="56" t="n">
        <v>58198.4512</v>
      </c>
      <c r="M4" s="57" t="n">
        <v>40.4849</v>
      </c>
      <c r="N4" s="57" t="n">
        <v>40.4787</v>
      </c>
      <c r="O4" s="57" t="n">
        <v>42.4121</v>
      </c>
      <c r="P4" s="57" t="n">
        <v>6107.65</v>
      </c>
      <c r="Q4" s="57" t="n">
        <v>71.21</v>
      </c>
      <c r="R4" s="58" t="n">
        <f aca="false">P4/3600</f>
        <v>1.69656944444444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16.91</v>
      </c>
      <c r="I5" s="54" t="n">
        <v>66.93</v>
      </c>
      <c r="J5" s="55" t="n">
        <f aca="false">H5/3600</f>
        <v>1.58803055555556</v>
      </c>
      <c r="L5" s="56" t="n">
        <v>32960.9424</v>
      </c>
      <c r="M5" s="57" t="n">
        <v>37.3977</v>
      </c>
      <c r="N5" s="57" t="n">
        <v>38.7046</v>
      </c>
      <c r="O5" s="57" t="n">
        <v>40.5535</v>
      </c>
      <c r="P5" s="57" t="n">
        <v>5706.82</v>
      </c>
      <c r="Q5" s="57" t="n">
        <v>67.25</v>
      </c>
      <c r="R5" s="58" t="n">
        <f aca="false">P5/3600</f>
        <v>1.58522777777778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88.26</v>
      </c>
      <c r="I6" s="62" t="n">
        <v>60.16</v>
      </c>
      <c r="J6" s="63" t="n">
        <f aca="false">H6/3600</f>
        <v>1.49673888888889</v>
      </c>
      <c r="L6" s="64" t="n">
        <v>18564.0128</v>
      </c>
      <c r="M6" s="65" t="n">
        <v>34.3278</v>
      </c>
      <c r="N6" s="65" t="n">
        <v>37.4872</v>
      </c>
      <c r="O6" s="65" t="n">
        <v>39.3557</v>
      </c>
      <c r="P6" s="65" t="n">
        <v>5404.38</v>
      </c>
      <c r="Q6" s="65" t="n">
        <v>58.75</v>
      </c>
      <c r="R6" s="66" t="n">
        <f aca="false">P6/3600</f>
        <v>1.501216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1.37</v>
      </c>
      <c r="I7" s="47" t="n">
        <v>73.79</v>
      </c>
      <c r="J7" s="48" t="n">
        <f aca="false">H7/3600</f>
        <v>1.75593611111111</v>
      </c>
      <c r="L7" s="49" t="n">
        <v>106922.8016</v>
      </c>
      <c r="M7" s="50" t="n">
        <v>43.6079</v>
      </c>
      <c r="N7" s="50" t="n">
        <v>46.0346</v>
      </c>
      <c r="O7" s="50" t="n">
        <v>45.4869</v>
      </c>
      <c r="P7" s="50" t="n">
        <v>6337.21</v>
      </c>
      <c r="Q7" s="50" t="n">
        <v>73.95</v>
      </c>
      <c r="R7" s="51" t="n">
        <f aca="false">P7/3600</f>
        <v>1.76033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163.61</v>
      </c>
      <c r="I8" s="54" t="n">
        <v>73.27</v>
      </c>
      <c r="J8" s="55" t="n">
        <f aca="false">H8/3600</f>
        <v>1.71211388888889</v>
      </c>
      <c r="L8" s="56" t="n">
        <v>62379.7824</v>
      </c>
      <c r="M8" s="57" t="n">
        <v>40.1693</v>
      </c>
      <c r="N8" s="57" t="n">
        <v>43.6463</v>
      </c>
      <c r="O8" s="57" t="n">
        <v>43.64</v>
      </c>
      <c r="P8" s="57" t="n">
        <v>6089.7</v>
      </c>
      <c r="Q8" s="57" t="n">
        <v>75.42</v>
      </c>
      <c r="R8" s="58" t="n">
        <f aca="false">P8/3600</f>
        <v>1.69158333333333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31.54</v>
      </c>
      <c r="I9" s="54" t="n">
        <v>70.13</v>
      </c>
      <c r="J9" s="55" t="n">
        <f aca="false">H9/3600</f>
        <v>1.59209444444444</v>
      </c>
      <c r="L9" s="56" t="n">
        <v>35532.376</v>
      </c>
      <c r="M9" s="57" t="n">
        <v>37.0442</v>
      </c>
      <c r="N9" s="57" t="n">
        <v>41.5869</v>
      </c>
      <c r="O9" s="57" t="n">
        <v>41.93</v>
      </c>
      <c r="P9" s="57" t="n">
        <v>5740.19</v>
      </c>
      <c r="Q9" s="57" t="n">
        <v>65.47</v>
      </c>
      <c r="R9" s="58" t="n">
        <f aca="false">P9/3600</f>
        <v>1.59449722222222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20.46</v>
      </c>
      <c r="I10" s="62" t="n">
        <v>66.26</v>
      </c>
      <c r="J10" s="63" t="n">
        <f aca="false">H10/3600</f>
        <v>1.50568333333333</v>
      </c>
      <c r="L10" s="64" t="n">
        <v>20728.9888</v>
      </c>
      <c r="M10" s="65" t="n">
        <v>34.1873</v>
      </c>
      <c r="N10" s="65" t="n">
        <v>40.0707</v>
      </c>
      <c r="O10" s="65" t="n">
        <v>40.6186</v>
      </c>
      <c r="P10" s="65" t="n">
        <v>5438.04</v>
      </c>
      <c r="Q10" s="65" t="n">
        <v>65.78</v>
      </c>
      <c r="R10" s="66" t="n">
        <f aca="false">P10/3600</f>
        <v>1.51056666666667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69.95</v>
      </c>
      <c r="I11" s="47" t="n">
        <v>150.55</v>
      </c>
      <c r="J11" s="48" t="n">
        <f aca="false">H11/3600</f>
        <v>4.01943055555556</v>
      </c>
      <c r="L11" s="49" t="n">
        <v>383700.0304</v>
      </c>
      <c r="M11" s="50" t="n">
        <v>42.8003</v>
      </c>
      <c r="N11" s="50" t="n">
        <v>43.1517</v>
      </c>
      <c r="O11" s="50" t="n">
        <v>41.6196</v>
      </c>
      <c r="P11" s="50" t="n">
        <v>14514.88</v>
      </c>
      <c r="Q11" s="50" t="n">
        <v>154.27</v>
      </c>
      <c r="R11" s="51" t="n">
        <f aca="false">P11/3600</f>
        <v>4.03191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26.13</v>
      </c>
      <c r="I12" s="54" t="n">
        <v>134.12</v>
      </c>
      <c r="J12" s="55" t="n">
        <f aca="false">H12/3600</f>
        <v>3.673925</v>
      </c>
      <c r="L12" s="71" t="n">
        <v>246681.6352</v>
      </c>
      <c r="M12" s="72" t="n">
        <v>39.1571</v>
      </c>
      <c r="N12" s="72" t="n">
        <v>40.2954</v>
      </c>
      <c r="O12" s="72" t="n">
        <v>38.018</v>
      </c>
      <c r="P12" s="72" t="n">
        <v>13249.49</v>
      </c>
      <c r="Q12" s="72" t="n">
        <v>141.36</v>
      </c>
      <c r="R12" s="73" t="n">
        <f aca="false">P12/3600</f>
        <v>3.68041388888889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72.44</v>
      </c>
      <c r="I13" s="54" t="n">
        <v>125.84</v>
      </c>
      <c r="J13" s="55" t="n">
        <f aca="false">H13/3600</f>
        <v>3.40901111111111</v>
      </c>
      <c r="L13" s="56" t="n">
        <v>153670.3008</v>
      </c>
      <c r="M13" s="57" t="n">
        <v>35.13</v>
      </c>
      <c r="N13" s="57" t="n">
        <v>38.5684</v>
      </c>
      <c r="O13" s="57" t="n">
        <v>36.3524</v>
      </c>
      <c r="P13" s="57" t="n">
        <v>12266.43</v>
      </c>
      <c r="Q13" s="57" t="n">
        <v>122.83</v>
      </c>
      <c r="R13" s="58" t="n">
        <f aca="false">P13/3600</f>
        <v>3.40734166666667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267.97</v>
      </c>
      <c r="I14" s="62" t="n">
        <v>114.69</v>
      </c>
      <c r="J14" s="63" t="n">
        <f aca="false">H14/3600</f>
        <v>3.12999166666667</v>
      </c>
      <c r="L14" s="64" t="n">
        <v>82298.7536</v>
      </c>
      <c r="M14" s="65" t="n">
        <v>30.9355</v>
      </c>
      <c r="N14" s="65" t="n">
        <v>37.19</v>
      </c>
      <c r="O14" s="65" t="n">
        <v>35.0455</v>
      </c>
      <c r="P14" s="65" t="n">
        <v>11294.48</v>
      </c>
      <c r="Q14" s="65" t="n">
        <v>120.81</v>
      </c>
      <c r="R14" s="66" t="n">
        <f aca="false">P14/3600</f>
        <v>3.137355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0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78.17</v>
      </c>
      <c r="I15" s="47" t="n">
        <v>117.22</v>
      </c>
      <c r="J15" s="48" t="n">
        <f aca="false">H15/3600</f>
        <v>3.04949166666667</v>
      </c>
      <c r="L15" s="49" t="n">
        <v>99751.3872</v>
      </c>
      <c r="M15" s="50" t="n">
        <v>43.992</v>
      </c>
      <c r="N15" s="50" t="n">
        <v>47.2155</v>
      </c>
      <c r="O15" s="50" t="n">
        <v>46.7484</v>
      </c>
      <c r="P15" s="50" t="n">
        <v>10959.16</v>
      </c>
      <c r="Q15" s="50" t="n">
        <v>109.89</v>
      </c>
      <c r="R15" s="51" t="n">
        <f aca="false">P15/3600</f>
        <v>3.044211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795.07</v>
      </c>
      <c r="I16" s="54" t="n">
        <v>110.87</v>
      </c>
      <c r="J16" s="55" t="n">
        <f aca="false">H16/3600</f>
        <v>2.72085277777778</v>
      </c>
      <c r="L16" s="56" t="n">
        <v>47479.1792</v>
      </c>
      <c r="M16" s="57" t="n">
        <v>41.5771</v>
      </c>
      <c r="N16" s="57" t="n">
        <v>46.2062</v>
      </c>
      <c r="O16" s="57" t="n">
        <v>45.9168</v>
      </c>
      <c r="P16" s="57" t="n">
        <v>9832.7</v>
      </c>
      <c r="Q16" s="57" t="n">
        <v>109.83</v>
      </c>
      <c r="R16" s="58" t="n">
        <f aca="false">P16/3600</f>
        <v>2.73130555555556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753.53</v>
      </c>
      <c r="I17" s="54" t="n">
        <v>99.89</v>
      </c>
      <c r="J17" s="55" t="n">
        <f aca="false">H17/3600</f>
        <v>2.70931388888889</v>
      </c>
      <c r="L17" s="56" t="n">
        <v>26768.48</v>
      </c>
      <c r="M17" s="57" t="n">
        <v>40.0027</v>
      </c>
      <c r="N17" s="57" t="n">
        <v>45.4869</v>
      </c>
      <c r="O17" s="57" t="n">
        <v>45.3833</v>
      </c>
      <c r="P17" s="57" t="n">
        <v>9781.13</v>
      </c>
      <c r="Q17" s="57" t="n">
        <v>103.92</v>
      </c>
      <c r="R17" s="58" t="n">
        <f aca="false">P17/3600</f>
        <v>2.71698055555556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43.6</v>
      </c>
      <c r="I18" s="62" t="n">
        <v>100.76</v>
      </c>
      <c r="J18" s="63" t="n">
        <f aca="false">H18/3600</f>
        <v>2.59544444444444</v>
      </c>
      <c r="L18" s="64" t="n">
        <v>14855.4016</v>
      </c>
      <c r="M18" s="65" t="n">
        <v>38.2782</v>
      </c>
      <c r="N18" s="65" t="n">
        <v>45.0026</v>
      </c>
      <c r="O18" s="65" t="n">
        <v>45.0447</v>
      </c>
      <c r="P18" s="65" t="n">
        <v>9381.77</v>
      </c>
      <c r="Q18" s="65" t="n">
        <v>101.85</v>
      </c>
      <c r="R18" s="66" t="n">
        <f aca="false">P18/3600</f>
        <v>2.606047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1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9.86</v>
      </c>
      <c r="I19" s="47" t="n">
        <v>47.96</v>
      </c>
      <c r="J19" s="48" t="n">
        <f aca="false">H19/3600</f>
        <v>1.28885</v>
      </c>
      <c r="L19" s="46" t="n">
        <v>22392.6544</v>
      </c>
      <c r="M19" s="47" t="n">
        <v>42.905</v>
      </c>
      <c r="N19" s="47" t="n">
        <v>44.7658</v>
      </c>
      <c r="O19" s="47" t="n">
        <v>46.277</v>
      </c>
      <c r="P19" s="47" t="n">
        <v>4649.7</v>
      </c>
      <c r="Q19" s="47" t="n">
        <v>50.35</v>
      </c>
      <c r="R19" s="48" t="n">
        <f aca="false">P19/3600</f>
        <v>1.2915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4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288.53</v>
      </c>
      <c r="I20" s="54" t="n">
        <v>45.04</v>
      </c>
      <c r="J20" s="55" t="n">
        <f aca="false">H20/3600</f>
        <v>1.19125833333333</v>
      </c>
      <c r="L20" s="53" t="n">
        <v>12233.7136</v>
      </c>
      <c r="M20" s="54" t="n">
        <v>41.2255</v>
      </c>
      <c r="N20" s="54" t="n">
        <v>42.9593</v>
      </c>
      <c r="O20" s="54" t="n">
        <v>43.8461</v>
      </c>
      <c r="P20" s="54" t="n">
        <v>4281.44</v>
      </c>
      <c r="Q20" s="54" t="n">
        <v>48</v>
      </c>
      <c r="R20" s="55" t="n">
        <f aca="false">P20/3600</f>
        <v>1.18928888888889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082.21</v>
      </c>
      <c r="I21" s="54" t="n">
        <v>45.58</v>
      </c>
      <c r="J21" s="55" t="n">
        <f aca="false">H21/3600</f>
        <v>1.13394722222222</v>
      </c>
      <c r="L21" s="53" t="n">
        <v>6878.376</v>
      </c>
      <c r="M21" s="54" t="n">
        <v>39.1538</v>
      </c>
      <c r="N21" s="54" t="n">
        <v>41.5629</v>
      </c>
      <c r="O21" s="54" t="n">
        <v>42.2181</v>
      </c>
      <c r="P21" s="54" t="n">
        <v>4089.9</v>
      </c>
      <c r="Q21" s="54" t="n">
        <v>44.3</v>
      </c>
      <c r="R21" s="55" t="n">
        <f aca="false">P21/3600</f>
        <v>1.13608333333333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5.64</v>
      </c>
      <c r="I22" s="62" t="n">
        <v>43.36</v>
      </c>
      <c r="J22" s="63" t="n">
        <f aca="false">H22/3600</f>
        <v>1.09878888888889</v>
      </c>
      <c r="L22" s="61" t="n">
        <v>3827.9656</v>
      </c>
      <c r="M22" s="62" t="n">
        <v>36.6932</v>
      </c>
      <c r="N22" s="62" t="n">
        <v>40.5503</v>
      </c>
      <c r="O22" s="62" t="n">
        <v>41.2603</v>
      </c>
      <c r="P22" s="62" t="n">
        <v>3967.23</v>
      </c>
      <c r="Q22" s="62" t="n">
        <v>42.08</v>
      </c>
      <c r="R22" s="63" t="n">
        <f aca="false">P22/3600</f>
        <v>1.10200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2.38</v>
      </c>
      <c r="I23" s="47" t="n">
        <v>67.18</v>
      </c>
      <c r="J23" s="48" t="n">
        <f aca="false">H23/3600</f>
        <v>1.43677222222222</v>
      </c>
      <c r="L23" s="46" t="n">
        <v>53392.3688</v>
      </c>
      <c r="M23" s="47" t="n">
        <v>41.9398</v>
      </c>
      <c r="N23" s="47" t="n">
        <v>43.6694</v>
      </c>
      <c r="O23" s="47" t="n">
        <v>44.3284</v>
      </c>
      <c r="P23" s="47" t="n">
        <v>5198.69</v>
      </c>
      <c r="Q23" s="47" t="n">
        <v>65.2</v>
      </c>
      <c r="R23" s="48" t="n">
        <f aca="false">P23/3600</f>
        <v>1.444080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20.54</v>
      </c>
      <c r="I24" s="54" t="n">
        <v>59.63</v>
      </c>
      <c r="J24" s="55" t="n">
        <f aca="false">H24/3600</f>
        <v>1.28348333333333</v>
      </c>
      <c r="L24" s="53" t="n">
        <v>28873.12</v>
      </c>
      <c r="M24" s="54" t="n">
        <v>38.8285</v>
      </c>
      <c r="N24" s="54" t="n">
        <v>41.1843</v>
      </c>
      <c r="O24" s="54" t="n">
        <v>41.4125</v>
      </c>
      <c r="P24" s="54" t="n">
        <v>4627.78</v>
      </c>
      <c r="Q24" s="54" t="n">
        <v>58.32</v>
      </c>
      <c r="R24" s="55" t="n">
        <f aca="false">P24/3600</f>
        <v>1.28549444444444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289.34</v>
      </c>
      <c r="I25" s="54" t="n">
        <v>53.93</v>
      </c>
      <c r="J25" s="55" t="n">
        <f aca="false">H25/3600</f>
        <v>1.19148333333333</v>
      </c>
      <c r="L25" s="53" t="n">
        <v>14928.8552</v>
      </c>
      <c r="M25" s="54" t="n">
        <v>35.7714</v>
      </c>
      <c r="N25" s="54" t="n">
        <v>39.3683</v>
      </c>
      <c r="O25" s="54" t="n">
        <v>39.7197</v>
      </c>
      <c r="P25" s="54" t="n">
        <v>4326.55</v>
      </c>
      <c r="Q25" s="54" t="n">
        <v>52.65</v>
      </c>
      <c r="R25" s="55" t="n">
        <f aca="false">P25/3600</f>
        <v>1.20181944444444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55.41</v>
      </c>
      <c r="I26" s="62" t="n">
        <v>47.58</v>
      </c>
      <c r="J26" s="63" t="n">
        <f aca="false">H26/3600</f>
        <v>1.15428055555556</v>
      </c>
      <c r="L26" s="61" t="n">
        <v>7328.22</v>
      </c>
      <c r="M26" s="62" t="n">
        <v>32.9011</v>
      </c>
      <c r="N26" s="62" t="n">
        <v>38.1008</v>
      </c>
      <c r="O26" s="62" t="n">
        <v>38.8707</v>
      </c>
      <c r="P26" s="62" t="n">
        <v>4163.06</v>
      </c>
      <c r="Q26" s="62" t="n">
        <v>47.75</v>
      </c>
      <c r="R26" s="63" t="n">
        <f aca="false">P26/3600</f>
        <v>1.156405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3.58</v>
      </c>
      <c r="I27" s="47" t="n">
        <v>130.35</v>
      </c>
      <c r="J27" s="48" t="n">
        <f aca="false">H27/3600</f>
        <v>3.04821666666667</v>
      </c>
      <c r="L27" s="46" t="n">
        <v>107213.6944</v>
      </c>
      <c r="M27" s="47" t="n">
        <v>40.724</v>
      </c>
      <c r="N27" s="47" t="n">
        <v>41.9209</v>
      </c>
      <c r="O27" s="47" t="n">
        <v>44.38</v>
      </c>
      <c r="P27" s="47" t="n">
        <v>10959.84</v>
      </c>
      <c r="Q27" s="47" t="n">
        <v>139.61</v>
      </c>
      <c r="R27" s="48" t="n">
        <f aca="false">P27/3600</f>
        <v>3.0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26.47</v>
      </c>
      <c r="I28" s="54" t="n">
        <v>112.65</v>
      </c>
      <c r="J28" s="55" t="n">
        <f aca="false">H28/3600</f>
        <v>2.67401944444444</v>
      </c>
      <c r="L28" s="53" t="n">
        <v>49529.7672</v>
      </c>
      <c r="M28" s="54" t="n">
        <v>38.0866</v>
      </c>
      <c r="N28" s="54" t="n">
        <v>39.6133</v>
      </c>
      <c r="O28" s="54" t="n">
        <v>42.2977</v>
      </c>
      <c r="P28" s="54" t="n">
        <v>9613.29</v>
      </c>
      <c r="Q28" s="54" t="n">
        <v>120</v>
      </c>
      <c r="R28" s="55" t="n">
        <f aca="false">P28/3600</f>
        <v>2.67035833333333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91.9</v>
      </c>
      <c r="I29" s="54" t="n">
        <v>112.06</v>
      </c>
      <c r="J29" s="55" t="n">
        <f aca="false">H29/3600</f>
        <v>2.44219444444444</v>
      </c>
      <c r="L29" s="53" t="n">
        <v>26751.7008</v>
      </c>
      <c r="M29" s="54" t="n">
        <v>35.853</v>
      </c>
      <c r="N29" s="54" t="n">
        <v>38.5283</v>
      </c>
      <c r="O29" s="54" t="n">
        <v>40.6239</v>
      </c>
      <c r="P29" s="54" t="n">
        <v>8826.97</v>
      </c>
      <c r="Q29" s="54" t="n">
        <v>106.42</v>
      </c>
      <c r="R29" s="55" t="n">
        <f aca="false">P29/3600</f>
        <v>2.45193611111111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090.08</v>
      </c>
      <c r="I30" s="62" t="n">
        <v>99.42</v>
      </c>
      <c r="J30" s="63" t="n">
        <f aca="false">H30/3600</f>
        <v>2.24724444444444</v>
      </c>
      <c r="L30" s="61" t="n">
        <v>14446.3528</v>
      </c>
      <c r="M30" s="62" t="n">
        <v>33.4159</v>
      </c>
      <c r="N30" s="62" t="n">
        <v>37.6921</v>
      </c>
      <c r="O30" s="62" t="n">
        <v>39.36</v>
      </c>
      <c r="P30" s="62" t="n">
        <v>8138.25</v>
      </c>
      <c r="Q30" s="62" t="n">
        <v>97.46</v>
      </c>
      <c r="R30" s="63" t="n">
        <f aca="false">P30/3600</f>
        <v>2.2606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09.07</v>
      </c>
      <c r="I31" s="47" t="n">
        <v>119.74</v>
      </c>
      <c r="J31" s="48" t="n">
        <f aca="false">H31/3600</f>
        <v>2.83585277777778</v>
      </c>
      <c r="L31" s="46" t="n">
        <v>72501.6648</v>
      </c>
      <c r="M31" s="47" t="n">
        <v>41.4323</v>
      </c>
      <c r="N31" s="47" t="n">
        <v>44.54</v>
      </c>
      <c r="O31" s="47" t="n">
        <v>46.2336</v>
      </c>
      <c r="P31" s="47" t="n">
        <v>10238.87</v>
      </c>
      <c r="Q31" s="47" t="n">
        <v>116.74</v>
      </c>
      <c r="R31" s="48" t="n">
        <f aca="false">P31/3600</f>
        <v>2.84413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364.81</v>
      </c>
      <c r="I32" s="54" t="n">
        <v>100.63</v>
      </c>
      <c r="J32" s="55" t="n">
        <f aca="false">H32/3600</f>
        <v>2.60133611111111</v>
      </c>
      <c r="L32" s="53" t="n">
        <v>29460.156</v>
      </c>
      <c r="M32" s="54" t="n">
        <v>38.8271</v>
      </c>
      <c r="N32" s="54" t="n">
        <v>43.0207</v>
      </c>
      <c r="O32" s="54" t="n">
        <v>44.0519</v>
      </c>
      <c r="P32" s="54" t="n">
        <v>9238.86</v>
      </c>
      <c r="Q32" s="54" t="n">
        <v>104.99</v>
      </c>
      <c r="R32" s="55" t="n">
        <f aca="false">P32/3600</f>
        <v>2.56635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60.51</v>
      </c>
      <c r="I33" s="54" t="n">
        <v>98.67</v>
      </c>
      <c r="J33" s="55" t="n">
        <f aca="false">H33/3600</f>
        <v>2.37791944444444</v>
      </c>
      <c r="L33" s="53" t="n">
        <v>15195.3288</v>
      </c>
      <c r="M33" s="54" t="n">
        <v>37.0573</v>
      </c>
      <c r="N33" s="54" t="n">
        <v>41.6598</v>
      </c>
      <c r="O33" s="54" t="n">
        <v>42.1811</v>
      </c>
      <c r="P33" s="54" t="n">
        <v>8561.89</v>
      </c>
      <c r="Q33" s="54" t="n">
        <v>99.93</v>
      </c>
      <c r="R33" s="55" t="n">
        <f aca="false">P33/3600</f>
        <v>2.37830277777778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097.74</v>
      </c>
      <c r="I34" s="62" t="n">
        <v>90.02</v>
      </c>
      <c r="J34" s="63" t="n">
        <f aca="false">H34/3600</f>
        <v>2.24937222222222</v>
      </c>
      <c r="L34" s="61" t="n">
        <v>8459.376</v>
      </c>
      <c r="M34" s="62" t="n">
        <v>35.104</v>
      </c>
      <c r="N34" s="62" t="n">
        <v>40.5828</v>
      </c>
      <c r="O34" s="62" t="n">
        <v>40.7657</v>
      </c>
      <c r="P34" s="62" t="n">
        <v>8108.61</v>
      </c>
      <c r="Q34" s="62" t="n">
        <v>93.81</v>
      </c>
      <c r="R34" s="63" t="n">
        <f aca="false">P34/3600</f>
        <v>2.25239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26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79.52</v>
      </c>
      <c r="I35" s="47" t="n">
        <v>167.22</v>
      </c>
      <c r="J35" s="48" t="n">
        <f aca="false">H35/3600</f>
        <v>3.77208888888889</v>
      </c>
      <c r="L35" s="46" t="n">
        <v>184161.2576</v>
      </c>
      <c r="M35" s="47" t="n">
        <v>42.7485</v>
      </c>
      <c r="N35" s="47" t="n">
        <v>42.9059</v>
      </c>
      <c r="O35" s="47" t="n">
        <v>44.5256</v>
      </c>
      <c r="P35" s="47" t="n">
        <v>13655.5</v>
      </c>
      <c r="Q35" s="47" t="n">
        <v>163</v>
      </c>
      <c r="R35" s="48" t="n">
        <f aca="false">P35/3600</f>
        <v>3.793194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46.28</v>
      </c>
      <c r="I36" s="54" t="n">
        <v>149.96</v>
      </c>
      <c r="J36" s="55" t="n">
        <f aca="false">H36/3600</f>
        <v>3.40174444444444</v>
      </c>
      <c r="L36" s="53" t="n">
        <v>81415.1096</v>
      </c>
      <c r="M36" s="54" t="n">
        <v>37.2331</v>
      </c>
      <c r="N36" s="54" t="n">
        <v>40.9382</v>
      </c>
      <c r="O36" s="54" t="n">
        <v>42.9721</v>
      </c>
      <c r="P36" s="54" t="n">
        <v>12294.78</v>
      </c>
      <c r="Q36" s="54" t="n">
        <v>142.23</v>
      </c>
      <c r="R36" s="55" t="n">
        <f aca="false">P36/3600</f>
        <v>3.41521666666667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358.72</v>
      </c>
      <c r="I37" s="54" t="n">
        <v>128.2</v>
      </c>
      <c r="J37" s="55" t="n">
        <f aca="false">H37/3600</f>
        <v>3.1552</v>
      </c>
      <c r="L37" s="53" t="n">
        <v>41132.0432</v>
      </c>
      <c r="M37" s="54" t="n">
        <v>34.6639</v>
      </c>
      <c r="N37" s="54" t="n">
        <v>39.4331</v>
      </c>
      <c r="O37" s="54" t="n">
        <v>41.7625</v>
      </c>
      <c r="P37" s="54" t="n">
        <v>11672.46</v>
      </c>
      <c r="Q37" s="54" t="n">
        <v>162.66</v>
      </c>
      <c r="R37" s="55" t="n">
        <f aca="false">P37/3600</f>
        <v>3.24235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75.38</v>
      </c>
      <c r="I38" s="62" t="n">
        <v>124.25</v>
      </c>
      <c r="J38" s="63" t="n">
        <f aca="false">H38/3600</f>
        <v>2.96538333333333</v>
      </c>
      <c r="L38" s="61" t="n">
        <v>22096.276</v>
      </c>
      <c r="M38" s="62" t="n">
        <v>32.2647</v>
      </c>
      <c r="N38" s="62" t="n">
        <v>38.3996</v>
      </c>
      <c r="O38" s="62" t="n">
        <v>40.8726</v>
      </c>
      <c r="P38" s="62" t="n">
        <v>10729.83</v>
      </c>
      <c r="Q38" s="62" t="n">
        <v>122.66</v>
      </c>
      <c r="R38" s="63" t="n">
        <f aca="false">P38/3600</f>
        <v>2.980508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62.32</v>
      </c>
      <c r="I39" s="47" t="n">
        <v>28.57</v>
      </c>
      <c r="J39" s="48" t="n">
        <f aca="false">H39/3600</f>
        <v>0.600644444444445</v>
      </c>
      <c r="L39" s="46" t="n">
        <v>20873.2984</v>
      </c>
      <c r="M39" s="47" t="n">
        <v>41.9561</v>
      </c>
      <c r="N39" s="47" t="n">
        <v>44.0938</v>
      </c>
      <c r="O39" s="47" t="n">
        <v>44.7906</v>
      </c>
      <c r="P39" s="47" t="n">
        <v>2163.75</v>
      </c>
      <c r="Q39" s="47" t="n">
        <v>27.85</v>
      </c>
      <c r="R39" s="48" t="n">
        <f aca="false">P39/3600</f>
        <v>0.601041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5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3.04</v>
      </c>
      <c r="I40" s="54" t="n">
        <v>24.95</v>
      </c>
      <c r="J40" s="55" t="n">
        <f aca="false">H40/3600</f>
        <v>0.553622222222222</v>
      </c>
      <c r="L40" s="53" t="n">
        <v>11230.5832</v>
      </c>
      <c r="M40" s="54" t="n">
        <v>38.527</v>
      </c>
      <c r="N40" s="54" t="n">
        <v>41.4323</v>
      </c>
      <c r="O40" s="54" t="n">
        <v>41.857</v>
      </c>
      <c r="P40" s="54" t="n">
        <v>1994.67</v>
      </c>
      <c r="Q40" s="54" t="n">
        <v>24.15</v>
      </c>
      <c r="R40" s="55" t="n">
        <f aca="false">P40/3600</f>
        <v>0.554075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43.65</v>
      </c>
      <c r="I41" s="54" t="n">
        <v>21.45</v>
      </c>
      <c r="J41" s="55" t="n">
        <f aca="false">H41/3600</f>
        <v>0.512125</v>
      </c>
      <c r="L41" s="53" t="n">
        <v>5978.0056</v>
      </c>
      <c r="M41" s="54" t="n">
        <v>35.5538</v>
      </c>
      <c r="N41" s="54" t="n">
        <v>39.4868</v>
      </c>
      <c r="O41" s="54" t="n">
        <v>39.7135</v>
      </c>
      <c r="P41" s="54" t="n">
        <v>1851</v>
      </c>
      <c r="Q41" s="54" t="n">
        <v>21.4</v>
      </c>
      <c r="R41" s="55" t="n">
        <f aca="false">P41/3600</f>
        <v>0.514166666666667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14.32</v>
      </c>
      <c r="I42" s="62" t="n">
        <v>19.51</v>
      </c>
      <c r="J42" s="63" t="n">
        <f aca="false">H42/3600</f>
        <v>0.4762</v>
      </c>
      <c r="L42" s="61" t="n">
        <v>3312.1032</v>
      </c>
      <c r="M42" s="62" t="n">
        <v>32.9255</v>
      </c>
      <c r="N42" s="62" t="n">
        <v>38.005</v>
      </c>
      <c r="O42" s="62" t="n">
        <v>38.0464</v>
      </c>
      <c r="P42" s="62" t="n">
        <v>1717.6</v>
      </c>
      <c r="Q42" s="62" t="n">
        <v>19.37</v>
      </c>
      <c r="R42" s="63" t="n">
        <f aca="false">P42/3600</f>
        <v>0.4771111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00.23</v>
      </c>
      <c r="I43" s="47" t="n">
        <v>31.84</v>
      </c>
      <c r="J43" s="48" t="n">
        <f aca="false">H43/3600</f>
        <v>0.694508333333333</v>
      </c>
      <c r="L43" s="46" t="n">
        <v>23686.3808</v>
      </c>
      <c r="M43" s="47" t="n">
        <v>42.1286</v>
      </c>
      <c r="N43" s="47" t="n">
        <v>44.299</v>
      </c>
      <c r="O43" s="47" t="n">
        <v>45.7596</v>
      </c>
      <c r="P43" s="47" t="n">
        <v>2500.27</v>
      </c>
      <c r="Q43" s="47" t="n">
        <v>30.58</v>
      </c>
      <c r="R43" s="48" t="n">
        <f aca="false">P43/3600</f>
        <v>0.69451944444444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21.62</v>
      </c>
      <c r="I44" s="54" t="n">
        <v>29.45</v>
      </c>
      <c r="J44" s="55" t="n">
        <f aca="false">H44/3600</f>
        <v>0.644894444444444</v>
      </c>
      <c r="L44" s="53" t="n">
        <v>14140.8904</v>
      </c>
      <c r="M44" s="54" t="n">
        <v>39.2114</v>
      </c>
      <c r="N44" s="54" t="n">
        <v>41.9288</v>
      </c>
      <c r="O44" s="54" t="n">
        <v>43.1086</v>
      </c>
      <c r="P44" s="54" t="n">
        <v>2328.82</v>
      </c>
      <c r="Q44" s="54" t="n">
        <v>28.43</v>
      </c>
      <c r="R44" s="55" t="n">
        <f aca="false">P44/3600</f>
        <v>0.646894444444444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2.61</v>
      </c>
      <c r="I45" s="54" t="n">
        <v>26.97</v>
      </c>
      <c r="J45" s="55" t="n">
        <f aca="false">H45/3600</f>
        <v>0.603502777777778</v>
      </c>
      <c r="L45" s="53" t="n">
        <v>8309.2768</v>
      </c>
      <c r="M45" s="54" t="n">
        <v>36.1459</v>
      </c>
      <c r="N45" s="54" t="n">
        <v>40.0386</v>
      </c>
      <c r="O45" s="54" t="n">
        <v>41.0295</v>
      </c>
      <c r="P45" s="54" t="n">
        <v>2183.27</v>
      </c>
      <c r="Q45" s="54" t="n">
        <v>25.67</v>
      </c>
      <c r="R45" s="55" t="n">
        <f aca="false">P45/3600</f>
        <v>0.606463888888889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40.82</v>
      </c>
      <c r="I46" s="62" t="n">
        <v>24.33</v>
      </c>
      <c r="J46" s="63" t="n">
        <f aca="false">H46/3600</f>
        <v>0.566894444444445</v>
      </c>
      <c r="L46" s="61" t="n">
        <v>4732.7792</v>
      </c>
      <c r="M46" s="62" t="n">
        <v>33.0464</v>
      </c>
      <c r="N46" s="62" t="n">
        <v>38.6125</v>
      </c>
      <c r="O46" s="62" t="n">
        <v>39.4989</v>
      </c>
      <c r="P46" s="62" t="n">
        <v>2042.43</v>
      </c>
      <c r="Q46" s="62" t="n">
        <v>23.65</v>
      </c>
      <c r="R46" s="63" t="n">
        <f aca="false">P46/3600</f>
        <v>0.56734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71.73</v>
      </c>
      <c r="I47" s="47" t="n">
        <v>33.68</v>
      </c>
      <c r="J47" s="48" t="n">
        <f aca="false">H47/3600</f>
        <v>0.658813888888889</v>
      </c>
      <c r="L47" s="46" t="n">
        <v>44277.1304</v>
      </c>
      <c r="M47" s="47" t="n">
        <v>41.2124</v>
      </c>
      <c r="N47" s="47" t="n">
        <v>42.7182</v>
      </c>
      <c r="O47" s="47" t="n">
        <v>43.605</v>
      </c>
      <c r="P47" s="47" t="n">
        <v>2376.87</v>
      </c>
      <c r="Q47" s="47" t="n">
        <v>32.29</v>
      </c>
      <c r="R47" s="48" t="n">
        <f aca="false">P47/3600</f>
        <v>0.66024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3.79</v>
      </c>
      <c r="I48" s="54" t="n">
        <v>29.59</v>
      </c>
      <c r="J48" s="55" t="n">
        <f aca="false">H48/3600</f>
        <v>0.603830555555556</v>
      </c>
      <c r="L48" s="53" t="n">
        <v>27432.8256</v>
      </c>
      <c r="M48" s="54" t="n">
        <v>36.9826</v>
      </c>
      <c r="N48" s="54" t="n">
        <v>39.5134</v>
      </c>
      <c r="O48" s="54" t="n">
        <v>40.36</v>
      </c>
      <c r="P48" s="54" t="n">
        <v>2175.16</v>
      </c>
      <c r="Q48" s="54" t="n">
        <v>29.2</v>
      </c>
      <c r="R48" s="55" t="n">
        <f aca="false">P48/3600</f>
        <v>0.604211111111111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995.79</v>
      </c>
      <c r="I49" s="54" t="n">
        <v>26.32</v>
      </c>
      <c r="J49" s="55" t="n">
        <f aca="false">H49/3600</f>
        <v>0.554386111111111</v>
      </c>
      <c r="L49" s="53" t="n">
        <v>16363.4768</v>
      </c>
      <c r="M49" s="54" t="n">
        <v>33.1793</v>
      </c>
      <c r="N49" s="54" t="n">
        <v>37.4065</v>
      </c>
      <c r="O49" s="54" t="n">
        <v>38.1327</v>
      </c>
      <c r="P49" s="54" t="n">
        <v>2008.22</v>
      </c>
      <c r="Q49" s="54" t="n">
        <v>27.07</v>
      </c>
      <c r="R49" s="55" t="n">
        <f aca="false">P49/3600</f>
        <v>0.557838888888889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35.72</v>
      </c>
      <c r="I50" s="62" t="n">
        <v>24.73</v>
      </c>
      <c r="J50" s="63" t="n">
        <f aca="false">H50/3600</f>
        <v>0.509922222222222</v>
      </c>
      <c r="L50" s="61" t="n">
        <v>8865.8184</v>
      </c>
      <c r="M50" s="62" t="n">
        <v>29.4918</v>
      </c>
      <c r="N50" s="62" t="n">
        <v>35.9527</v>
      </c>
      <c r="O50" s="62" t="n">
        <v>36.61</v>
      </c>
      <c r="P50" s="62" t="n">
        <v>1831.42</v>
      </c>
      <c r="Q50" s="62" t="n">
        <v>24.3</v>
      </c>
      <c r="R50" s="63" t="n">
        <f aca="false">P50/3600</f>
        <v>0.508727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0.73</v>
      </c>
      <c r="I51" s="47" t="n">
        <v>15.45</v>
      </c>
      <c r="J51" s="48" t="n">
        <f aca="false">H51/3600</f>
        <v>0.361313888888889</v>
      </c>
      <c r="L51" s="46" t="n">
        <v>15262.6136</v>
      </c>
      <c r="M51" s="47" t="n">
        <v>42.5989</v>
      </c>
      <c r="N51" s="47" t="n">
        <v>43.9822</v>
      </c>
      <c r="O51" s="47" t="n">
        <v>44.764</v>
      </c>
      <c r="P51" s="47" t="n">
        <v>1306.01</v>
      </c>
      <c r="Q51" s="47" t="n">
        <v>15.72</v>
      </c>
      <c r="R51" s="48" t="n">
        <f aca="false">P51/3600</f>
        <v>0.36278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92.3</v>
      </c>
      <c r="I52" s="54" t="n">
        <v>13.94</v>
      </c>
      <c r="J52" s="55" t="n">
        <f aca="false">H52/3600</f>
        <v>0.331194444444444</v>
      </c>
      <c r="L52" s="53" t="n">
        <v>9140.5736</v>
      </c>
      <c r="M52" s="54" t="n">
        <v>39.1877</v>
      </c>
      <c r="N52" s="54" t="n">
        <v>40.6284</v>
      </c>
      <c r="O52" s="54" t="n">
        <v>41.9644</v>
      </c>
      <c r="P52" s="54" t="n">
        <v>1192.26</v>
      </c>
      <c r="Q52" s="54" t="n">
        <v>14.33</v>
      </c>
      <c r="R52" s="55" t="n">
        <f aca="false">P52/3600</f>
        <v>0.331183333333333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5.6</v>
      </c>
      <c r="I53" s="54" t="n">
        <v>12.89</v>
      </c>
      <c r="J53" s="55" t="n">
        <f aca="false">H53/3600</f>
        <v>0.304333333333333</v>
      </c>
      <c r="L53" s="53" t="n">
        <v>5208.2256</v>
      </c>
      <c r="M53" s="54" t="n">
        <v>35.7472</v>
      </c>
      <c r="N53" s="54" t="n">
        <v>38.2755</v>
      </c>
      <c r="O53" s="54" t="n">
        <v>40.0148</v>
      </c>
      <c r="P53" s="54" t="n">
        <v>1095.54</v>
      </c>
      <c r="Q53" s="54" t="n">
        <v>12.83</v>
      </c>
      <c r="R53" s="55" t="n">
        <f aca="false">P53/3600</f>
        <v>0.304316666666667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5.92</v>
      </c>
      <c r="I54" s="62" t="n">
        <v>11.72</v>
      </c>
      <c r="J54" s="63" t="n">
        <f aca="false">H54/3600</f>
        <v>0.276644444444444</v>
      </c>
      <c r="L54" s="61" t="n">
        <v>2613.0984</v>
      </c>
      <c r="M54" s="62" t="n">
        <v>32.2824</v>
      </c>
      <c r="N54" s="62" t="n">
        <v>36.803</v>
      </c>
      <c r="O54" s="62" t="n">
        <v>38.5697</v>
      </c>
      <c r="P54" s="62" t="n">
        <v>998.35</v>
      </c>
      <c r="Q54" s="62" t="n">
        <v>11.98</v>
      </c>
      <c r="R54" s="63" t="n">
        <f aca="false">P54/3600</f>
        <v>0.277319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4.82</v>
      </c>
      <c r="I55" s="47" t="n">
        <v>6.13</v>
      </c>
      <c r="J55" s="48" t="n">
        <f aca="false">H55/3600</f>
        <v>0.145783333333333</v>
      </c>
      <c r="L55" s="46" t="n">
        <v>5370.2336</v>
      </c>
      <c r="M55" s="47" t="n">
        <v>43.24</v>
      </c>
      <c r="N55" s="47" t="n">
        <v>45.4391</v>
      </c>
      <c r="O55" s="47" t="n">
        <v>45.2376</v>
      </c>
      <c r="P55" s="47" t="n">
        <v>525.44</v>
      </c>
      <c r="Q55" s="47" t="n">
        <v>6.07</v>
      </c>
      <c r="R55" s="48" t="n">
        <f aca="false">P55/3600</f>
        <v>0.1459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6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1.88</v>
      </c>
      <c r="I56" s="54" t="n">
        <v>5.51</v>
      </c>
      <c r="J56" s="55" t="n">
        <f aca="false">H56/3600</f>
        <v>0.133855555555556</v>
      </c>
      <c r="L56" s="53" t="n">
        <v>3192.0632</v>
      </c>
      <c r="M56" s="54" t="n">
        <v>39.5789</v>
      </c>
      <c r="N56" s="54" t="n">
        <v>42.3807</v>
      </c>
      <c r="O56" s="54" t="n">
        <v>41.9474</v>
      </c>
      <c r="P56" s="54" t="n">
        <v>480.91</v>
      </c>
      <c r="Q56" s="54" t="n">
        <v>5.39</v>
      </c>
      <c r="R56" s="55" t="n">
        <f aca="false">P56/3600</f>
        <v>0.133586111111111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93</v>
      </c>
      <c r="I57" s="54" t="n">
        <v>4.96</v>
      </c>
      <c r="J57" s="55" t="n">
        <f aca="false">H57/3600</f>
        <v>0.125258333333333</v>
      </c>
      <c r="L57" s="53" t="n">
        <v>1821.26</v>
      </c>
      <c r="M57" s="54" t="n">
        <v>36.1187</v>
      </c>
      <c r="N57" s="54" t="n">
        <v>40.0879</v>
      </c>
      <c r="O57" s="54" t="n">
        <v>39.5032</v>
      </c>
      <c r="P57" s="54" t="n">
        <v>446.09</v>
      </c>
      <c r="Q57" s="54" t="n">
        <v>5</v>
      </c>
      <c r="R57" s="55" t="n">
        <f aca="false">P57/3600</f>
        <v>0.123913888888889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1</v>
      </c>
      <c r="I58" s="62" t="n">
        <v>4.56</v>
      </c>
      <c r="J58" s="63" t="n">
        <f aca="false">H58/3600</f>
        <v>0.116138888888889</v>
      </c>
      <c r="L58" s="61" t="n">
        <v>1012.948</v>
      </c>
      <c r="M58" s="62" t="n">
        <v>32.9217</v>
      </c>
      <c r="N58" s="62" t="n">
        <v>38.4558</v>
      </c>
      <c r="O58" s="62" t="n">
        <v>37.7566</v>
      </c>
      <c r="P58" s="62" t="n">
        <v>417.03</v>
      </c>
      <c r="Q58" s="62" t="n">
        <v>4.48</v>
      </c>
      <c r="R58" s="63" t="n">
        <f aca="false">P58/3600</f>
        <v>0.11584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33.36</v>
      </c>
      <c r="I59" s="47" t="n">
        <v>8.94</v>
      </c>
      <c r="J59" s="48" t="n">
        <f aca="false">H59/3600</f>
        <v>0.203711111111111</v>
      </c>
      <c r="L59" s="46" t="n">
        <v>13243.4664</v>
      </c>
      <c r="M59" s="47" t="n">
        <v>41.3098</v>
      </c>
      <c r="N59" s="47" t="n">
        <v>43.454</v>
      </c>
      <c r="O59" s="47" t="n">
        <v>44.3688</v>
      </c>
      <c r="P59" s="47" t="n">
        <v>720.34</v>
      </c>
      <c r="Q59" s="47" t="n">
        <v>8.41</v>
      </c>
      <c r="R59" s="48" t="n">
        <f aca="false">P59/3600</f>
        <v>0.20009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04</v>
      </c>
      <c r="I60" s="54" t="n">
        <v>7.99</v>
      </c>
      <c r="J60" s="55" t="n">
        <f aca="false">H60/3600</f>
        <v>0.178344444444444</v>
      </c>
      <c r="L60" s="53" t="n">
        <v>8435.6688</v>
      </c>
      <c r="M60" s="54" t="n">
        <v>36.9031</v>
      </c>
      <c r="N60" s="54" t="n">
        <v>40.7269</v>
      </c>
      <c r="O60" s="54" t="n">
        <v>41.785</v>
      </c>
      <c r="P60" s="54" t="n">
        <v>643.37</v>
      </c>
      <c r="Q60" s="54" t="n">
        <v>7.83</v>
      </c>
      <c r="R60" s="55" t="n">
        <f aca="false">P60/3600</f>
        <v>0.178713888888889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5.94</v>
      </c>
      <c r="I61" s="54" t="n">
        <v>7.12</v>
      </c>
      <c r="J61" s="55" t="n">
        <f aca="false">H61/3600</f>
        <v>0.165538888888889</v>
      </c>
      <c r="L61" s="53" t="n">
        <v>5182.0336</v>
      </c>
      <c r="M61" s="54" t="n">
        <v>33.1242</v>
      </c>
      <c r="N61" s="54" t="n">
        <v>39.0525</v>
      </c>
      <c r="O61" s="54" t="n">
        <v>39.9917</v>
      </c>
      <c r="P61" s="54" t="n">
        <v>596.41</v>
      </c>
      <c r="Q61" s="54" t="n">
        <v>7.03</v>
      </c>
      <c r="R61" s="55" t="n">
        <f aca="false">P61/3600</f>
        <v>0.165669444444444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3.76</v>
      </c>
      <c r="I62" s="62" t="n">
        <v>6.44</v>
      </c>
      <c r="J62" s="63" t="n">
        <f aca="false">H62/3600</f>
        <v>0.153822222222222</v>
      </c>
      <c r="L62" s="61" t="n">
        <v>3077.9384</v>
      </c>
      <c r="M62" s="62" t="n">
        <v>29.6408</v>
      </c>
      <c r="N62" s="62" t="n">
        <v>37.9316</v>
      </c>
      <c r="O62" s="62" t="n">
        <v>38.7746</v>
      </c>
      <c r="P62" s="62" t="n">
        <v>555.04</v>
      </c>
      <c r="Q62" s="62" t="n">
        <v>6.33</v>
      </c>
      <c r="R62" s="63" t="n">
        <f aca="false">P62/3600</f>
        <v>0.15417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1.61</v>
      </c>
      <c r="I63" s="47" t="n">
        <v>8.05</v>
      </c>
      <c r="J63" s="48" t="n">
        <f aca="false">H63/3600</f>
        <v>0.167113888888889</v>
      </c>
      <c r="L63" s="46" t="n">
        <v>11609.7384</v>
      </c>
      <c r="M63" s="47" t="n">
        <v>41.1883</v>
      </c>
      <c r="N63" s="47" t="n">
        <v>42.3791</v>
      </c>
      <c r="O63" s="47" t="n">
        <v>43.1185</v>
      </c>
      <c r="P63" s="47" t="n">
        <v>604.24</v>
      </c>
      <c r="Q63" s="47" t="n">
        <v>7.95</v>
      </c>
      <c r="R63" s="48" t="n">
        <f aca="false">P63/3600</f>
        <v>0.1678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8.93</v>
      </c>
      <c r="I64" s="54" t="n">
        <v>7.33</v>
      </c>
      <c r="J64" s="55" t="n">
        <f aca="false">H64/3600</f>
        <v>0.155258333333333</v>
      </c>
      <c r="L64" s="53" t="n">
        <v>7167.2592</v>
      </c>
      <c r="M64" s="54" t="n">
        <v>36.8573</v>
      </c>
      <c r="N64" s="54" t="n">
        <v>39.2594</v>
      </c>
      <c r="O64" s="54" t="n">
        <v>39.7902</v>
      </c>
      <c r="P64" s="54" t="n">
        <v>559.9</v>
      </c>
      <c r="Q64" s="54" t="n">
        <v>7.18</v>
      </c>
      <c r="R64" s="55" t="n">
        <f aca="false">P64/3600</f>
        <v>0.155527777777778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24</v>
      </c>
      <c r="I65" s="54" t="n">
        <v>6.47</v>
      </c>
      <c r="J65" s="55" t="n">
        <f aca="false">H65/3600</f>
        <v>0.141177777777778</v>
      </c>
      <c r="L65" s="53" t="n">
        <v>4074.8536</v>
      </c>
      <c r="M65" s="54" t="n">
        <v>32.8669</v>
      </c>
      <c r="N65" s="54" t="n">
        <v>37.027</v>
      </c>
      <c r="O65" s="54" t="n">
        <v>37.4964</v>
      </c>
      <c r="P65" s="54" t="n">
        <v>510.23</v>
      </c>
      <c r="Q65" s="54" t="n">
        <v>6.31</v>
      </c>
      <c r="R65" s="55" t="n">
        <f aca="false">P65/3600</f>
        <v>0.141730555555556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7.27</v>
      </c>
      <c r="I66" s="62" t="n">
        <v>5.53</v>
      </c>
      <c r="J66" s="63" t="n">
        <f aca="false">H66/3600</f>
        <v>0.127019444444444</v>
      </c>
      <c r="L66" s="61" t="n">
        <v>2099.9656</v>
      </c>
      <c r="M66" s="62" t="n">
        <v>29.3227</v>
      </c>
      <c r="N66" s="62" t="n">
        <v>35.4995</v>
      </c>
      <c r="O66" s="62" t="n">
        <v>35.9288</v>
      </c>
      <c r="P66" s="62" t="n">
        <v>459.2</v>
      </c>
      <c r="Q66" s="62" t="n">
        <v>5.53</v>
      </c>
      <c r="R66" s="63" t="n">
        <f aca="false">P66/3600</f>
        <v>0.1275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0.34</v>
      </c>
      <c r="I67" s="47" t="n">
        <v>4.06</v>
      </c>
      <c r="J67" s="48" t="n">
        <f aca="false">H67/3600</f>
        <v>0.0945388888888889</v>
      </c>
      <c r="L67" s="46" t="n">
        <v>4544.0432</v>
      </c>
      <c r="M67" s="47" t="n">
        <v>42.7683</v>
      </c>
      <c r="N67" s="47" t="n">
        <v>43.4994</v>
      </c>
      <c r="O67" s="47" t="n">
        <v>44.3297</v>
      </c>
      <c r="P67" s="47" t="n">
        <v>340.36</v>
      </c>
      <c r="Q67" s="47" t="n">
        <v>4.01</v>
      </c>
      <c r="R67" s="48" t="n">
        <f aca="false">P67/3600</f>
        <v>0.094544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2.21</v>
      </c>
      <c r="I68" s="54" t="n">
        <v>3.63</v>
      </c>
      <c r="J68" s="55" t="n">
        <f aca="false">H68/3600</f>
        <v>0.086725</v>
      </c>
      <c r="L68" s="53" t="n">
        <v>2737.6328</v>
      </c>
      <c r="M68" s="54" t="n">
        <v>38.6838</v>
      </c>
      <c r="N68" s="54" t="n">
        <v>40.1185</v>
      </c>
      <c r="O68" s="54" t="n">
        <v>41.3522</v>
      </c>
      <c r="P68" s="54" t="n">
        <v>312.78</v>
      </c>
      <c r="Q68" s="54" t="n">
        <v>3.57</v>
      </c>
      <c r="R68" s="55" t="n">
        <f aca="false">P68/3600</f>
        <v>0.0868833333333333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76</v>
      </c>
      <c r="I69" s="54" t="n">
        <v>3.3</v>
      </c>
      <c r="J69" s="55" t="n">
        <f aca="false">H69/3600</f>
        <v>0.0791</v>
      </c>
      <c r="L69" s="53" t="n">
        <v>1498.764</v>
      </c>
      <c r="M69" s="54" t="n">
        <v>34.7682</v>
      </c>
      <c r="N69" s="54" t="n">
        <v>37.9057</v>
      </c>
      <c r="O69" s="54" t="n">
        <v>39.0813</v>
      </c>
      <c r="P69" s="54" t="n">
        <v>285.06</v>
      </c>
      <c r="Q69" s="54" t="n">
        <v>3.22</v>
      </c>
      <c r="R69" s="55" t="n">
        <f aca="false">P69/3600</f>
        <v>0.0791833333333333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59.78</v>
      </c>
      <c r="I70" s="62" t="n">
        <v>2.86</v>
      </c>
      <c r="J70" s="63" t="n">
        <f aca="false">H70/3600</f>
        <v>0.0721611111111111</v>
      </c>
      <c r="L70" s="61" t="n">
        <v>753.9608</v>
      </c>
      <c r="M70" s="62" t="n">
        <v>31.4344</v>
      </c>
      <c r="N70" s="62" t="n">
        <v>36.3275</v>
      </c>
      <c r="O70" s="62" t="n">
        <v>37.3694</v>
      </c>
      <c r="P70" s="62" t="n">
        <v>260.17</v>
      </c>
      <c r="Q70" s="62" t="n">
        <v>2.87</v>
      </c>
      <c r="R70" s="63" t="n">
        <f aca="false">P70/3600</f>
        <v>0.072269444444444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7</v>
      </c>
      <c r="B71" s="8" t="s">
        <v>62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54.22</v>
      </c>
      <c r="I71" s="47" t="n">
        <v>62.24</v>
      </c>
      <c r="J71" s="48" t="n">
        <f aca="false">H71/3600</f>
        <v>1.45950555555556</v>
      </c>
      <c r="L71" s="46" t="n">
        <v>21454.572</v>
      </c>
      <c r="M71" s="47" t="n">
        <v>44.9535</v>
      </c>
      <c r="N71" s="47" t="n">
        <v>47.6317</v>
      </c>
      <c r="O71" s="47" t="n">
        <v>48.5812</v>
      </c>
      <c r="P71" s="47" t="n">
        <v>5227.21</v>
      </c>
      <c r="Q71" s="47" t="n">
        <v>58.85</v>
      </c>
      <c r="R71" s="48" t="n">
        <f aca="false">P71/3600</f>
        <v>1.4520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8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57.42</v>
      </c>
      <c r="I72" s="54" t="n">
        <v>59.64</v>
      </c>
      <c r="J72" s="55" t="n">
        <f aca="false">H72/3600</f>
        <v>1.37706111111111</v>
      </c>
      <c r="L72" s="53" t="n">
        <v>12542.596</v>
      </c>
      <c r="M72" s="54" t="n">
        <v>42.5321</v>
      </c>
      <c r="N72" s="54" t="n">
        <v>45.8837</v>
      </c>
      <c r="O72" s="54" t="n">
        <v>46.5965</v>
      </c>
      <c r="P72" s="54" t="n">
        <v>4952.55</v>
      </c>
      <c r="Q72" s="54" t="n">
        <v>57.18</v>
      </c>
      <c r="R72" s="55" t="n">
        <f aca="false">P72/3600</f>
        <v>1.37570833333333</v>
      </c>
      <c r="S72" s="52"/>
      <c r="T72" s="59"/>
      <c r="U72" s="33"/>
      <c r="V72" s="33"/>
      <c r="W72" s="59"/>
      <c r="X72" s="33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660.01</v>
      </c>
      <c r="I73" s="54" t="n">
        <v>55.64</v>
      </c>
      <c r="J73" s="55" t="n">
        <f aca="false">H73/3600</f>
        <v>1.29444722222222</v>
      </c>
      <c r="L73" s="53" t="n">
        <v>7473.9648</v>
      </c>
      <c r="M73" s="54" t="n">
        <v>39.8329</v>
      </c>
      <c r="N73" s="54" t="n">
        <v>44.2051</v>
      </c>
      <c r="O73" s="54" t="n">
        <v>44.7833</v>
      </c>
      <c r="P73" s="54" t="n">
        <v>4685.15</v>
      </c>
      <c r="Q73" s="54" t="n">
        <v>53.98</v>
      </c>
      <c r="R73" s="55" t="n">
        <f aca="false">P73/3600</f>
        <v>1.30143055555556</v>
      </c>
      <c r="S73" s="52"/>
      <c r="T73" s="59"/>
      <c r="U73" s="33"/>
      <c r="V73" s="33"/>
      <c r="W73" s="59"/>
      <c r="X73" s="33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61.26</v>
      </c>
      <c r="I74" s="62" t="n">
        <v>53.49</v>
      </c>
      <c r="J74" s="63" t="n">
        <f aca="false">H74/3600</f>
        <v>1.21146111111111</v>
      </c>
      <c r="L74" s="61" t="n">
        <v>4490.6848</v>
      </c>
      <c r="M74" s="62" t="n">
        <v>36.9099</v>
      </c>
      <c r="N74" s="62" t="n">
        <v>42.951</v>
      </c>
      <c r="O74" s="62" t="n">
        <v>43.4053</v>
      </c>
      <c r="P74" s="62" t="n">
        <v>4361.97</v>
      </c>
      <c r="Q74" s="62" t="n">
        <v>52.53</v>
      </c>
      <c r="R74" s="63" t="n">
        <f aca="false">P74/3600</f>
        <v>1.21165833333333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3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04.15</v>
      </c>
      <c r="I75" s="47" t="n">
        <v>60.9</v>
      </c>
      <c r="J75" s="48" t="n">
        <f aca="false">H75/3600</f>
        <v>1.41781944444444</v>
      </c>
      <c r="L75" s="46" t="n">
        <v>22294.9008</v>
      </c>
      <c r="M75" s="47" t="n">
        <v>44.9057</v>
      </c>
      <c r="N75" s="47" t="n">
        <v>48.8815</v>
      </c>
      <c r="O75" s="47" t="n">
        <v>48.8803</v>
      </c>
      <c r="P75" s="47" t="n">
        <v>5095.36</v>
      </c>
      <c r="Q75" s="47" t="n">
        <v>60.62</v>
      </c>
      <c r="R75" s="48" t="n">
        <f aca="false">P75/3600</f>
        <v>1.41537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66.81</v>
      </c>
      <c r="I76" s="54" t="n">
        <v>54.85</v>
      </c>
      <c r="J76" s="55" t="n">
        <f aca="false">H76/3600</f>
        <v>1.32411388888889</v>
      </c>
      <c r="L76" s="53" t="n">
        <v>13548.9824</v>
      </c>
      <c r="M76" s="54" t="n">
        <v>42.4858</v>
      </c>
      <c r="N76" s="54" t="n">
        <v>47.0931</v>
      </c>
      <c r="O76" s="54" t="n">
        <v>46.4393</v>
      </c>
      <c r="P76" s="54" t="n">
        <v>4736.08</v>
      </c>
      <c r="Q76" s="54" t="n">
        <v>54.47</v>
      </c>
      <c r="R76" s="55" t="n">
        <f aca="false">P76/3600</f>
        <v>1.31557777777778</v>
      </c>
      <c r="S76" s="52"/>
      <c r="T76" s="59"/>
      <c r="U76" s="33"/>
      <c r="V76" s="33"/>
      <c r="W76" s="59"/>
      <c r="X76" s="33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70.68</v>
      </c>
      <c r="I77" s="54" t="n">
        <v>52</v>
      </c>
      <c r="J77" s="55" t="n">
        <f aca="false">H77/3600</f>
        <v>1.24185555555556</v>
      </c>
      <c r="L77" s="53" t="n">
        <v>8364.5224</v>
      </c>
      <c r="M77" s="54" t="n">
        <v>39.7064</v>
      </c>
      <c r="N77" s="54" t="n">
        <v>45.783</v>
      </c>
      <c r="O77" s="54" t="n">
        <v>44.2756</v>
      </c>
      <c r="P77" s="54" t="n">
        <v>4468.97</v>
      </c>
      <c r="Q77" s="54" t="n">
        <v>50.93</v>
      </c>
      <c r="R77" s="55" t="n">
        <f aca="false">P77/3600</f>
        <v>1.24138055555556</v>
      </c>
      <c r="S77" s="52"/>
      <c r="T77" s="59"/>
      <c r="U77" s="33"/>
      <c r="V77" s="33"/>
      <c r="W77" s="59"/>
      <c r="X77" s="33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65.68</v>
      </c>
      <c r="I78" s="62" t="n">
        <v>52.75</v>
      </c>
      <c r="J78" s="63" t="n">
        <f aca="false">H78/3600</f>
        <v>1.21268888888889</v>
      </c>
      <c r="L78" s="61" t="n">
        <v>5008.3</v>
      </c>
      <c r="M78" s="62" t="n">
        <v>36.5793</v>
      </c>
      <c r="N78" s="62" t="n">
        <v>44.7323</v>
      </c>
      <c r="O78" s="62" t="n">
        <v>42.7185</v>
      </c>
      <c r="P78" s="62" t="n">
        <v>4299.79</v>
      </c>
      <c r="Q78" s="62" t="n">
        <v>47.85</v>
      </c>
      <c r="R78" s="63" t="n">
        <f aca="false">P78/3600</f>
        <v>1.194386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4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4.54</v>
      </c>
      <c r="I79" s="47" t="n">
        <v>61.55</v>
      </c>
      <c r="J79" s="48" t="n">
        <f aca="false">H79/3600</f>
        <v>1.43459444444444</v>
      </c>
      <c r="L79" s="46" t="n">
        <v>23670.9136</v>
      </c>
      <c r="M79" s="47" t="n">
        <v>44.9239</v>
      </c>
      <c r="N79" s="47" t="n">
        <v>48.9837</v>
      </c>
      <c r="O79" s="47" t="n">
        <v>49.1826</v>
      </c>
      <c r="P79" s="47" t="n">
        <v>5164.69</v>
      </c>
      <c r="Q79" s="47" t="n">
        <v>60.61</v>
      </c>
      <c r="R79" s="48" t="n">
        <f aca="false">P79/3600</f>
        <v>1.43463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875.5</v>
      </c>
      <c r="I80" s="54" t="n">
        <v>55.58</v>
      </c>
      <c r="J80" s="55" t="n">
        <f aca="false">H80/3600</f>
        <v>1.35430555555556</v>
      </c>
      <c r="L80" s="53" t="n">
        <v>13626.1376</v>
      </c>
      <c r="M80" s="54" t="n">
        <v>42.1469</v>
      </c>
      <c r="N80" s="54" t="n">
        <v>46.8816</v>
      </c>
      <c r="O80" s="54" t="n">
        <v>47.0841</v>
      </c>
      <c r="P80" s="54" t="n">
        <v>4902.1</v>
      </c>
      <c r="Q80" s="54" t="n">
        <v>56.4</v>
      </c>
      <c r="R80" s="55" t="n">
        <f aca="false">P80/3600</f>
        <v>1.36169444444444</v>
      </c>
      <c r="S80" s="52"/>
      <c r="T80" s="59"/>
      <c r="U80" s="33"/>
      <c r="V80" s="33"/>
      <c r="W80" s="59"/>
      <c r="X80" s="33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5.98</v>
      </c>
      <c r="I81" s="54" t="n">
        <v>53.74</v>
      </c>
      <c r="J81" s="55" t="n">
        <f aca="false">H81/3600</f>
        <v>1.26832777777778</v>
      </c>
      <c r="L81" s="53" t="n">
        <v>7780.312</v>
      </c>
      <c r="M81" s="54" t="n">
        <v>39.3113</v>
      </c>
      <c r="N81" s="54" t="n">
        <v>45.0412</v>
      </c>
      <c r="O81" s="54" t="n">
        <v>45.2341</v>
      </c>
      <c r="P81" s="54" t="n">
        <v>4554.49</v>
      </c>
      <c r="Q81" s="54" t="n">
        <v>52.02</v>
      </c>
      <c r="R81" s="55" t="n">
        <f aca="false">P81/3600</f>
        <v>1.26513611111111</v>
      </c>
      <c r="S81" s="52"/>
      <c r="T81" s="59"/>
      <c r="U81" s="33"/>
      <c r="V81" s="33"/>
      <c r="W81" s="59"/>
      <c r="X81" s="33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60.96</v>
      </c>
      <c r="I82" s="62" t="n">
        <v>51.74</v>
      </c>
      <c r="J82" s="63" t="n">
        <f aca="false">H82/3600</f>
        <v>1.21137777777778</v>
      </c>
      <c r="L82" s="61" t="n">
        <v>4403.3352</v>
      </c>
      <c r="M82" s="62" t="n">
        <v>36.4851</v>
      </c>
      <c r="N82" s="62" t="n">
        <v>43.5917</v>
      </c>
      <c r="O82" s="62" t="n">
        <v>43.7743</v>
      </c>
      <c r="P82" s="62" t="n">
        <v>4338.08</v>
      </c>
      <c r="Q82" s="62" t="n">
        <v>51.92</v>
      </c>
      <c r="R82" s="63" t="n">
        <f aca="false">P82/3600</f>
        <v>1.20502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79</v>
      </c>
      <c r="B83" s="8" t="s">
        <v>33</v>
      </c>
      <c r="C83" s="8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7.97</v>
      </c>
      <c r="I83" s="47" t="n">
        <v>28.88</v>
      </c>
      <c r="J83" s="48" t="n">
        <f aca="false">H83/3600</f>
        <v>0.604991666666667</v>
      </c>
      <c r="L83" s="46" t="n">
        <v>22850.2464</v>
      </c>
      <c r="M83" s="47" t="n">
        <v>42.1552</v>
      </c>
      <c r="N83" s="47" t="n">
        <v>43.991</v>
      </c>
      <c r="O83" s="47" t="n">
        <v>44.6471</v>
      </c>
      <c r="P83" s="47" t="n">
        <v>2176.71</v>
      </c>
      <c r="Q83" s="47"/>
      <c r="R83" s="48"/>
      <c r="S83" s="52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3.11</v>
      </c>
      <c r="I84" s="54" t="n">
        <v>24.87</v>
      </c>
      <c r="J84" s="55" t="n">
        <f aca="false">H84/3600</f>
        <v>0.561975</v>
      </c>
      <c r="L84" s="53" t="n">
        <v>13032.2288</v>
      </c>
      <c r="M84" s="54" t="n">
        <v>38.6533</v>
      </c>
      <c r="N84" s="54" t="n">
        <v>41.0108</v>
      </c>
      <c r="O84" s="54" t="n">
        <v>41.4371</v>
      </c>
      <c r="P84" s="54" t="n">
        <v>2027.34</v>
      </c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7.02</v>
      </c>
      <c r="I85" s="54" t="n">
        <v>22.22</v>
      </c>
      <c r="J85" s="55" t="n">
        <f aca="false">H85/3600</f>
        <v>0.524172222222222</v>
      </c>
      <c r="L85" s="53" t="n">
        <v>7413</v>
      </c>
      <c r="M85" s="54" t="n">
        <v>35.5387</v>
      </c>
      <c r="N85" s="54" t="n">
        <v>38.7744</v>
      </c>
      <c r="O85" s="54" t="n">
        <v>39.0284</v>
      </c>
      <c r="P85" s="54" t="n">
        <v>1882.8</v>
      </c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5.49</v>
      </c>
      <c r="I86" s="62" t="n">
        <v>22.6</v>
      </c>
      <c r="J86" s="63" t="n">
        <f aca="false">H86/3600</f>
        <v>0.484858333333333</v>
      </c>
      <c r="L86" s="61" t="n">
        <v>4349.2832</v>
      </c>
      <c r="M86" s="62" t="n">
        <v>32.6773</v>
      </c>
      <c r="N86" s="62" t="n">
        <v>37.1107</v>
      </c>
      <c r="O86" s="62" t="n">
        <v>37.2028</v>
      </c>
      <c r="P86" s="62" t="n">
        <v>1751.05</v>
      </c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50</v>
      </c>
      <c r="C87" s="8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691.07</v>
      </c>
      <c r="I87" s="47" t="n">
        <v>47.41</v>
      </c>
      <c r="J87" s="48" t="n">
        <f aca="false">H87/3600</f>
        <v>1.02529722222222</v>
      </c>
      <c r="L87" s="46" t="n">
        <v>24414.0341</v>
      </c>
      <c r="M87" s="47" t="n">
        <v>44.7042</v>
      </c>
      <c r="N87" s="47" t="n">
        <v>46.7985</v>
      </c>
      <c r="O87" s="47" t="n">
        <v>47.125</v>
      </c>
      <c r="P87" s="47" t="n">
        <v>3715.05</v>
      </c>
      <c r="Q87" s="47"/>
      <c r="R87" s="48"/>
      <c r="S87" s="52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49.09</v>
      </c>
      <c r="I88" s="54" t="n">
        <v>44.16</v>
      </c>
      <c r="J88" s="55" t="n">
        <f aca="false">H88/3600</f>
        <v>0.958080555555556</v>
      </c>
      <c r="L88" s="53" t="n">
        <v>16436.1346</v>
      </c>
      <c r="M88" s="54" t="n">
        <v>40.8497</v>
      </c>
      <c r="N88" s="54" t="n">
        <v>43.4778</v>
      </c>
      <c r="O88" s="54" t="n">
        <v>43.7952</v>
      </c>
      <c r="P88" s="54" t="n">
        <v>3430.95</v>
      </c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307.08</v>
      </c>
      <c r="I89" s="54" t="n">
        <v>41.46</v>
      </c>
      <c r="J89" s="55" t="n">
        <f aca="false">H89/3600</f>
        <v>0.918633333333333</v>
      </c>
      <c r="L89" s="53" t="n">
        <v>10778.3448</v>
      </c>
      <c r="M89" s="54" t="n">
        <v>37.051</v>
      </c>
      <c r="N89" s="54" t="n">
        <v>40.9587</v>
      </c>
      <c r="O89" s="54" t="n">
        <v>40.999</v>
      </c>
      <c r="P89" s="54" t="n">
        <v>3248.1</v>
      </c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45.57</v>
      </c>
      <c r="I90" s="62" t="n">
        <v>37.81</v>
      </c>
      <c r="J90" s="63" t="n">
        <f aca="false">H90/3600</f>
        <v>0.873769444444445</v>
      </c>
      <c r="L90" s="61" t="n">
        <v>6926.1542</v>
      </c>
      <c r="M90" s="62" t="n">
        <v>33.45</v>
      </c>
      <c r="N90" s="62" t="n">
        <v>39.247</v>
      </c>
      <c r="O90" s="62" t="n">
        <v>38.7273</v>
      </c>
      <c r="P90" s="62" t="n">
        <v>3138.84</v>
      </c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58</v>
      </c>
      <c r="C91" s="8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78.94</v>
      </c>
      <c r="I91" s="47" t="n">
        <v>34.43</v>
      </c>
      <c r="J91" s="48" t="n">
        <f aca="false">H91/3600</f>
        <v>0.799705555555556</v>
      </c>
      <c r="L91" s="46" t="n">
        <v>37809.1616</v>
      </c>
      <c r="M91" s="47" t="n">
        <v>46.3582</v>
      </c>
      <c r="N91" s="47" t="n">
        <v>45.024</v>
      </c>
      <c r="O91" s="47" t="n">
        <v>45.1978</v>
      </c>
      <c r="P91" s="47" t="n">
        <v>2838.08</v>
      </c>
      <c r="Q91" s="47"/>
      <c r="R91" s="48"/>
      <c r="S91" s="52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4.38</v>
      </c>
      <c r="I92" s="54" t="n">
        <v>33.46</v>
      </c>
      <c r="J92" s="55" t="n">
        <f aca="false">H92/3600</f>
        <v>0.753994444444445</v>
      </c>
      <c r="L92" s="53" t="n">
        <v>28574.5736</v>
      </c>
      <c r="M92" s="54" t="n">
        <v>42.1064</v>
      </c>
      <c r="N92" s="54" t="n">
        <v>41.0748</v>
      </c>
      <c r="O92" s="54" t="n">
        <v>41.4668</v>
      </c>
      <c r="P92" s="54" t="n">
        <v>2718.85</v>
      </c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42.85</v>
      </c>
      <c r="I93" s="54" t="n">
        <v>33.93</v>
      </c>
      <c r="J93" s="55" t="n">
        <f aca="false">H93/3600</f>
        <v>0.734125</v>
      </c>
      <c r="L93" s="53" t="n">
        <v>21481.3352</v>
      </c>
      <c r="M93" s="54" t="n">
        <v>37.4382</v>
      </c>
      <c r="N93" s="54" t="n">
        <v>38.8954</v>
      </c>
      <c r="O93" s="54" t="n">
        <v>39.428</v>
      </c>
      <c r="P93" s="54" t="n">
        <v>2648.39</v>
      </c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58.36</v>
      </c>
      <c r="I94" s="62" t="n">
        <v>31.51</v>
      </c>
      <c r="J94" s="63" t="n">
        <f aca="false">H94/3600</f>
        <v>0.710655555555556</v>
      </c>
      <c r="L94" s="61" t="n">
        <v>15423.5208</v>
      </c>
      <c r="M94" s="62" t="n">
        <v>32.5987</v>
      </c>
      <c r="N94" s="62" t="n">
        <v>37.7555</v>
      </c>
      <c r="O94" s="62" t="n">
        <v>38.0309</v>
      </c>
      <c r="P94" s="62" t="n">
        <v>2577.66</v>
      </c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59</v>
      </c>
      <c r="C95" s="8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32.97</v>
      </c>
      <c r="I95" s="47" t="n">
        <v>42.04</v>
      </c>
      <c r="J95" s="48" t="n">
        <f aca="false">H95/3600</f>
        <v>0.898047222222222</v>
      </c>
      <c r="L95" s="46" t="n">
        <v>5370.4822</v>
      </c>
      <c r="M95" s="47" t="n">
        <v>50.7873</v>
      </c>
      <c r="N95" s="47" t="n">
        <v>53.5491</v>
      </c>
      <c r="O95" s="47" t="n">
        <v>54.399</v>
      </c>
      <c r="P95" s="47" t="n">
        <v>3252.09</v>
      </c>
      <c r="Q95" s="47"/>
      <c r="R95" s="48"/>
      <c r="S95" s="52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187.99</v>
      </c>
      <c r="I96" s="54" t="n">
        <v>41.81</v>
      </c>
      <c r="J96" s="55" t="n">
        <f aca="false">H96/3600</f>
        <v>0.885552777777778</v>
      </c>
      <c r="L96" s="53" t="n">
        <v>3628.4662</v>
      </c>
      <c r="M96" s="54" t="n">
        <v>47.112</v>
      </c>
      <c r="N96" s="54" t="n">
        <v>50.3005</v>
      </c>
      <c r="O96" s="54" t="n">
        <v>51.3098</v>
      </c>
      <c r="P96" s="54" t="n">
        <v>3193.33</v>
      </c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177.74</v>
      </c>
      <c r="I97" s="54" t="n">
        <v>39.97</v>
      </c>
      <c r="J97" s="55" t="n">
        <f aca="false">H97/3600</f>
        <v>0.882705555555556</v>
      </c>
      <c r="L97" s="53" t="n">
        <v>2444.889</v>
      </c>
      <c r="M97" s="54" t="n">
        <v>43.4865</v>
      </c>
      <c r="N97" s="54" t="n">
        <v>47.7312</v>
      </c>
      <c r="O97" s="54" t="n">
        <v>48.8968</v>
      </c>
      <c r="P97" s="54" t="n">
        <v>3195.31</v>
      </c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34.68</v>
      </c>
      <c r="I98" s="62" t="n">
        <v>41.12</v>
      </c>
      <c r="J98" s="63" t="n">
        <f aca="false">H98/3600</f>
        <v>0.870744444444444</v>
      </c>
      <c r="L98" s="61" t="n">
        <v>1616.2954</v>
      </c>
      <c r="M98" s="62" t="n">
        <v>39.6669</v>
      </c>
      <c r="N98" s="62" t="n">
        <v>45.9184</v>
      </c>
      <c r="O98" s="62" t="n">
        <v>47.2096</v>
      </c>
      <c r="P98" s="62" t="n">
        <v>3132.57</v>
      </c>
      <c r="Q98" s="62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/>
      <c r="U104" s="26"/>
      <c r="V104" s="26"/>
      <c r="W104" s="25"/>
      <c r="X104" s="26"/>
      <c r="Y104" s="27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35.5417841205636</v>
      </c>
      <c r="J106" s="77" t="n">
        <f aca="false">GEOMEAN(J3:J98)</f>
        <v>0.828284663301897</v>
      </c>
      <c r="Q106" s="77" t="n">
        <f aca="false">GEOMEAN(Q3:Q98)</f>
        <v>35.524834708745</v>
      </c>
      <c r="R106" s="77" t="n">
        <f aca="false">GEOMEAN(R3:R98)</f>
        <v>0.84288731490598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0.999523113083994</v>
      </c>
      <c r="R107" s="78" t="n">
        <f aca="false">R106/J106</f>
        <v>1.01762999153681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1.40714166666667</v>
      </c>
      <c r="J108" s="77" t="n">
        <f aca="false">SUM(J3:J98)</f>
        <v>120.710908333333</v>
      </c>
      <c r="Q108" s="77" t="n">
        <f aca="false">SUM(Q3:Q98)/3600</f>
        <v>1.25456111111111</v>
      </c>
      <c r="R108" s="77" t="n">
        <f aca="false">SUM(R3:R98)</f>
        <v>108.41638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T104" activeCellId="0" sqref="T104:Y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" t="s">
        <v>9</v>
      </c>
      <c r="B3" s="8" t="s">
        <v>61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4.22</v>
      </c>
      <c r="I3" s="47" t="n">
        <v>56.79</v>
      </c>
      <c r="J3" s="48" t="n">
        <f aca="false">H3/3600</f>
        <v>1.07895</v>
      </c>
      <c r="L3" s="49" t="n">
        <v>106896.5248</v>
      </c>
      <c r="M3" s="50" t="n">
        <v>43.3749</v>
      </c>
      <c r="N3" s="50" t="n">
        <v>42.9655</v>
      </c>
      <c r="O3" s="50" t="n">
        <v>44.8316</v>
      </c>
      <c r="P3" s="50" t="n">
        <v>3900.75</v>
      </c>
      <c r="Q3" s="50" t="n">
        <v>57.5</v>
      </c>
      <c r="R3" s="51" t="n">
        <f aca="false">P3/3600</f>
        <v>1.08354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3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510.7</v>
      </c>
      <c r="I4" s="54" t="n">
        <v>55.64</v>
      </c>
      <c r="J4" s="55" t="n">
        <f aca="false">H4/3600</f>
        <v>0.975194444444444</v>
      </c>
      <c r="L4" s="56" t="n">
        <v>60256.8416</v>
      </c>
      <c r="M4" s="57" t="n">
        <v>40.1583</v>
      </c>
      <c r="N4" s="57" t="n">
        <v>40.4374</v>
      </c>
      <c r="O4" s="57" t="n">
        <v>42.4168</v>
      </c>
      <c r="P4" s="57" t="n">
        <v>3389.89</v>
      </c>
      <c r="Q4" s="57" t="n">
        <v>53.46</v>
      </c>
      <c r="R4" s="58" t="n">
        <f aca="false">P4/3600</f>
        <v>0.941636111111111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8.36</v>
      </c>
      <c r="I5" s="54" t="n">
        <v>49.3</v>
      </c>
      <c r="J5" s="55" t="n">
        <f aca="false">H5/3600</f>
        <v>0.841211111111111</v>
      </c>
      <c r="L5" s="56" t="n">
        <v>34462.4528</v>
      </c>
      <c r="M5" s="57" t="n">
        <v>37.0824</v>
      </c>
      <c r="N5" s="57" t="n">
        <v>38.7551</v>
      </c>
      <c r="O5" s="57" t="n">
        <v>40.7227</v>
      </c>
      <c r="P5" s="57" t="n">
        <v>3047.73</v>
      </c>
      <c r="Q5" s="57" t="n">
        <v>47.56</v>
      </c>
      <c r="R5" s="58" t="n">
        <f aca="false">P5/3600</f>
        <v>0.846591666666667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7.65</v>
      </c>
      <c r="I6" s="62" t="n">
        <v>45.63</v>
      </c>
      <c r="J6" s="63" t="n">
        <f aca="false">H6/3600</f>
        <v>0.774347222222222</v>
      </c>
      <c r="L6" s="64" t="n">
        <v>19624.632</v>
      </c>
      <c r="M6" s="65" t="n">
        <v>34.0448</v>
      </c>
      <c r="N6" s="65" t="n">
        <v>37.6145</v>
      </c>
      <c r="O6" s="65" t="n">
        <v>39.6139</v>
      </c>
      <c r="P6" s="65" t="n">
        <v>2795.11</v>
      </c>
      <c r="Q6" s="65" t="n">
        <v>46.43</v>
      </c>
      <c r="R6" s="66" t="n">
        <f aca="false">P6/3600</f>
        <v>0.7764194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891.93</v>
      </c>
      <c r="I7" s="47" t="n">
        <v>57.34</v>
      </c>
      <c r="J7" s="48" t="n">
        <f aca="false">H7/3600</f>
        <v>1.08109166666667</v>
      </c>
      <c r="L7" s="49" t="n">
        <v>109455.512</v>
      </c>
      <c r="M7" s="50" t="n">
        <v>43.2421</v>
      </c>
      <c r="N7" s="50" t="n">
        <v>45.8651</v>
      </c>
      <c r="O7" s="50" t="n">
        <v>45.3925</v>
      </c>
      <c r="P7" s="50" t="n">
        <v>3923.07</v>
      </c>
      <c r="Q7" s="50" t="n">
        <v>54.88</v>
      </c>
      <c r="R7" s="51" t="n">
        <f aca="false">P7/3600</f>
        <v>1.089741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3.97</v>
      </c>
      <c r="I8" s="54" t="n">
        <v>53.4</v>
      </c>
      <c r="J8" s="55" t="n">
        <f aca="false">H8/3600</f>
        <v>0.953880555555556</v>
      </c>
      <c r="L8" s="56" t="n">
        <v>64278.5568</v>
      </c>
      <c r="M8" s="57" t="n">
        <v>39.8164</v>
      </c>
      <c r="N8" s="57" t="n">
        <v>43.743</v>
      </c>
      <c r="O8" s="57" t="n">
        <v>43.7537</v>
      </c>
      <c r="P8" s="57" t="n">
        <v>3423.9</v>
      </c>
      <c r="Q8" s="57" t="n">
        <v>52.26</v>
      </c>
      <c r="R8" s="58" t="n">
        <f aca="false">P8/3600</f>
        <v>0.951083333333333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61.18</v>
      </c>
      <c r="I9" s="54" t="n">
        <v>51.52</v>
      </c>
      <c r="J9" s="55" t="n">
        <f aca="false">H9/3600</f>
        <v>0.850327777777778</v>
      </c>
      <c r="L9" s="56" t="n">
        <v>37398.2</v>
      </c>
      <c r="M9" s="57" t="n">
        <v>36.7049</v>
      </c>
      <c r="N9" s="57" t="n">
        <v>41.9645</v>
      </c>
      <c r="O9" s="57" t="n">
        <v>42.3179</v>
      </c>
      <c r="P9" s="57" t="n">
        <v>3091.39</v>
      </c>
      <c r="Q9" s="57" t="n">
        <v>52.22</v>
      </c>
      <c r="R9" s="58" t="n">
        <f aca="false">P9/3600</f>
        <v>0.858719444444444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21.62</v>
      </c>
      <c r="I10" s="62" t="n">
        <v>45.73</v>
      </c>
      <c r="J10" s="63" t="n">
        <f aca="false">H10/3600</f>
        <v>0.783783333333333</v>
      </c>
      <c r="L10" s="64" t="n">
        <v>22357.352</v>
      </c>
      <c r="M10" s="65" t="n">
        <v>33.852</v>
      </c>
      <c r="N10" s="65" t="n">
        <v>40.63</v>
      </c>
      <c r="O10" s="65" t="n">
        <v>41.229</v>
      </c>
      <c r="P10" s="65" t="n">
        <v>2840.25</v>
      </c>
      <c r="Q10" s="65" t="n">
        <v>48.55</v>
      </c>
      <c r="R10" s="66" t="n">
        <f aca="false">P10/3600</f>
        <v>0.788958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45.71</v>
      </c>
      <c r="I11" s="47" t="n">
        <v>96.53</v>
      </c>
      <c r="J11" s="48" t="n">
        <f aca="false">H11/3600</f>
        <v>2.65158611111111</v>
      </c>
      <c r="L11" s="49" t="n">
        <v>392673.4928</v>
      </c>
      <c r="M11" s="50" t="n">
        <v>42.2684</v>
      </c>
      <c r="N11" s="50" t="n">
        <v>42.453</v>
      </c>
      <c r="O11" s="50" t="n">
        <v>40.9439</v>
      </c>
      <c r="P11" s="50" t="n">
        <v>9573.11</v>
      </c>
      <c r="Q11" s="50" t="n">
        <v>97.43</v>
      </c>
      <c r="R11" s="51" t="n">
        <f aca="false">P11/3600</f>
        <v>2.65919722222222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186.05</v>
      </c>
      <c r="I12" s="54" t="n">
        <v>92.86</v>
      </c>
      <c r="J12" s="55" t="n">
        <f aca="false">H12/3600</f>
        <v>2.27390277777778</v>
      </c>
      <c r="L12" s="71" t="n">
        <v>256615.1232</v>
      </c>
      <c r="M12" s="72" t="n">
        <v>38.6592</v>
      </c>
      <c r="N12" s="72" t="n">
        <v>39.8955</v>
      </c>
      <c r="O12" s="72" t="n">
        <v>37.7759</v>
      </c>
      <c r="P12" s="72" t="n">
        <v>8237.06</v>
      </c>
      <c r="Q12" s="72" t="n">
        <v>88.31</v>
      </c>
      <c r="R12" s="73" t="n">
        <f aca="false">P12/3600</f>
        <v>2.28807222222222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146.87</v>
      </c>
      <c r="I13" s="54" t="n">
        <v>84.59</v>
      </c>
      <c r="J13" s="55" t="n">
        <f aca="false">H13/3600</f>
        <v>1.98524166666667</v>
      </c>
      <c r="L13" s="56" t="n">
        <v>160359.9872</v>
      </c>
      <c r="M13" s="57" t="n">
        <v>34.717</v>
      </c>
      <c r="N13" s="57" t="n">
        <v>38.2623</v>
      </c>
      <c r="O13" s="57" t="n">
        <v>36.1914</v>
      </c>
      <c r="P13" s="57" t="n">
        <v>7244.7</v>
      </c>
      <c r="Q13" s="57" t="n">
        <v>84.27</v>
      </c>
      <c r="R13" s="58" t="n">
        <f aca="false">P13/3600</f>
        <v>2.01241666666667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281.48</v>
      </c>
      <c r="I14" s="62" t="n">
        <v>89.4</v>
      </c>
      <c r="J14" s="63" t="n">
        <f aca="false">H14/3600</f>
        <v>1.74485555555556</v>
      </c>
      <c r="L14" s="64" t="n">
        <v>83831.096</v>
      </c>
      <c r="M14" s="65" t="n">
        <v>30.5708</v>
      </c>
      <c r="N14" s="65" t="n">
        <v>36.9878</v>
      </c>
      <c r="O14" s="65" t="n">
        <v>34.9971</v>
      </c>
      <c r="P14" s="65" t="n">
        <v>6381.31</v>
      </c>
      <c r="Q14" s="65" t="n">
        <v>85.19</v>
      </c>
      <c r="R14" s="66" t="n">
        <f aca="false">P14/3600</f>
        <v>1.772586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0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76.75</v>
      </c>
      <c r="I15" s="47" t="n">
        <v>80.38</v>
      </c>
      <c r="J15" s="48" t="n">
        <f aca="false">H15/3600</f>
        <v>1.77131944444444</v>
      </c>
      <c r="L15" s="49" t="n">
        <v>102239.5072</v>
      </c>
      <c r="M15" s="50" t="n">
        <v>43.6134</v>
      </c>
      <c r="N15" s="50" t="n">
        <v>46.6305</v>
      </c>
      <c r="O15" s="50" t="n">
        <v>46.1829</v>
      </c>
      <c r="P15" s="50" t="n">
        <v>6453.52</v>
      </c>
      <c r="Q15" s="50" t="n">
        <v>83.32</v>
      </c>
      <c r="R15" s="51" t="n">
        <f aca="false">P15/3600</f>
        <v>1.7926444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44.56</v>
      </c>
      <c r="I16" s="54" t="n">
        <v>79.13</v>
      </c>
      <c r="J16" s="55" t="n">
        <f aca="false">H16/3600</f>
        <v>1.54015555555556</v>
      </c>
      <c r="L16" s="56" t="n">
        <v>50098.88</v>
      </c>
      <c r="M16" s="57" t="n">
        <v>41.3201</v>
      </c>
      <c r="N16" s="57" t="n">
        <v>45.9038</v>
      </c>
      <c r="O16" s="57" t="n">
        <v>45.5703</v>
      </c>
      <c r="P16" s="57" t="n">
        <v>5597.31</v>
      </c>
      <c r="Q16" s="57" t="n">
        <v>77.19</v>
      </c>
      <c r="R16" s="58" t="n">
        <f aca="false">P16/3600</f>
        <v>1.55480833333333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20.73</v>
      </c>
      <c r="I17" s="54" t="n">
        <v>74.7</v>
      </c>
      <c r="J17" s="55" t="n">
        <f aca="false">H17/3600</f>
        <v>1.422425</v>
      </c>
      <c r="L17" s="56" t="n">
        <v>28712.8992</v>
      </c>
      <c r="M17" s="57" t="n">
        <v>39.742</v>
      </c>
      <c r="N17" s="57" t="n">
        <v>45.3553</v>
      </c>
      <c r="O17" s="57" t="n">
        <v>45.1524</v>
      </c>
      <c r="P17" s="57" t="n">
        <v>5166.32</v>
      </c>
      <c r="Q17" s="57" t="n">
        <v>78.73</v>
      </c>
      <c r="R17" s="58" t="n">
        <f aca="false">P17/3600</f>
        <v>1.43508888888889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897.03</v>
      </c>
      <c r="I18" s="62" t="n">
        <v>73.67</v>
      </c>
      <c r="J18" s="63" t="n">
        <f aca="false">H18/3600</f>
        <v>1.36028611111111</v>
      </c>
      <c r="L18" s="64" t="n">
        <v>15891.4032</v>
      </c>
      <c r="M18" s="65" t="n">
        <v>37.9946</v>
      </c>
      <c r="N18" s="65" t="n">
        <v>44.9536</v>
      </c>
      <c r="O18" s="65" t="n">
        <v>44.8535</v>
      </c>
      <c r="P18" s="65" t="n">
        <v>4915.12</v>
      </c>
      <c r="Q18" s="65" t="n">
        <v>76.76</v>
      </c>
      <c r="R18" s="66" t="n">
        <f aca="false">P18/3600</f>
        <v>1.3653111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1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24.49</v>
      </c>
      <c r="I19" s="47" t="n">
        <v>34.79</v>
      </c>
      <c r="J19" s="48" t="n">
        <f aca="false">H19/3600</f>
        <v>0.756802777777778</v>
      </c>
      <c r="L19" s="46" t="n">
        <v>23199.3208</v>
      </c>
      <c r="M19" s="47" t="n">
        <v>42.7031</v>
      </c>
      <c r="N19" s="47" t="n">
        <v>44.4664</v>
      </c>
      <c r="O19" s="47" t="n">
        <v>45.8636</v>
      </c>
      <c r="P19" s="47" t="n">
        <v>2731.26</v>
      </c>
      <c r="Q19" s="47" t="n">
        <v>34.74</v>
      </c>
      <c r="R19" s="48" t="n">
        <f aca="false">P19/3600</f>
        <v>0.75868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4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4.59</v>
      </c>
      <c r="I20" s="54" t="n">
        <v>33.11</v>
      </c>
      <c r="J20" s="55" t="n">
        <f aca="false">H20/3600</f>
        <v>0.662386111111111</v>
      </c>
      <c r="L20" s="53" t="n">
        <v>12692.3808</v>
      </c>
      <c r="M20" s="54" t="n">
        <v>40.9944</v>
      </c>
      <c r="N20" s="54" t="n">
        <v>42.7783</v>
      </c>
      <c r="O20" s="54" t="n">
        <v>43.6732</v>
      </c>
      <c r="P20" s="54" t="n">
        <v>2394.73</v>
      </c>
      <c r="Q20" s="54" t="n">
        <v>32.53</v>
      </c>
      <c r="R20" s="55" t="n">
        <f aca="false">P20/3600</f>
        <v>0.665202777777778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2.58</v>
      </c>
      <c r="I21" s="54" t="n">
        <v>31.47</v>
      </c>
      <c r="J21" s="55" t="n">
        <f aca="false">H21/3600</f>
        <v>0.60905</v>
      </c>
      <c r="L21" s="53" t="n">
        <v>7198.912</v>
      </c>
      <c r="M21" s="54" t="n">
        <v>38.9204</v>
      </c>
      <c r="N21" s="54" t="n">
        <v>41.4884</v>
      </c>
      <c r="O21" s="54" t="n">
        <v>42.2232</v>
      </c>
      <c r="P21" s="54" t="n">
        <v>2198.5</v>
      </c>
      <c r="Q21" s="54" t="n">
        <v>33.01</v>
      </c>
      <c r="R21" s="55" t="n">
        <f aca="false">P21/3600</f>
        <v>0.610694444444444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69.17</v>
      </c>
      <c r="I22" s="62" t="n">
        <v>29.97</v>
      </c>
      <c r="J22" s="63" t="n">
        <f aca="false">H22/3600</f>
        <v>0.574769444444444</v>
      </c>
      <c r="L22" s="61" t="n">
        <v>4047.7312</v>
      </c>
      <c r="M22" s="62" t="n">
        <v>36.4772</v>
      </c>
      <c r="N22" s="62" t="n">
        <v>40.58</v>
      </c>
      <c r="O22" s="62" t="n">
        <v>41.3987</v>
      </c>
      <c r="P22" s="62" t="n">
        <v>2076</v>
      </c>
      <c r="Q22" s="62" t="n">
        <v>30.16</v>
      </c>
      <c r="R22" s="63" t="n">
        <f aca="false">P22/3600</f>
        <v>0.5766666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47.89</v>
      </c>
      <c r="I23" s="47" t="n">
        <v>49.24</v>
      </c>
      <c r="J23" s="48" t="n">
        <f aca="false">H23/3600</f>
        <v>0.929969444444444</v>
      </c>
      <c r="L23" s="46" t="n">
        <v>54898.1376</v>
      </c>
      <c r="M23" s="47" t="n">
        <v>41.7212</v>
      </c>
      <c r="N23" s="47" t="n">
        <v>43.3457</v>
      </c>
      <c r="O23" s="47" t="n">
        <v>44.067</v>
      </c>
      <c r="P23" s="47" t="n">
        <v>3381.26</v>
      </c>
      <c r="Q23" s="47" t="n">
        <v>47.12</v>
      </c>
      <c r="R23" s="48" t="n">
        <f aca="false">P23/3600</f>
        <v>0.93923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01.14</v>
      </c>
      <c r="I24" s="54" t="n">
        <v>42.03</v>
      </c>
      <c r="J24" s="55" t="n">
        <f aca="false">H24/3600</f>
        <v>0.778094444444444</v>
      </c>
      <c r="L24" s="53" t="n">
        <v>29876.5944</v>
      </c>
      <c r="M24" s="54" t="n">
        <v>38.5985</v>
      </c>
      <c r="N24" s="54" t="n">
        <v>40.9952</v>
      </c>
      <c r="O24" s="54" t="n">
        <v>41.423</v>
      </c>
      <c r="P24" s="54" t="n">
        <v>2820.97</v>
      </c>
      <c r="Q24" s="54" t="n">
        <v>43.07</v>
      </c>
      <c r="R24" s="55" t="n">
        <f aca="false">P24/3600</f>
        <v>0.783602777777778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0.43</v>
      </c>
      <c r="I25" s="54" t="n">
        <v>37.33</v>
      </c>
      <c r="J25" s="55" t="n">
        <f aca="false">H25/3600</f>
        <v>0.680675</v>
      </c>
      <c r="L25" s="53" t="n">
        <v>15599.76</v>
      </c>
      <c r="M25" s="54" t="n">
        <v>35.5678</v>
      </c>
      <c r="N25" s="54" t="n">
        <v>39.3117</v>
      </c>
      <c r="O25" s="54" t="n">
        <v>39.8976</v>
      </c>
      <c r="P25" s="54" t="n">
        <v>2467.34</v>
      </c>
      <c r="Q25" s="54" t="n">
        <v>37.33</v>
      </c>
      <c r="R25" s="55" t="n">
        <f aca="false">P25/3600</f>
        <v>0.685372222222222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199.49</v>
      </c>
      <c r="I26" s="62" t="n">
        <v>32.92</v>
      </c>
      <c r="J26" s="63" t="n">
        <f aca="false">H26/3600</f>
        <v>0.610969444444444</v>
      </c>
      <c r="L26" s="61" t="n">
        <v>7658.0216</v>
      </c>
      <c r="M26" s="62" t="n">
        <v>32.7055</v>
      </c>
      <c r="N26" s="62" t="n">
        <v>38.1308</v>
      </c>
      <c r="O26" s="62" t="n">
        <v>39.1044</v>
      </c>
      <c r="P26" s="62" t="n">
        <v>2206.11</v>
      </c>
      <c r="Q26" s="62" t="n">
        <v>33.06</v>
      </c>
      <c r="R26" s="63" t="n">
        <f aca="false">P26/3600</f>
        <v>0.61280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04.02</v>
      </c>
      <c r="I27" s="47" t="n">
        <v>95.91</v>
      </c>
      <c r="J27" s="48" t="n">
        <f aca="false">H27/3600</f>
        <v>1.97333888888889</v>
      </c>
      <c r="L27" s="46" t="n">
        <v>107328.3552</v>
      </c>
      <c r="M27" s="47" t="n">
        <v>40.4818</v>
      </c>
      <c r="N27" s="47" t="n">
        <v>41.7873</v>
      </c>
      <c r="O27" s="47" t="n">
        <v>44.2229</v>
      </c>
      <c r="P27" s="47" t="n">
        <v>7139.09</v>
      </c>
      <c r="Q27" s="47" t="n">
        <v>97.54</v>
      </c>
      <c r="R27" s="48" t="n">
        <f aca="false">P27/3600</f>
        <v>1.983080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695.74</v>
      </c>
      <c r="I28" s="54" t="n">
        <v>83.68</v>
      </c>
      <c r="J28" s="55" t="n">
        <f aca="false">H28/3600</f>
        <v>1.58215</v>
      </c>
      <c r="L28" s="53" t="n">
        <v>51243.7296</v>
      </c>
      <c r="M28" s="54" t="n">
        <v>37.9323</v>
      </c>
      <c r="N28" s="54" t="n">
        <v>39.6179</v>
      </c>
      <c r="O28" s="54" t="n">
        <v>42.2455</v>
      </c>
      <c r="P28" s="54" t="n">
        <v>5726.89</v>
      </c>
      <c r="Q28" s="54" t="n">
        <v>86.44</v>
      </c>
      <c r="R28" s="55" t="n">
        <f aca="false">P28/3600</f>
        <v>1.59080277777778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10.43</v>
      </c>
      <c r="I29" s="54" t="n">
        <v>85.47</v>
      </c>
      <c r="J29" s="55" t="n">
        <f aca="false">H29/3600</f>
        <v>1.39178611111111</v>
      </c>
      <c r="L29" s="53" t="n">
        <v>27859.8448</v>
      </c>
      <c r="M29" s="54" t="n">
        <v>35.6824</v>
      </c>
      <c r="N29" s="54" t="n">
        <v>38.5928</v>
      </c>
      <c r="O29" s="54" t="n">
        <v>40.6539</v>
      </c>
      <c r="P29" s="54" t="n">
        <v>5039.85</v>
      </c>
      <c r="Q29" s="54" t="n">
        <v>75.95</v>
      </c>
      <c r="R29" s="55" t="n">
        <f aca="false">P29/3600</f>
        <v>1.39995833333333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580.88</v>
      </c>
      <c r="I30" s="62" t="n">
        <v>70.69</v>
      </c>
      <c r="J30" s="63" t="n">
        <f aca="false">H30/3600</f>
        <v>1.27246666666667</v>
      </c>
      <c r="L30" s="61" t="n">
        <v>15232.968</v>
      </c>
      <c r="M30" s="62" t="n">
        <v>33.246</v>
      </c>
      <c r="N30" s="62" t="n">
        <v>37.8343</v>
      </c>
      <c r="O30" s="62" t="n">
        <v>39.4728</v>
      </c>
      <c r="P30" s="62" t="n">
        <v>4619.56</v>
      </c>
      <c r="Q30" s="62" t="n">
        <v>73.56</v>
      </c>
      <c r="R30" s="63" t="n">
        <f aca="false">P30/3600</f>
        <v>1.283211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389.81</v>
      </c>
      <c r="I31" s="47" t="n">
        <v>90.28</v>
      </c>
      <c r="J31" s="48" t="n">
        <f aca="false">H31/3600</f>
        <v>1.77494722222222</v>
      </c>
      <c r="L31" s="46" t="n">
        <v>73804.9672</v>
      </c>
      <c r="M31" s="47" t="n">
        <v>41.1836</v>
      </c>
      <c r="N31" s="47" t="n">
        <v>44.4833</v>
      </c>
      <c r="O31" s="47" t="n">
        <v>46.0876</v>
      </c>
      <c r="P31" s="47" t="n">
        <v>6444.49</v>
      </c>
      <c r="Q31" s="47" t="n">
        <v>90</v>
      </c>
      <c r="R31" s="48" t="n">
        <f aca="false">P31/3600</f>
        <v>1.79013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34.09</v>
      </c>
      <c r="I32" s="54" t="n">
        <v>80.91</v>
      </c>
      <c r="J32" s="55" t="n">
        <f aca="false">H32/3600</f>
        <v>1.45391388888889</v>
      </c>
      <c r="L32" s="53" t="n">
        <v>30897.3944</v>
      </c>
      <c r="M32" s="54" t="n">
        <v>38.6597</v>
      </c>
      <c r="N32" s="54" t="n">
        <v>42.9987</v>
      </c>
      <c r="O32" s="54" t="n">
        <v>44.0098</v>
      </c>
      <c r="P32" s="54" t="n">
        <v>5296.83</v>
      </c>
      <c r="Q32" s="54" t="n">
        <v>81.77</v>
      </c>
      <c r="R32" s="55" t="n">
        <f aca="false">P32/3600</f>
        <v>1.47134166666667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72.51</v>
      </c>
      <c r="I33" s="54" t="n">
        <v>73.89</v>
      </c>
      <c r="J33" s="55" t="n">
        <f aca="false">H33/3600</f>
        <v>1.29791944444444</v>
      </c>
      <c r="L33" s="53" t="n">
        <v>16131.4664</v>
      </c>
      <c r="M33" s="54" t="n">
        <v>36.8481</v>
      </c>
      <c r="N33" s="54" t="n">
        <v>41.7661</v>
      </c>
      <c r="O33" s="54" t="n">
        <v>42.3092</v>
      </c>
      <c r="P33" s="54" t="n">
        <v>4707.35</v>
      </c>
      <c r="Q33" s="54" t="n">
        <v>70.64</v>
      </c>
      <c r="R33" s="55" t="n">
        <f aca="false">P33/3600</f>
        <v>1.30759722222222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381.58</v>
      </c>
      <c r="I34" s="62" t="n">
        <v>68.27</v>
      </c>
      <c r="J34" s="63" t="n">
        <f aca="false">H34/3600</f>
        <v>1.21710555555556</v>
      </c>
      <c r="L34" s="61" t="n">
        <v>9126.7208</v>
      </c>
      <c r="M34" s="62" t="n">
        <v>34.8384</v>
      </c>
      <c r="N34" s="62" t="n">
        <v>40.8111</v>
      </c>
      <c r="O34" s="62" t="n">
        <v>41.0042</v>
      </c>
      <c r="P34" s="62" t="n">
        <v>4386.5</v>
      </c>
      <c r="Q34" s="62" t="n">
        <v>65.8</v>
      </c>
      <c r="R34" s="63" t="n">
        <f aca="false">P34/3600</f>
        <v>1.21847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26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48.87</v>
      </c>
      <c r="I35" s="47" t="n">
        <v>124.44</v>
      </c>
      <c r="J35" s="48" t="n">
        <f aca="false">H35/3600</f>
        <v>2.56913055555556</v>
      </c>
      <c r="L35" s="46" t="n">
        <v>190425.8704</v>
      </c>
      <c r="M35" s="47" t="n">
        <v>42.3575</v>
      </c>
      <c r="N35" s="47" t="n">
        <v>42.8626</v>
      </c>
      <c r="O35" s="47" t="n">
        <v>44.514</v>
      </c>
      <c r="P35" s="47" t="n">
        <v>9283.09</v>
      </c>
      <c r="Q35" s="47" t="n">
        <v>122.58</v>
      </c>
      <c r="R35" s="48" t="n">
        <f aca="false">P35/3600</f>
        <v>2.578636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31.8</v>
      </c>
      <c r="I36" s="54" t="n">
        <v>109.94</v>
      </c>
      <c r="J36" s="55" t="n">
        <f aca="false">H36/3600</f>
        <v>2.03661111111111</v>
      </c>
      <c r="L36" s="53" t="n">
        <v>83173.94</v>
      </c>
      <c r="M36" s="54" t="n">
        <v>37.0479</v>
      </c>
      <c r="N36" s="54" t="n">
        <v>40.9936</v>
      </c>
      <c r="O36" s="54" t="n">
        <v>43.0616</v>
      </c>
      <c r="P36" s="54" t="n">
        <v>7389.85</v>
      </c>
      <c r="Q36" s="54" t="n">
        <v>109.79</v>
      </c>
      <c r="R36" s="55" t="n">
        <f aca="false">P36/3600</f>
        <v>2.05273611111111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32.97</v>
      </c>
      <c r="I37" s="54" t="n">
        <v>100.45</v>
      </c>
      <c r="J37" s="55" t="n">
        <f aca="false">H37/3600</f>
        <v>1.73138055555556</v>
      </c>
      <c r="L37" s="71" t="n">
        <v>43143.8128</v>
      </c>
      <c r="M37" s="72" t="n">
        <v>34.4643</v>
      </c>
      <c r="N37" s="72" t="n">
        <v>39.628</v>
      </c>
      <c r="O37" s="72" t="n">
        <v>41.947</v>
      </c>
      <c r="P37" s="72" t="n">
        <v>6291.94</v>
      </c>
      <c r="Q37" s="72" t="n">
        <v>99.47</v>
      </c>
      <c r="R37" s="73" t="n">
        <f aca="false">P37/3600</f>
        <v>1.74776111111111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25.2</v>
      </c>
      <c r="I38" s="62" t="n">
        <v>88.82</v>
      </c>
      <c r="J38" s="63" t="n">
        <f aca="false">H38/3600</f>
        <v>1.56255555555556</v>
      </c>
      <c r="L38" s="61" t="n">
        <v>23584.144</v>
      </c>
      <c r="M38" s="62" t="n">
        <v>31.9942</v>
      </c>
      <c r="N38" s="62" t="n">
        <v>38.6838</v>
      </c>
      <c r="O38" s="62" t="n">
        <v>41.1412</v>
      </c>
      <c r="P38" s="62" t="n">
        <v>5662.39</v>
      </c>
      <c r="Q38" s="62" t="n">
        <v>91.72</v>
      </c>
      <c r="R38" s="63" t="n">
        <f aca="false">P38/3600</f>
        <v>1.57288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32</v>
      </c>
      <c r="I39" s="47" t="n">
        <v>21.48</v>
      </c>
      <c r="J39" s="48" t="n">
        <f aca="false">H39/3600</f>
        <v>0.391477777777778</v>
      </c>
      <c r="L39" s="46" t="n">
        <v>21196.228</v>
      </c>
      <c r="M39" s="47" t="n">
        <v>41.6218</v>
      </c>
      <c r="N39" s="47" t="n">
        <v>44.0525</v>
      </c>
      <c r="O39" s="47" t="n">
        <v>44.7083</v>
      </c>
      <c r="P39" s="47" t="n">
        <v>1415.58</v>
      </c>
      <c r="Q39" s="47" t="n">
        <v>21.18</v>
      </c>
      <c r="R39" s="48" t="n">
        <f aca="false">P39/3600</f>
        <v>0.393216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5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6.93</v>
      </c>
      <c r="I40" s="54" t="n">
        <v>18.6</v>
      </c>
      <c r="J40" s="55" t="n">
        <f aca="false">H40/3600</f>
        <v>0.326925</v>
      </c>
      <c r="L40" s="53" t="n">
        <v>11437.8224</v>
      </c>
      <c r="M40" s="54" t="n">
        <v>38.2377</v>
      </c>
      <c r="N40" s="54" t="n">
        <v>41.4772</v>
      </c>
      <c r="O40" s="54" t="n">
        <v>41.867</v>
      </c>
      <c r="P40" s="54" t="n">
        <v>1180.04</v>
      </c>
      <c r="Q40" s="54" t="n">
        <v>18.63</v>
      </c>
      <c r="R40" s="55" t="n">
        <f aca="false">P40/3600</f>
        <v>0.327788888888889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12.09</v>
      </c>
      <c r="I41" s="54" t="n">
        <v>15.74</v>
      </c>
      <c r="J41" s="55" t="n">
        <f aca="false">H41/3600</f>
        <v>0.281136111111111</v>
      </c>
      <c r="L41" s="53" t="n">
        <v>6171.372</v>
      </c>
      <c r="M41" s="54" t="n">
        <v>35.3085</v>
      </c>
      <c r="N41" s="54" t="n">
        <v>39.5918</v>
      </c>
      <c r="O41" s="54" t="n">
        <v>39.8065</v>
      </c>
      <c r="P41" s="54" t="n">
        <v>1021.05</v>
      </c>
      <c r="Q41" s="54" t="n">
        <v>15.51</v>
      </c>
      <c r="R41" s="55" t="n">
        <f aca="false">P41/3600</f>
        <v>0.283625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17.72</v>
      </c>
      <c r="I42" s="62" t="n">
        <v>14</v>
      </c>
      <c r="J42" s="63" t="n">
        <f aca="false">H42/3600</f>
        <v>0.254922222222222</v>
      </c>
      <c r="L42" s="61" t="n">
        <v>3484.864</v>
      </c>
      <c r="M42" s="62" t="n">
        <v>32.7496</v>
      </c>
      <c r="N42" s="62" t="n">
        <v>38.1287</v>
      </c>
      <c r="O42" s="62" t="n">
        <v>38.1575</v>
      </c>
      <c r="P42" s="62" t="n">
        <v>923.22</v>
      </c>
      <c r="Q42" s="62" t="n">
        <v>13.73</v>
      </c>
      <c r="R42" s="63" t="n">
        <f aca="false">P42/3600</f>
        <v>0.2564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55.43</v>
      </c>
      <c r="I43" s="47" t="n">
        <v>23.52</v>
      </c>
      <c r="J43" s="48" t="n">
        <f aca="false">H43/3600</f>
        <v>0.459841666666667</v>
      </c>
      <c r="L43" s="46" t="n">
        <v>24560.1008</v>
      </c>
      <c r="M43" s="47" t="n">
        <v>41.9757</v>
      </c>
      <c r="N43" s="47" t="n">
        <v>44.2134</v>
      </c>
      <c r="O43" s="47" t="n">
        <v>45.6163</v>
      </c>
      <c r="P43" s="47" t="n">
        <v>1632.89</v>
      </c>
      <c r="Q43" s="47" t="n">
        <v>23.49</v>
      </c>
      <c r="R43" s="48" t="n">
        <f aca="false">P43/3600</f>
        <v>0.453580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398.85</v>
      </c>
      <c r="I44" s="54" t="n">
        <v>21.67</v>
      </c>
      <c r="J44" s="55" t="n">
        <f aca="false">H44/3600</f>
        <v>0.388569444444444</v>
      </c>
      <c r="L44" s="53" t="n">
        <v>14657.9448</v>
      </c>
      <c r="M44" s="54" t="n">
        <v>39.0296</v>
      </c>
      <c r="N44" s="54" t="n">
        <v>41.9509</v>
      </c>
      <c r="O44" s="54" t="n">
        <v>43.126</v>
      </c>
      <c r="P44" s="54" t="n">
        <v>1403.86</v>
      </c>
      <c r="Q44" s="54" t="n">
        <v>21.92</v>
      </c>
      <c r="R44" s="55" t="n">
        <f aca="false">P44/3600</f>
        <v>0.389961111111111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6.75</v>
      </c>
      <c r="I45" s="54" t="n">
        <v>20.22</v>
      </c>
      <c r="J45" s="55" t="n">
        <f aca="false">H45/3600</f>
        <v>0.346319444444444</v>
      </c>
      <c r="L45" s="53" t="n">
        <v>8664.4472</v>
      </c>
      <c r="M45" s="54" t="n">
        <v>35.9603</v>
      </c>
      <c r="N45" s="54" t="n">
        <v>40.1871</v>
      </c>
      <c r="O45" s="54" t="n">
        <v>41.1816</v>
      </c>
      <c r="P45" s="54" t="n">
        <v>1242.19</v>
      </c>
      <c r="Q45" s="54" t="n">
        <v>19.19</v>
      </c>
      <c r="R45" s="55" t="n">
        <f aca="false">P45/3600</f>
        <v>0.345052777777778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19</v>
      </c>
      <c r="I46" s="62" t="n">
        <v>17.63</v>
      </c>
      <c r="J46" s="63" t="n">
        <f aca="false">H46/3600</f>
        <v>0.310833333333333</v>
      </c>
      <c r="L46" s="61" t="n">
        <v>5026.144</v>
      </c>
      <c r="M46" s="62" t="n">
        <v>32.8682</v>
      </c>
      <c r="N46" s="62" t="n">
        <v>38.9065</v>
      </c>
      <c r="O46" s="62" t="n">
        <v>39.7982</v>
      </c>
      <c r="P46" s="62" t="n">
        <v>1161.61</v>
      </c>
      <c r="Q46" s="62" t="n">
        <v>17.72</v>
      </c>
      <c r="R46" s="63" t="n">
        <f aca="false">P46/3600</f>
        <v>0.3226694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91</v>
      </c>
      <c r="I47" s="47" t="n">
        <v>24.21</v>
      </c>
      <c r="J47" s="48" t="n">
        <f aca="false">H47/3600</f>
        <v>0.497475</v>
      </c>
      <c r="L47" s="46" t="n">
        <v>45388.5408</v>
      </c>
      <c r="M47" s="47" t="n">
        <v>41.0821</v>
      </c>
      <c r="N47" s="47" t="n">
        <v>42.6336</v>
      </c>
      <c r="O47" s="47" t="n">
        <v>43.4529</v>
      </c>
      <c r="P47" s="47" t="n">
        <v>1784.86</v>
      </c>
      <c r="Q47" s="47" t="n">
        <v>24.08</v>
      </c>
      <c r="R47" s="48" t="n">
        <f aca="false">P47/3600</f>
        <v>0.495794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26.75</v>
      </c>
      <c r="I48" s="54" t="n">
        <v>21.85</v>
      </c>
      <c r="J48" s="55" t="n">
        <f aca="false">H48/3600</f>
        <v>0.424097222222222</v>
      </c>
      <c r="L48" s="53" t="n">
        <v>28116.0008</v>
      </c>
      <c r="M48" s="54" t="n">
        <v>36.8699</v>
      </c>
      <c r="N48" s="54" t="n">
        <v>39.5385</v>
      </c>
      <c r="O48" s="54" t="n">
        <v>40.3287</v>
      </c>
      <c r="P48" s="54" t="n">
        <v>1522.76</v>
      </c>
      <c r="Q48" s="54" t="n">
        <v>21.75</v>
      </c>
      <c r="R48" s="55" t="n">
        <f aca="false">P48/3600</f>
        <v>0.422988888888889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87.41</v>
      </c>
      <c r="I49" s="54" t="n">
        <v>19.62</v>
      </c>
      <c r="J49" s="55" t="n">
        <f aca="false">H49/3600</f>
        <v>0.357613888888889</v>
      </c>
      <c r="L49" s="53" t="n">
        <v>16761.1408</v>
      </c>
      <c r="M49" s="54" t="n">
        <v>33.0345</v>
      </c>
      <c r="N49" s="54" t="n">
        <v>37.4822</v>
      </c>
      <c r="O49" s="54" t="n">
        <v>38.199</v>
      </c>
      <c r="P49" s="54" t="n">
        <v>1291.58</v>
      </c>
      <c r="Q49" s="54" t="n">
        <v>20.03</v>
      </c>
      <c r="R49" s="55" t="n">
        <f aca="false">P49/3600</f>
        <v>0.358772222222222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101.9</v>
      </c>
      <c r="I50" s="62" t="n">
        <v>17.64</v>
      </c>
      <c r="J50" s="63" t="n">
        <f aca="false">H50/3600</f>
        <v>0.306083333333333</v>
      </c>
      <c r="L50" s="61" t="n">
        <v>9163.804</v>
      </c>
      <c r="M50" s="62" t="n">
        <v>29.337</v>
      </c>
      <c r="N50" s="62" t="n">
        <v>36.0884</v>
      </c>
      <c r="O50" s="62" t="n">
        <v>36.7362</v>
      </c>
      <c r="P50" s="62" t="n">
        <v>1098.78</v>
      </c>
      <c r="Q50" s="62" t="n">
        <v>17.53</v>
      </c>
      <c r="R50" s="63" t="n">
        <f aca="false">P50/3600</f>
        <v>0.305216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1.31</v>
      </c>
      <c r="I51" s="47" t="n">
        <v>11.24</v>
      </c>
      <c r="J51" s="48" t="n">
        <f aca="false">H51/3600</f>
        <v>0.236475</v>
      </c>
      <c r="L51" s="46" t="n">
        <v>15779.4592</v>
      </c>
      <c r="M51" s="47" t="n">
        <v>42.36</v>
      </c>
      <c r="N51" s="47" t="n">
        <v>43.4689</v>
      </c>
      <c r="O51" s="47" t="n">
        <v>44.3254</v>
      </c>
      <c r="P51" s="47" t="n">
        <v>854.91</v>
      </c>
      <c r="Q51" s="47" t="n">
        <v>11.21</v>
      </c>
      <c r="R51" s="48" t="n">
        <f aca="false">P51/3600</f>
        <v>0.23747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1.56</v>
      </c>
      <c r="I52" s="54" t="n">
        <v>10.31</v>
      </c>
      <c r="J52" s="55" t="n">
        <f aca="false">H52/3600</f>
        <v>0.203211111111111</v>
      </c>
      <c r="L52" s="53" t="n">
        <v>9468.0744</v>
      </c>
      <c r="M52" s="54" t="n">
        <v>38.9298</v>
      </c>
      <c r="N52" s="54" t="n">
        <v>40.3047</v>
      </c>
      <c r="O52" s="54" t="n">
        <v>41.7221</v>
      </c>
      <c r="P52" s="54" t="n">
        <v>737.98</v>
      </c>
      <c r="Q52" s="54" t="n">
        <v>10.19</v>
      </c>
      <c r="R52" s="55" t="n">
        <f aca="false">P52/3600</f>
        <v>0.204994444444444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2.78</v>
      </c>
      <c r="I53" s="54" t="n">
        <v>9.69</v>
      </c>
      <c r="J53" s="55" t="n">
        <f aca="false">H53/3600</f>
        <v>0.17855</v>
      </c>
      <c r="L53" s="53" t="n">
        <v>5372.5664</v>
      </c>
      <c r="M53" s="54" t="n">
        <v>35.479</v>
      </c>
      <c r="N53" s="54" t="n">
        <v>38.1716</v>
      </c>
      <c r="O53" s="54" t="n">
        <v>39.9225</v>
      </c>
      <c r="P53" s="54" t="n">
        <v>644.53</v>
      </c>
      <c r="Q53" s="54" t="n">
        <v>9.59</v>
      </c>
      <c r="R53" s="55" t="n">
        <f aca="false">P53/3600</f>
        <v>0.179036111111111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66.87</v>
      </c>
      <c r="I54" s="62" t="n">
        <v>8.51</v>
      </c>
      <c r="J54" s="63" t="n">
        <f aca="false">H54/3600</f>
        <v>0.157463888888889</v>
      </c>
      <c r="L54" s="61" t="n">
        <v>2679.4152</v>
      </c>
      <c r="M54" s="62" t="n">
        <v>32.0636</v>
      </c>
      <c r="N54" s="62" t="n">
        <v>36.8104</v>
      </c>
      <c r="O54" s="62" t="n">
        <v>38.6244</v>
      </c>
      <c r="P54" s="62" t="n">
        <v>570.62</v>
      </c>
      <c r="Q54" s="62" t="n">
        <v>8.56</v>
      </c>
      <c r="R54" s="63" t="n">
        <f aca="false">P54/3600</f>
        <v>0.15850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5.82</v>
      </c>
      <c r="I55" s="47" t="n">
        <v>4.89</v>
      </c>
      <c r="J55" s="48" t="n">
        <f aca="false">H55/3600</f>
        <v>0.0932833333333333</v>
      </c>
      <c r="L55" s="46" t="n">
        <v>5535.7312</v>
      </c>
      <c r="M55" s="47" t="n">
        <v>42.9647</v>
      </c>
      <c r="N55" s="47" t="n">
        <v>45.2666</v>
      </c>
      <c r="O55" s="47" t="n">
        <v>45.0577</v>
      </c>
      <c r="P55" s="47" t="n">
        <v>337.53</v>
      </c>
      <c r="Q55" s="47" t="n">
        <v>4.89</v>
      </c>
      <c r="R55" s="48" t="n">
        <f aca="false">P55/3600</f>
        <v>0.09375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6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89.26</v>
      </c>
      <c r="I56" s="54" t="n">
        <v>4.38</v>
      </c>
      <c r="J56" s="55" t="n">
        <f aca="false">H56/3600</f>
        <v>0.08035</v>
      </c>
      <c r="L56" s="53" t="n">
        <v>3269.6552</v>
      </c>
      <c r="M56" s="54" t="n">
        <v>39.3453</v>
      </c>
      <c r="N56" s="54" t="n">
        <v>42.3661</v>
      </c>
      <c r="O56" s="54" t="n">
        <v>41.9025</v>
      </c>
      <c r="P56" s="54" t="n">
        <v>290.92</v>
      </c>
      <c r="Q56" s="54" t="n">
        <v>4.34</v>
      </c>
      <c r="R56" s="55" t="n">
        <f aca="false">P56/3600</f>
        <v>0.0808111111111111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5.39</v>
      </c>
      <c r="I57" s="54" t="n">
        <v>3.89</v>
      </c>
      <c r="J57" s="55" t="n">
        <f aca="false">H57/3600</f>
        <v>0.0709416666666667</v>
      </c>
      <c r="L57" s="53" t="n">
        <v>1861.6688</v>
      </c>
      <c r="M57" s="54" t="n">
        <v>35.9086</v>
      </c>
      <c r="N57" s="54" t="n">
        <v>40.197</v>
      </c>
      <c r="O57" s="54" t="n">
        <v>39.5481</v>
      </c>
      <c r="P57" s="54" t="n">
        <v>254.41</v>
      </c>
      <c r="Q57" s="54" t="n">
        <v>3.85</v>
      </c>
      <c r="R57" s="55" t="n">
        <f aca="false">P57/3600</f>
        <v>0.0706694444444444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6.66</v>
      </c>
      <c r="I58" s="62" t="n">
        <v>3.46</v>
      </c>
      <c r="J58" s="63" t="n">
        <f aca="false">H58/3600</f>
        <v>0.0629611111111111</v>
      </c>
      <c r="L58" s="61" t="n">
        <v>1040.6872</v>
      </c>
      <c r="M58" s="62" t="n">
        <v>32.7248</v>
      </c>
      <c r="N58" s="62" t="n">
        <v>38.6664</v>
      </c>
      <c r="O58" s="62" t="n">
        <v>37.8578</v>
      </c>
      <c r="P58" s="62" t="n">
        <v>228.47</v>
      </c>
      <c r="Q58" s="62" t="n">
        <v>3.46</v>
      </c>
      <c r="R58" s="63" t="n">
        <f aca="false">P58/3600</f>
        <v>0.063463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89</v>
      </c>
      <c r="I59" s="47" t="n">
        <v>7.18</v>
      </c>
      <c r="J59" s="48" t="n">
        <f aca="false">H59/3600</f>
        <v>0.142191666666667</v>
      </c>
      <c r="L59" s="46" t="n">
        <v>13683.1512</v>
      </c>
      <c r="M59" s="47" t="n">
        <v>41.2565</v>
      </c>
      <c r="N59" s="47" t="n">
        <v>43.4351</v>
      </c>
      <c r="O59" s="47" t="n">
        <v>44.3377</v>
      </c>
      <c r="P59" s="47" t="n">
        <v>512.25</v>
      </c>
      <c r="Q59" s="47" t="n">
        <v>7.01</v>
      </c>
      <c r="R59" s="48" t="n">
        <f aca="false">P59/3600</f>
        <v>0.14229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4.54</v>
      </c>
      <c r="I60" s="54" t="n">
        <v>6.15</v>
      </c>
      <c r="J60" s="55" t="n">
        <f aca="false">H60/3600</f>
        <v>0.120705555555556</v>
      </c>
      <c r="L60" s="53" t="n">
        <v>8689.5144</v>
      </c>
      <c r="M60" s="54" t="n">
        <v>36.8137</v>
      </c>
      <c r="N60" s="54" t="n">
        <v>40.8235</v>
      </c>
      <c r="O60" s="54" t="n">
        <v>41.8595</v>
      </c>
      <c r="P60" s="54" t="n">
        <v>436.26</v>
      </c>
      <c r="Q60" s="54" t="n">
        <v>6.13</v>
      </c>
      <c r="R60" s="55" t="n">
        <f aca="false">P60/3600</f>
        <v>0.121183333333333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0.21</v>
      </c>
      <c r="I61" s="54" t="n">
        <v>5.43</v>
      </c>
      <c r="J61" s="55" t="n">
        <f aca="false">H61/3600</f>
        <v>0.102836111111111</v>
      </c>
      <c r="L61" s="53" t="n">
        <v>5334.7592</v>
      </c>
      <c r="M61" s="54" t="n">
        <v>33.0068</v>
      </c>
      <c r="N61" s="54" t="n">
        <v>39.2275</v>
      </c>
      <c r="O61" s="54" t="n">
        <v>40.1771</v>
      </c>
      <c r="P61" s="54" t="n">
        <v>373</v>
      </c>
      <c r="Q61" s="54" t="n">
        <v>5.38</v>
      </c>
      <c r="R61" s="55" t="n">
        <f aca="false">P61/3600</f>
        <v>0.103611111111111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5.14</v>
      </c>
      <c r="I62" s="62" t="n">
        <v>5.33</v>
      </c>
      <c r="J62" s="63" t="n">
        <f aca="false">H62/3600</f>
        <v>0.0903166666666667</v>
      </c>
      <c r="L62" s="61" t="n">
        <v>3160.972</v>
      </c>
      <c r="M62" s="62" t="n">
        <v>29.4935</v>
      </c>
      <c r="N62" s="62" t="n">
        <v>38.2002</v>
      </c>
      <c r="O62" s="62" t="n">
        <v>39.0953</v>
      </c>
      <c r="P62" s="62" t="n">
        <v>321.92</v>
      </c>
      <c r="Q62" s="62" t="n">
        <v>4.89</v>
      </c>
      <c r="R62" s="63" t="n">
        <f aca="false">P62/3600</f>
        <v>0.0894222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2.96</v>
      </c>
      <c r="I63" s="47" t="n">
        <v>6.14</v>
      </c>
      <c r="J63" s="48" t="n">
        <f aca="false">H63/3600</f>
        <v>0.123044444444444</v>
      </c>
      <c r="L63" s="46" t="n">
        <v>11878.744</v>
      </c>
      <c r="M63" s="47" t="n">
        <v>41.0438</v>
      </c>
      <c r="N63" s="47" t="n">
        <v>42.2695</v>
      </c>
      <c r="O63" s="47" t="n">
        <v>42.9632</v>
      </c>
      <c r="P63" s="47" t="n">
        <v>445.73</v>
      </c>
      <c r="Q63" s="47" t="n">
        <v>6.13</v>
      </c>
      <c r="R63" s="48" t="n">
        <f aca="false">P63/3600</f>
        <v>0.12381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4.84</v>
      </c>
      <c r="I64" s="54" t="n">
        <v>5.61</v>
      </c>
      <c r="J64" s="55" t="n">
        <f aca="false">H64/3600</f>
        <v>0.104122222222222</v>
      </c>
      <c r="L64" s="53" t="n">
        <v>7288.8304</v>
      </c>
      <c r="M64" s="54" t="n">
        <v>36.7013</v>
      </c>
      <c r="N64" s="54" t="n">
        <v>39.2301</v>
      </c>
      <c r="O64" s="54" t="n">
        <v>39.7548</v>
      </c>
      <c r="P64" s="54" t="n">
        <v>377.27</v>
      </c>
      <c r="Q64" s="54" t="n">
        <v>5.54</v>
      </c>
      <c r="R64" s="55" t="n">
        <f aca="false">P64/3600</f>
        <v>0.104797222222222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2.83</v>
      </c>
      <c r="I65" s="54" t="n">
        <v>4.95</v>
      </c>
      <c r="J65" s="55" t="n">
        <f aca="false">H65/3600</f>
        <v>0.0868972222222222</v>
      </c>
      <c r="L65" s="53" t="n">
        <v>4135.5296</v>
      </c>
      <c r="M65" s="54" t="n">
        <v>32.7105</v>
      </c>
      <c r="N65" s="54" t="n">
        <v>37.08</v>
      </c>
      <c r="O65" s="54" t="n">
        <v>37.551</v>
      </c>
      <c r="P65" s="54" t="n">
        <v>314.35</v>
      </c>
      <c r="Q65" s="54" t="n">
        <v>4.89</v>
      </c>
      <c r="R65" s="55" t="n">
        <f aca="false">P65/3600</f>
        <v>0.0873194444444445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2.41</v>
      </c>
      <c r="I66" s="62" t="n">
        <v>4.26</v>
      </c>
      <c r="J66" s="63" t="n">
        <f aca="false">H66/3600</f>
        <v>0.0728916666666667</v>
      </c>
      <c r="L66" s="61" t="n">
        <v>2154.6488</v>
      </c>
      <c r="M66" s="62" t="n">
        <v>29.1894</v>
      </c>
      <c r="N66" s="62" t="n">
        <v>35.6428</v>
      </c>
      <c r="O66" s="62" t="n">
        <v>36.0665</v>
      </c>
      <c r="P66" s="62" t="n">
        <v>263.96</v>
      </c>
      <c r="Q66" s="62" t="n">
        <v>4.23</v>
      </c>
      <c r="R66" s="63" t="n">
        <f aca="false">P66/3600</f>
        <v>0.073322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2.92</v>
      </c>
      <c r="I67" s="47" t="n">
        <v>3.05</v>
      </c>
      <c r="J67" s="48" t="n">
        <f aca="false">H67/3600</f>
        <v>0.0619222222222222</v>
      </c>
      <c r="L67" s="46" t="n">
        <v>4695.2456</v>
      </c>
      <c r="M67" s="47" t="n">
        <v>42.4603</v>
      </c>
      <c r="N67" s="47" t="n">
        <v>43.1077</v>
      </c>
      <c r="O67" s="47" t="n">
        <v>43.992</v>
      </c>
      <c r="P67" s="47" t="n">
        <v>223.97</v>
      </c>
      <c r="Q67" s="47" t="n">
        <v>3.02</v>
      </c>
      <c r="R67" s="48" t="n">
        <f aca="false">P67/3600</f>
        <v>0.062213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0.72</v>
      </c>
      <c r="I68" s="54" t="n">
        <v>2.78</v>
      </c>
      <c r="J68" s="55" t="n">
        <f aca="false">H68/3600</f>
        <v>0.0529777777777778</v>
      </c>
      <c r="L68" s="53" t="n">
        <v>2807.012</v>
      </c>
      <c r="M68" s="54" t="n">
        <v>38.3877</v>
      </c>
      <c r="N68" s="54" t="n">
        <v>39.8964</v>
      </c>
      <c r="O68" s="54" t="n">
        <v>41.1569</v>
      </c>
      <c r="P68" s="54" t="n">
        <v>192.25</v>
      </c>
      <c r="Q68" s="54" t="n">
        <v>2.76</v>
      </c>
      <c r="R68" s="55" t="n">
        <f aca="false">P68/3600</f>
        <v>0.0534027777777778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3.59</v>
      </c>
      <c r="I69" s="54" t="n">
        <v>2.69</v>
      </c>
      <c r="J69" s="55" t="n">
        <f aca="false">H69/3600</f>
        <v>0.0454416666666667</v>
      </c>
      <c r="L69" s="53" t="n">
        <v>1516.2416</v>
      </c>
      <c r="M69" s="54" t="n">
        <v>34.5156</v>
      </c>
      <c r="N69" s="54" t="n">
        <v>37.7986</v>
      </c>
      <c r="O69" s="54" t="n">
        <v>39.0166</v>
      </c>
      <c r="P69" s="54" t="n">
        <v>164.47</v>
      </c>
      <c r="Q69" s="54" t="n">
        <v>2.49</v>
      </c>
      <c r="R69" s="55" t="n">
        <f aca="false">P69/3600</f>
        <v>0.0456861111111111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2.45</v>
      </c>
      <c r="I70" s="62" t="n">
        <v>2.21</v>
      </c>
      <c r="J70" s="63" t="n">
        <f aca="false">H70/3600</f>
        <v>0.0395694444444444</v>
      </c>
      <c r="L70" s="61" t="n">
        <v>778.1552</v>
      </c>
      <c r="M70" s="62" t="n">
        <v>31.277</v>
      </c>
      <c r="N70" s="62" t="n">
        <v>36.3369</v>
      </c>
      <c r="O70" s="62" t="n">
        <v>37.4166</v>
      </c>
      <c r="P70" s="62" t="n">
        <v>143.72</v>
      </c>
      <c r="Q70" s="62" t="n">
        <v>2.17</v>
      </c>
      <c r="R70" s="63" t="n">
        <f aca="false">P70/3600</f>
        <v>0.03992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7</v>
      </c>
      <c r="B71" s="8" t="s">
        <v>62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004.51</v>
      </c>
      <c r="I71" s="47" t="n">
        <v>44.65</v>
      </c>
      <c r="J71" s="48" t="n">
        <f aca="false">H71/3600</f>
        <v>0.834586111111111</v>
      </c>
      <c r="L71" s="46" t="n">
        <v>22705.6064</v>
      </c>
      <c r="M71" s="47" t="n">
        <v>44.6007</v>
      </c>
      <c r="N71" s="47" t="n">
        <v>47.4183</v>
      </c>
      <c r="O71" s="47" t="n">
        <v>48.2727</v>
      </c>
      <c r="P71" s="47" t="n">
        <v>2932.29</v>
      </c>
      <c r="Q71" s="47" t="n">
        <v>45.39</v>
      </c>
      <c r="R71" s="48" t="n">
        <f aca="false">P71/3600</f>
        <v>0.814525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8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624.25</v>
      </c>
      <c r="I72" s="54" t="n">
        <v>41.3</v>
      </c>
      <c r="J72" s="55" t="n">
        <f aca="false">H72/3600</f>
        <v>0.728958333333333</v>
      </c>
      <c r="L72" s="53" t="n">
        <v>13270.952</v>
      </c>
      <c r="M72" s="54" t="n">
        <v>42.1449</v>
      </c>
      <c r="N72" s="54" t="n">
        <v>45.876</v>
      </c>
      <c r="O72" s="54" t="n">
        <v>46.524</v>
      </c>
      <c r="P72" s="54" t="n">
        <v>2648.1</v>
      </c>
      <c r="Q72" s="54" t="n">
        <v>41.45</v>
      </c>
      <c r="R72" s="55" t="n">
        <f aca="false">P72/3600</f>
        <v>0.735583333333333</v>
      </c>
      <c r="S72" s="52"/>
      <c r="T72" s="59"/>
      <c r="U72" s="33"/>
      <c r="V72" s="33"/>
      <c r="W72" s="59"/>
      <c r="X72" s="33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64</v>
      </c>
      <c r="I73" s="54" t="n">
        <v>39.09</v>
      </c>
      <c r="J73" s="55" t="n">
        <f aca="false">H73/3600</f>
        <v>0.685177777777778</v>
      </c>
      <c r="L73" s="53" t="n">
        <v>7980.4432</v>
      </c>
      <c r="M73" s="54" t="n">
        <v>39.4649</v>
      </c>
      <c r="N73" s="54" t="n">
        <v>44.472</v>
      </c>
      <c r="O73" s="54" t="n">
        <v>44.9963</v>
      </c>
      <c r="P73" s="54" t="n">
        <v>2451.89</v>
      </c>
      <c r="Q73" s="54" t="n">
        <v>37.76</v>
      </c>
      <c r="R73" s="55" t="n">
        <f aca="false">P73/3600</f>
        <v>0.681080555555556</v>
      </c>
      <c r="S73" s="52"/>
      <c r="T73" s="59"/>
      <c r="U73" s="33"/>
      <c r="V73" s="33"/>
      <c r="W73" s="59"/>
      <c r="X73" s="33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319.31</v>
      </c>
      <c r="I74" s="62" t="n">
        <v>37.23</v>
      </c>
      <c r="J74" s="63" t="n">
        <f aca="false">H74/3600</f>
        <v>0.644252777777778</v>
      </c>
      <c r="L74" s="61" t="n">
        <v>4837.884</v>
      </c>
      <c r="M74" s="62" t="n">
        <v>36.6187</v>
      </c>
      <c r="N74" s="62" t="n">
        <v>43.4656</v>
      </c>
      <c r="O74" s="62" t="n">
        <v>43.7881</v>
      </c>
      <c r="P74" s="62" t="n">
        <v>2331.37</v>
      </c>
      <c r="Q74" s="62" t="n">
        <v>35.56</v>
      </c>
      <c r="R74" s="63" t="n">
        <f aca="false">P74/3600</f>
        <v>0.64760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3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91.45</v>
      </c>
      <c r="I75" s="47" t="n">
        <v>44.37</v>
      </c>
      <c r="J75" s="48" t="n">
        <f aca="false">H75/3600</f>
        <v>0.803180555555556</v>
      </c>
      <c r="L75" s="46" t="n">
        <v>23534.9376</v>
      </c>
      <c r="M75" s="47" t="n">
        <v>44.6042</v>
      </c>
      <c r="N75" s="47" t="n">
        <v>48.6394</v>
      </c>
      <c r="O75" s="47" t="n">
        <v>48.4782</v>
      </c>
      <c r="P75" s="47" t="n">
        <v>2917.26</v>
      </c>
      <c r="Q75" s="47" t="n">
        <v>43.75</v>
      </c>
      <c r="R75" s="48" t="n">
        <f aca="false">P75/3600</f>
        <v>0.8103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33.09</v>
      </c>
      <c r="I76" s="54" t="n">
        <v>40.57</v>
      </c>
      <c r="J76" s="55" t="n">
        <f aca="false">H76/3600</f>
        <v>0.731413888888889</v>
      </c>
      <c r="L76" s="53" t="n">
        <v>14384.6968</v>
      </c>
      <c r="M76" s="54" t="n">
        <v>42.1345</v>
      </c>
      <c r="N76" s="54" t="n">
        <v>47.0794</v>
      </c>
      <c r="O76" s="54" t="n">
        <v>46.4382</v>
      </c>
      <c r="P76" s="54" t="n">
        <v>2653.2</v>
      </c>
      <c r="Q76" s="54" t="n">
        <v>40.95</v>
      </c>
      <c r="R76" s="55" t="n">
        <f aca="false">P76/3600</f>
        <v>0.737</v>
      </c>
      <c r="S76" s="52"/>
      <c r="T76" s="59"/>
      <c r="U76" s="33"/>
      <c r="V76" s="33"/>
      <c r="W76" s="59"/>
      <c r="X76" s="33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3.06</v>
      </c>
      <c r="I77" s="54" t="n">
        <v>37.44</v>
      </c>
      <c r="J77" s="55" t="n">
        <f aca="false">H77/3600</f>
        <v>0.681405555555556</v>
      </c>
      <c r="L77" s="53" t="n">
        <v>8990.0128</v>
      </c>
      <c r="M77" s="54" t="n">
        <v>39.3566</v>
      </c>
      <c r="N77" s="54" t="n">
        <v>45.943</v>
      </c>
      <c r="O77" s="54" t="n">
        <v>44.6394</v>
      </c>
      <c r="P77" s="54" t="n">
        <v>2481.51</v>
      </c>
      <c r="Q77" s="54" t="n">
        <v>38.26</v>
      </c>
      <c r="R77" s="55" t="n">
        <f aca="false">P77/3600</f>
        <v>0.689308333333333</v>
      </c>
      <c r="S77" s="52"/>
      <c r="T77" s="59"/>
      <c r="U77" s="33"/>
      <c r="V77" s="33"/>
      <c r="W77" s="59"/>
      <c r="X77" s="33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74.44</v>
      </c>
      <c r="I78" s="62" t="n">
        <v>36.08</v>
      </c>
      <c r="J78" s="63" t="n">
        <f aca="false">H78/3600</f>
        <v>0.659566666666667</v>
      </c>
      <c r="L78" s="61" t="n">
        <v>5458.0696</v>
      </c>
      <c r="M78" s="62" t="n">
        <v>36.265</v>
      </c>
      <c r="N78" s="62" t="n">
        <v>45.0372</v>
      </c>
      <c r="O78" s="62" t="n">
        <v>43.3164</v>
      </c>
      <c r="P78" s="62" t="n">
        <v>2329.17</v>
      </c>
      <c r="Q78" s="62" t="n">
        <v>37.41</v>
      </c>
      <c r="R78" s="63" t="n">
        <f aca="false">P78/3600</f>
        <v>0.646991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4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17.88</v>
      </c>
      <c r="I79" s="47" t="n">
        <v>44.55</v>
      </c>
      <c r="J79" s="48" t="n">
        <f aca="false">H79/3600</f>
        <v>0.810522222222222</v>
      </c>
      <c r="L79" s="46" t="n">
        <v>24803.7576</v>
      </c>
      <c r="M79" s="47" t="n">
        <v>44.6103</v>
      </c>
      <c r="N79" s="47" t="n">
        <v>48.6929</v>
      </c>
      <c r="O79" s="47" t="n">
        <v>48.8682</v>
      </c>
      <c r="P79" s="47" t="n">
        <v>2936.64</v>
      </c>
      <c r="Q79" s="47" t="n">
        <v>44.65</v>
      </c>
      <c r="R79" s="48" t="n">
        <f aca="false">P79/3600</f>
        <v>0.8157333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36.62</v>
      </c>
      <c r="I80" s="54" t="n">
        <v>41.31</v>
      </c>
      <c r="J80" s="55" t="n">
        <f aca="false">H80/3600</f>
        <v>0.732394444444445</v>
      </c>
      <c r="L80" s="53" t="n">
        <v>14267.588</v>
      </c>
      <c r="M80" s="54" t="n">
        <v>41.8527</v>
      </c>
      <c r="N80" s="54" t="n">
        <v>46.9252</v>
      </c>
      <c r="O80" s="54" t="n">
        <v>47.081</v>
      </c>
      <c r="P80" s="54" t="n">
        <v>2648.07</v>
      </c>
      <c r="Q80" s="54" t="n">
        <v>39.68</v>
      </c>
      <c r="R80" s="55" t="n">
        <f aca="false">P80/3600</f>
        <v>0.735575</v>
      </c>
      <c r="S80" s="52"/>
      <c r="T80" s="59"/>
      <c r="U80" s="33"/>
      <c r="V80" s="33"/>
      <c r="W80" s="59"/>
      <c r="X80" s="33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34.38</v>
      </c>
      <c r="I81" s="54" t="n">
        <v>38.63</v>
      </c>
      <c r="J81" s="55" t="n">
        <f aca="false">H81/3600</f>
        <v>0.676216666666667</v>
      </c>
      <c r="L81" s="53" t="n">
        <v>8223.9784</v>
      </c>
      <c r="M81" s="54" t="n">
        <v>39.0537</v>
      </c>
      <c r="N81" s="54" t="n">
        <v>45.3247</v>
      </c>
      <c r="O81" s="54" t="n">
        <v>45.4555</v>
      </c>
      <c r="P81" s="54" t="n">
        <v>2452.32</v>
      </c>
      <c r="Q81" s="54" t="n">
        <v>38.31</v>
      </c>
      <c r="R81" s="55" t="n">
        <f aca="false">P81/3600</f>
        <v>0.6812</v>
      </c>
      <c r="S81" s="52"/>
      <c r="T81" s="59"/>
      <c r="U81" s="33"/>
      <c r="V81" s="33"/>
      <c r="W81" s="59"/>
      <c r="X81" s="33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296.17</v>
      </c>
      <c r="I82" s="62" t="n">
        <v>36.92</v>
      </c>
      <c r="J82" s="63" t="n">
        <f aca="false">H82/3600</f>
        <v>0.637825</v>
      </c>
      <c r="L82" s="61" t="n">
        <v>4730.3584</v>
      </c>
      <c r="M82" s="62" t="n">
        <v>36.26</v>
      </c>
      <c r="N82" s="62" t="n">
        <v>44.1416</v>
      </c>
      <c r="O82" s="62" t="n">
        <v>44.2313</v>
      </c>
      <c r="P82" s="62" t="n">
        <v>2309.59</v>
      </c>
      <c r="Q82" s="62" t="n">
        <v>37.42</v>
      </c>
      <c r="R82" s="63" t="n">
        <f aca="false">P82/3600</f>
        <v>0.6415527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79</v>
      </c>
      <c r="B83" s="8" t="s">
        <v>33</v>
      </c>
      <c r="C83" s="8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55.63</v>
      </c>
      <c r="I83" s="47" t="n">
        <v>21.73</v>
      </c>
      <c r="J83" s="48" t="n">
        <f aca="false">H83/3600</f>
        <v>0.404341666666667</v>
      </c>
      <c r="L83" s="46" t="n">
        <v>23223.6152</v>
      </c>
      <c r="M83" s="47" t="n">
        <v>41.8528</v>
      </c>
      <c r="N83" s="47" t="n">
        <v>43.9523</v>
      </c>
      <c r="O83" s="47" t="n">
        <v>44.5539</v>
      </c>
      <c r="P83" s="47" t="n">
        <v>1452.95</v>
      </c>
      <c r="Q83" s="47"/>
      <c r="R83" s="48"/>
      <c r="S83" s="52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7.95</v>
      </c>
      <c r="I84" s="54" t="n">
        <v>19.58</v>
      </c>
      <c r="J84" s="55" t="n">
        <f aca="false">H84/3600</f>
        <v>0.341097222222222</v>
      </c>
      <c r="L84" s="53" t="n">
        <v>13282.1016</v>
      </c>
      <c r="M84" s="54" t="n">
        <v>38.4004</v>
      </c>
      <c r="N84" s="54" t="n">
        <v>41.0911</v>
      </c>
      <c r="O84" s="54" t="n">
        <v>41.4707</v>
      </c>
      <c r="P84" s="54" t="n">
        <v>1228.06</v>
      </c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56.91</v>
      </c>
      <c r="I85" s="54" t="n">
        <v>16.29</v>
      </c>
      <c r="J85" s="55" t="n">
        <f aca="false">H85/3600</f>
        <v>0.293586111111111</v>
      </c>
      <c r="L85" s="53" t="n">
        <v>7645.8304</v>
      </c>
      <c r="M85" s="54" t="n">
        <v>35.3316</v>
      </c>
      <c r="N85" s="54" t="n">
        <v>38.9577</v>
      </c>
      <c r="O85" s="54" t="n">
        <v>39.1957</v>
      </c>
      <c r="P85" s="54" t="n">
        <v>1061.21</v>
      </c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1.12</v>
      </c>
      <c r="I86" s="62" t="n">
        <v>14.42</v>
      </c>
      <c r="J86" s="63" t="n">
        <f aca="false">H86/3600</f>
        <v>0.2642</v>
      </c>
      <c r="L86" s="61" t="n">
        <v>4557.144</v>
      </c>
      <c r="M86" s="62" t="n">
        <v>32.5286</v>
      </c>
      <c r="N86" s="62" t="n">
        <v>37.343</v>
      </c>
      <c r="O86" s="62" t="n">
        <v>37.4609</v>
      </c>
      <c r="P86" s="62" t="n">
        <v>958.71</v>
      </c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50</v>
      </c>
      <c r="C87" s="8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37.03</v>
      </c>
      <c r="I87" s="47" t="n">
        <v>39.11</v>
      </c>
      <c r="J87" s="48" t="n">
        <f aca="false">H87/3600</f>
        <v>0.732508333333333</v>
      </c>
      <c r="L87" s="46" t="n">
        <v>25486.9651</v>
      </c>
      <c r="M87" s="47" t="n">
        <v>44.6185</v>
      </c>
      <c r="N87" s="47" t="n">
        <v>46.7334</v>
      </c>
      <c r="O87" s="47" t="n">
        <v>47.0274</v>
      </c>
      <c r="P87" s="47" t="n">
        <v>2649.22</v>
      </c>
      <c r="Q87" s="47"/>
      <c r="R87" s="48"/>
      <c r="S87" s="52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47.06</v>
      </c>
      <c r="I88" s="54" t="n">
        <v>35.13</v>
      </c>
      <c r="J88" s="55" t="n">
        <f aca="false">H88/3600</f>
        <v>0.651961111111111</v>
      </c>
      <c r="L88" s="53" t="n">
        <v>17076.1766</v>
      </c>
      <c r="M88" s="54" t="n">
        <v>40.7729</v>
      </c>
      <c r="N88" s="54" t="n">
        <v>43.6215</v>
      </c>
      <c r="O88" s="54" t="n">
        <v>43.8482</v>
      </c>
      <c r="P88" s="54" t="n">
        <v>2360.71</v>
      </c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48.07</v>
      </c>
      <c r="I89" s="54" t="n">
        <v>34.04</v>
      </c>
      <c r="J89" s="55" t="n">
        <f aca="false">H89/3600</f>
        <v>0.596686111111111</v>
      </c>
      <c r="L89" s="53" t="n">
        <v>11167.957</v>
      </c>
      <c r="M89" s="54" t="n">
        <v>36.9869</v>
      </c>
      <c r="N89" s="54" t="n">
        <v>41.2737</v>
      </c>
      <c r="O89" s="54" t="n">
        <v>41.1718</v>
      </c>
      <c r="P89" s="54" t="n">
        <v>2116.97</v>
      </c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24.05</v>
      </c>
      <c r="I90" s="62" t="n">
        <v>30.06</v>
      </c>
      <c r="J90" s="63" t="n">
        <f aca="false">H90/3600</f>
        <v>0.534458333333333</v>
      </c>
      <c r="L90" s="61" t="n">
        <v>7197.8674</v>
      </c>
      <c r="M90" s="62" t="n">
        <v>33.3584</v>
      </c>
      <c r="N90" s="62" t="n">
        <v>39.6611</v>
      </c>
      <c r="O90" s="62" t="n">
        <v>39.0203</v>
      </c>
      <c r="P90" s="62" t="n">
        <v>1921.61</v>
      </c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58</v>
      </c>
      <c r="C91" s="8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68.6</v>
      </c>
      <c r="I91" s="47" t="n">
        <v>29.01</v>
      </c>
      <c r="J91" s="48" t="n">
        <f aca="false">H91/3600</f>
        <v>0.574611111111111</v>
      </c>
      <c r="L91" s="46" t="n">
        <v>40131.6136</v>
      </c>
      <c r="M91" s="47" t="n">
        <v>46.3513</v>
      </c>
      <c r="N91" s="47" t="n">
        <v>44.9308</v>
      </c>
      <c r="O91" s="47" t="n">
        <v>45.0599</v>
      </c>
      <c r="P91" s="47" t="n">
        <v>2044.11</v>
      </c>
      <c r="Q91" s="47"/>
      <c r="R91" s="48"/>
      <c r="S91" s="52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5.54</v>
      </c>
      <c r="I92" s="54" t="n">
        <v>26.18</v>
      </c>
      <c r="J92" s="55" t="n">
        <f aca="false">H92/3600</f>
        <v>0.520983333333333</v>
      </c>
      <c r="L92" s="53" t="n">
        <v>30278.4448</v>
      </c>
      <c r="M92" s="54" t="n">
        <v>41.9132</v>
      </c>
      <c r="N92" s="54" t="n">
        <v>41.1981</v>
      </c>
      <c r="O92" s="54" t="n">
        <v>41.4898</v>
      </c>
      <c r="P92" s="54" t="n">
        <v>1888.89</v>
      </c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34.85</v>
      </c>
      <c r="I93" s="54" t="n">
        <v>26.21</v>
      </c>
      <c r="J93" s="55" t="n">
        <f aca="false">H93/3600</f>
        <v>0.481902777777778</v>
      </c>
      <c r="L93" s="53" t="n">
        <v>22658.168</v>
      </c>
      <c r="M93" s="54" t="n">
        <v>37.2506</v>
      </c>
      <c r="N93" s="54" t="n">
        <v>39.0999</v>
      </c>
      <c r="O93" s="54" t="n">
        <v>39.5209</v>
      </c>
      <c r="P93" s="54" t="n">
        <v>1733.91</v>
      </c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79.18</v>
      </c>
      <c r="I94" s="62" t="n">
        <v>23.6</v>
      </c>
      <c r="J94" s="63" t="n">
        <f aca="false">H94/3600</f>
        <v>0.438661111111111</v>
      </c>
      <c r="L94" s="61" t="n">
        <v>16283.1168</v>
      </c>
      <c r="M94" s="62" t="n">
        <v>32.4198</v>
      </c>
      <c r="N94" s="62" t="n">
        <v>37.9927</v>
      </c>
      <c r="O94" s="62" t="n">
        <v>38.2299</v>
      </c>
      <c r="P94" s="62" t="n">
        <v>1582.29</v>
      </c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59</v>
      </c>
      <c r="C95" s="8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09.6</v>
      </c>
      <c r="I95" s="47" t="n">
        <v>30.66</v>
      </c>
      <c r="J95" s="48" t="n">
        <f aca="false">H95/3600</f>
        <v>0.586</v>
      </c>
      <c r="L95" s="46" t="n">
        <v>5654.6861</v>
      </c>
      <c r="M95" s="47" t="n">
        <v>50.6605</v>
      </c>
      <c r="N95" s="47" t="n">
        <v>53.4051</v>
      </c>
      <c r="O95" s="47" t="n">
        <v>54.3646</v>
      </c>
      <c r="P95" s="47" t="n">
        <v>2124.1</v>
      </c>
      <c r="Q95" s="47"/>
      <c r="R95" s="48"/>
      <c r="S95" s="52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00.8</v>
      </c>
      <c r="I96" s="54" t="n">
        <v>29.71</v>
      </c>
      <c r="J96" s="55" t="n">
        <f aca="false">H96/3600</f>
        <v>0.555777777777778</v>
      </c>
      <c r="L96" s="53" t="n">
        <v>3822.1757</v>
      </c>
      <c r="M96" s="54" t="n">
        <v>46.9885</v>
      </c>
      <c r="N96" s="54" t="n">
        <v>50.1311</v>
      </c>
      <c r="O96" s="54" t="n">
        <v>51.2863</v>
      </c>
      <c r="P96" s="54" t="n">
        <v>2014.39</v>
      </c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09.03</v>
      </c>
      <c r="I97" s="54" t="n">
        <v>30.51</v>
      </c>
      <c r="J97" s="55" t="n">
        <f aca="false">H97/3600</f>
        <v>0.530286111111111</v>
      </c>
      <c r="L97" s="53" t="n">
        <v>2598.6586</v>
      </c>
      <c r="M97" s="54" t="n">
        <v>43.3085</v>
      </c>
      <c r="N97" s="54" t="n">
        <v>47.7745</v>
      </c>
      <c r="O97" s="54" t="n">
        <v>49.0804</v>
      </c>
      <c r="P97" s="54" t="n">
        <v>1925.37</v>
      </c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2.53</v>
      </c>
      <c r="I98" s="62" t="n">
        <v>28.42</v>
      </c>
      <c r="J98" s="63" t="n">
        <f aca="false">H98/3600</f>
        <v>0.511813888888889</v>
      </c>
      <c r="L98" s="61" t="n">
        <v>1738.6157</v>
      </c>
      <c r="M98" s="62" t="n">
        <v>39.4881</v>
      </c>
      <c r="N98" s="62" t="n">
        <v>45.9777</v>
      </c>
      <c r="O98" s="62" t="n">
        <v>47.4731</v>
      </c>
      <c r="P98" s="62" t="n">
        <v>1850.08</v>
      </c>
      <c r="Q98" s="62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/>
      <c r="U104" s="26"/>
      <c r="V104" s="26"/>
      <c r="W104" s="25"/>
      <c r="X104" s="26"/>
      <c r="Y104" s="27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26.3487584966368</v>
      </c>
      <c r="J106" s="77" t="n">
        <f aca="false">GEOMEAN(J3:J98)</f>
        <v>0.490587136398209</v>
      </c>
      <c r="Q106" s="77" t="n">
        <f aca="false">GEOMEAN(Q3:Q98)</f>
        <v>26.1858492049592</v>
      </c>
      <c r="R106" s="77" t="n">
        <f aca="false">GEOMEAN(R3:R98)</f>
        <v>0.493973959183886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0.993817192878426</v>
      </c>
      <c r="R107" s="78" t="n">
        <f aca="false">R106/J106</f>
        <v>1.00690361107008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1.03204166666667</v>
      </c>
      <c r="J108" s="77" t="n">
        <f aca="false">SUM(J3:J98)</f>
        <v>70.6704027777778</v>
      </c>
      <c r="Q108" s="77" t="n">
        <f aca="false">SUM(Q3:Q98)/3600</f>
        <v>0.907338888888889</v>
      </c>
      <c r="R108" s="77" t="n">
        <f aca="false">SUM(R3:R98)</f>
        <v>62.97302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" t="s">
        <v>9</v>
      </c>
      <c r="B3" s="8" t="s">
        <v>61</v>
      </c>
      <c r="C3" s="8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7492.89</v>
      </c>
      <c r="I3" s="50" t="n">
        <v>58.27</v>
      </c>
      <c r="J3" s="51" t="n">
        <f aca="false">H3/3600</f>
        <v>4.85913611111111</v>
      </c>
      <c r="L3" s="49" t="n">
        <v>13020.9264</v>
      </c>
      <c r="M3" s="50" t="n">
        <v>41.9017</v>
      </c>
      <c r="N3" s="50" t="n">
        <v>41.7261</v>
      </c>
      <c r="O3" s="50" t="n">
        <v>44.4172</v>
      </c>
      <c r="P3" s="50" t="n">
        <v>17523.74</v>
      </c>
      <c r="Q3" s="50" t="n">
        <v>48.77</v>
      </c>
      <c r="R3" s="51" t="n">
        <f aca="false">P3/3600</f>
        <v>4.86770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3</v>
      </c>
      <c r="B4" s="12"/>
      <c r="C4" s="12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5561.75</v>
      </c>
      <c r="I4" s="57" t="n">
        <v>45.38</v>
      </c>
      <c r="J4" s="58" t="n">
        <f aca="false">H4/3600</f>
        <v>4.32270833333333</v>
      </c>
      <c r="L4" s="56" t="n">
        <v>5299.1664</v>
      </c>
      <c r="M4" s="57" t="n">
        <v>39.375</v>
      </c>
      <c r="N4" s="57" t="n">
        <v>40.0373</v>
      </c>
      <c r="O4" s="57" t="n">
        <v>42.4728</v>
      </c>
      <c r="P4" s="57" t="n">
        <v>15638.4</v>
      </c>
      <c r="Q4" s="57" t="n">
        <v>45.69</v>
      </c>
      <c r="R4" s="58" t="n">
        <f aca="false">P4/3600</f>
        <v>4.344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4534.56</v>
      </c>
      <c r="I5" s="57" t="n">
        <v>39.87</v>
      </c>
      <c r="J5" s="58" t="n">
        <f aca="false">H5/3600</f>
        <v>4.03737777777778</v>
      </c>
      <c r="L5" s="56" t="n">
        <v>2547.3248</v>
      </c>
      <c r="M5" s="57" t="n">
        <v>36.7946</v>
      </c>
      <c r="N5" s="57" t="n">
        <v>38.7634</v>
      </c>
      <c r="O5" s="57" t="n">
        <v>40.951</v>
      </c>
      <c r="P5" s="57" t="n">
        <v>14535.09</v>
      </c>
      <c r="Q5" s="57" t="n">
        <v>39.85</v>
      </c>
      <c r="R5" s="58" t="n">
        <f aca="false">P5/3600</f>
        <v>4.037525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3873.07</v>
      </c>
      <c r="I6" s="65" t="n">
        <v>34.26</v>
      </c>
      <c r="J6" s="66" t="n">
        <f aca="false">H6/3600</f>
        <v>3.85363055555556</v>
      </c>
      <c r="L6" s="64" t="n">
        <v>1321.9024</v>
      </c>
      <c r="M6" s="65" t="n">
        <v>34.1173</v>
      </c>
      <c r="N6" s="65" t="n">
        <v>37.7747</v>
      </c>
      <c r="O6" s="65" t="n">
        <v>39.8537</v>
      </c>
      <c r="P6" s="65" t="n">
        <v>13771.77</v>
      </c>
      <c r="Q6" s="65" t="n">
        <v>37.15</v>
      </c>
      <c r="R6" s="66" t="n">
        <f aca="false">P6/3600</f>
        <v>3.825491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4177.53</v>
      </c>
      <c r="I7" s="50" t="n">
        <v>59.81</v>
      </c>
      <c r="J7" s="51" t="n">
        <f aca="false">H7/3600</f>
        <v>6.71598055555556</v>
      </c>
      <c r="L7" s="49" t="n">
        <v>33126.5408</v>
      </c>
      <c r="M7" s="50" t="n">
        <v>40.5007</v>
      </c>
      <c r="N7" s="50" t="n">
        <v>45.2934</v>
      </c>
      <c r="O7" s="50" t="n">
        <v>44.8928</v>
      </c>
      <c r="P7" s="50" t="n">
        <v>24251.57</v>
      </c>
      <c r="Q7" s="50" t="n">
        <v>63.38</v>
      </c>
      <c r="R7" s="51" t="n">
        <f aca="false">P7/3600</f>
        <v>6.736547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1223.08</v>
      </c>
      <c r="I8" s="57" t="n">
        <v>53.51</v>
      </c>
      <c r="J8" s="58" t="n">
        <f aca="false">H8/3600</f>
        <v>5.8953</v>
      </c>
      <c r="L8" s="56" t="n">
        <v>15877.4096</v>
      </c>
      <c r="M8" s="57" t="n">
        <v>37.4866</v>
      </c>
      <c r="N8" s="57" t="n">
        <v>43.3907</v>
      </c>
      <c r="O8" s="57" t="n">
        <v>43.5095</v>
      </c>
      <c r="P8" s="57" t="n">
        <v>21237.34</v>
      </c>
      <c r="Q8" s="57" t="n">
        <v>54.32</v>
      </c>
      <c r="R8" s="58" t="n">
        <f aca="false">P8/3600</f>
        <v>5.89926111111111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19248.32</v>
      </c>
      <c r="I9" s="57" t="n">
        <v>46.33</v>
      </c>
      <c r="J9" s="58" t="n">
        <f aca="false">H9/3600</f>
        <v>5.34675555555556</v>
      </c>
      <c r="L9" s="56" t="n">
        <v>8328.8048</v>
      </c>
      <c r="M9" s="57" t="n">
        <v>34.5118</v>
      </c>
      <c r="N9" s="57" t="n">
        <v>41.7572</v>
      </c>
      <c r="O9" s="57" t="n">
        <v>42.1946</v>
      </c>
      <c r="P9" s="57" t="n">
        <v>19307.47</v>
      </c>
      <c r="Q9" s="57" t="n">
        <v>52.06</v>
      </c>
      <c r="R9" s="58" t="n">
        <f aca="false">P9/3600</f>
        <v>5.36318611111111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7941.83</v>
      </c>
      <c r="I10" s="65" t="n">
        <v>45.35</v>
      </c>
      <c r="J10" s="66" t="n">
        <f aca="false">H10/3600</f>
        <v>4.98384166666667</v>
      </c>
      <c r="L10" s="64" t="n">
        <v>4663.784</v>
      </c>
      <c r="M10" s="65" t="n">
        <v>31.7384</v>
      </c>
      <c r="N10" s="65" t="n">
        <v>40.5023</v>
      </c>
      <c r="O10" s="65" t="n">
        <v>41.1341</v>
      </c>
      <c r="P10" s="65" t="n">
        <v>17943.2</v>
      </c>
      <c r="Q10" s="65" t="n">
        <v>48.5</v>
      </c>
      <c r="R10" s="66" t="n">
        <f aca="false">P10/3600</f>
        <v>4.984222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65546.14</v>
      </c>
      <c r="I11" s="50" t="n">
        <v>138.36</v>
      </c>
      <c r="J11" s="51" t="n">
        <f aca="false">H11/3600</f>
        <v>18.2072611111111</v>
      </c>
      <c r="L11" s="49" t="n">
        <v>218546.9216</v>
      </c>
      <c r="M11" s="50" t="n">
        <v>39.6942</v>
      </c>
      <c r="N11" s="50" t="n">
        <v>39.815</v>
      </c>
      <c r="O11" s="50" t="n">
        <v>38.1505</v>
      </c>
      <c r="P11" s="50" t="n">
        <v>65699.53</v>
      </c>
      <c r="Q11" s="50" t="n">
        <v>137.63</v>
      </c>
      <c r="R11" s="51" t="n">
        <f aca="false">P11/3600</f>
        <v>18.2498694444444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55602.17</v>
      </c>
      <c r="I12" s="57" t="n">
        <v>131.94</v>
      </c>
      <c r="J12" s="58" t="n">
        <f aca="false">H12/3600</f>
        <v>15.4450472222222</v>
      </c>
      <c r="L12" s="56" t="n">
        <v>94488.7376</v>
      </c>
      <c r="M12" s="57" t="n">
        <v>33.7536</v>
      </c>
      <c r="N12" s="57" t="n">
        <v>38.4239</v>
      </c>
      <c r="O12" s="57" t="n">
        <v>36.7578</v>
      </c>
      <c r="P12" s="57" t="n">
        <v>55648.6</v>
      </c>
      <c r="Q12" s="57" t="n">
        <v>132.74</v>
      </c>
      <c r="R12" s="58" t="n">
        <f aca="false">P12/3600</f>
        <v>15.4579444444444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41546.93</v>
      </c>
      <c r="I13" s="57" t="n">
        <v>110.38</v>
      </c>
      <c r="J13" s="58" t="n">
        <f aca="false">H13/3600</f>
        <v>11.5408138888889</v>
      </c>
      <c r="L13" s="56" t="n">
        <v>28533.2016</v>
      </c>
      <c r="M13" s="57" t="n">
        <v>29.7072</v>
      </c>
      <c r="N13" s="57" t="n">
        <v>37.4853</v>
      </c>
      <c r="O13" s="57" t="n">
        <v>35.7458</v>
      </c>
      <c r="P13" s="57" t="n">
        <v>41643.16</v>
      </c>
      <c r="Q13" s="57" t="n">
        <v>114.59</v>
      </c>
      <c r="R13" s="58" t="n">
        <f aca="false">P13/3600</f>
        <v>11.5675444444444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24.84</v>
      </c>
      <c r="I14" s="62" t="n">
        <v>86.83</v>
      </c>
      <c r="J14" s="63" t="n">
        <f aca="false">H14/3600</f>
        <v>9.39578888888889</v>
      </c>
      <c r="L14" s="61" t="n">
        <v>7114.6912</v>
      </c>
      <c r="M14" s="62" t="n">
        <v>28.0861</v>
      </c>
      <c r="N14" s="62" t="n">
        <v>36.7044</v>
      </c>
      <c r="O14" s="62" t="n">
        <v>34.9034</v>
      </c>
      <c r="P14" s="62" t="n">
        <v>33921.73</v>
      </c>
      <c r="Q14" s="62" t="n">
        <v>87.91</v>
      </c>
      <c r="R14" s="63" t="n">
        <f aca="false">P14/3600</f>
        <v>9.42270277777778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0</v>
      </c>
      <c r="C15" s="8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2815.86</v>
      </c>
      <c r="I15" s="50" t="n">
        <v>94.77</v>
      </c>
      <c r="J15" s="51" t="n">
        <f aca="false">H15/3600</f>
        <v>11.8932944444444</v>
      </c>
      <c r="L15" s="49" t="n">
        <v>23398.36</v>
      </c>
      <c r="M15" s="50" t="n">
        <v>41.669</v>
      </c>
      <c r="N15" s="50" t="n">
        <v>46.9202</v>
      </c>
      <c r="O15" s="50" t="n">
        <v>46.5306</v>
      </c>
      <c r="P15" s="50" t="n">
        <v>43117.62</v>
      </c>
      <c r="Q15" s="50" t="n">
        <v>93.91</v>
      </c>
      <c r="R15" s="51" t="n">
        <f aca="false">P15/3600</f>
        <v>11.9771166666667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35847.21</v>
      </c>
      <c r="I16" s="57" t="n">
        <v>88.9</v>
      </c>
      <c r="J16" s="58" t="n">
        <f aca="false">H16/3600</f>
        <v>9.95755833333333</v>
      </c>
      <c r="L16" s="56" t="n">
        <v>5999.568</v>
      </c>
      <c r="M16" s="57" t="n">
        <v>40.2452</v>
      </c>
      <c r="N16" s="57" t="n">
        <v>46.1238</v>
      </c>
      <c r="O16" s="57" t="n">
        <v>45.9215</v>
      </c>
      <c r="P16" s="57" t="n">
        <v>35965.23</v>
      </c>
      <c r="Q16" s="57" t="n">
        <v>82.98</v>
      </c>
      <c r="R16" s="58" t="n">
        <f aca="false">P16/3600</f>
        <v>9.99034166666667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32746.66</v>
      </c>
      <c r="I17" s="57" t="n">
        <v>73.56</v>
      </c>
      <c r="J17" s="58" t="n">
        <f aca="false">H17/3600</f>
        <v>9.09629444444444</v>
      </c>
      <c r="L17" s="56" t="n">
        <v>2502.6704</v>
      </c>
      <c r="M17" s="57" t="n">
        <v>38.9433</v>
      </c>
      <c r="N17" s="57" t="n">
        <v>45.4413</v>
      </c>
      <c r="O17" s="57" t="n">
        <v>45.4053</v>
      </c>
      <c r="P17" s="57" t="n">
        <v>32925.96</v>
      </c>
      <c r="Q17" s="57" t="n">
        <v>75.4</v>
      </c>
      <c r="R17" s="58" t="n">
        <f aca="false">P17/3600</f>
        <v>9.1461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0754.31</v>
      </c>
      <c r="I18" s="65" t="n">
        <v>66.67</v>
      </c>
      <c r="J18" s="66" t="n">
        <f aca="false">H18/3600</f>
        <v>8.54286388888889</v>
      </c>
      <c r="L18" s="64" t="n">
        <v>1191.6032</v>
      </c>
      <c r="M18" s="65" t="n">
        <v>37.223</v>
      </c>
      <c r="N18" s="65" t="n">
        <v>44.9991</v>
      </c>
      <c r="O18" s="65" t="n">
        <v>45.0879</v>
      </c>
      <c r="P18" s="65" t="n">
        <v>30796.3</v>
      </c>
      <c r="Q18" s="65" t="n">
        <v>65.77</v>
      </c>
      <c r="R18" s="66" t="n">
        <f aca="false">P18/3600</f>
        <v>8.55452777777778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1</v>
      </c>
      <c r="C19" s="8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682.19</v>
      </c>
      <c r="I19" s="47" t="n">
        <v>41.08</v>
      </c>
      <c r="J19" s="48" t="n">
        <f aca="false">H19/3600</f>
        <v>4.35616388888889</v>
      </c>
      <c r="L19" s="46" t="n">
        <v>4786.96</v>
      </c>
      <c r="M19" s="47" t="n">
        <v>41.8708</v>
      </c>
      <c r="N19" s="47" t="n">
        <v>43.781</v>
      </c>
      <c r="O19" s="47" t="n">
        <v>45.5919</v>
      </c>
      <c r="P19" s="47" t="n">
        <v>15710.92</v>
      </c>
      <c r="Q19" s="47" t="n">
        <v>41.8</v>
      </c>
      <c r="R19" s="48" t="n">
        <f aca="false">P19/3600</f>
        <v>4.36414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4</v>
      </c>
      <c r="B20" s="12"/>
      <c r="C20" s="12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54.79</v>
      </c>
      <c r="I20" s="54" t="n">
        <v>37.38</v>
      </c>
      <c r="J20" s="55" t="n">
        <f aca="false">H20/3600</f>
        <v>3.90410833333333</v>
      </c>
      <c r="L20" s="53" t="n">
        <v>2204.0416</v>
      </c>
      <c r="M20" s="54" t="n">
        <v>39.9825</v>
      </c>
      <c r="N20" s="54" t="n">
        <v>42.4354</v>
      </c>
      <c r="O20" s="54" t="n">
        <v>43.639</v>
      </c>
      <c r="P20" s="54" t="n">
        <v>14054.94</v>
      </c>
      <c r="Q20" s="54" t="n">
        <v>37.61</v>
      </c>
      <c r="R20" s="55" t="n">
        <f aca="false">P20/3600</f>
        <v>3.90415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1.47</v>
      </c>
      <c r="I21" s="54" t="n">
        <v>34.81</v>
      </c>
      <c r="J21" s="55" t="n">
        <f aca="false">H21/3600</f>
        <v>3.59763055555556</v>
      </c>
      <c r="L21" s="53" t="n">
        <v>1080.1088</v>
      </c>
      <c r="M21" s="54" t="n">
        <v>37.6295</v>
      </c>
      <c r="N21" s="54" t="n">
        <v>41.2895</v>
      </c>
      <c r="O21" s="54" t="n">
        <v>42.2479</v>
      </c>
      <c r="P21" s="54" t="n">
        <v>12946.87</v>
      </c>
      <c r="Q21" s="54" t="n">
        <v>31.71</v>
      </c>
      <c r="R21" s="55" t="n">
        <f aca="false">P21/3600</f>
        <v>3.59635277777778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5.63</v>
      </c>
      <c r="I22" s="62" t="n">
        <v>28.13</v>
      </c>
      <c r="J22" s="63" t="n">
        <f aca="false">H22/3600</f>
        <v>3.35989722222222</v>
      </c>
      <c r="L22" s="61" t="n">
        <v>544.9736</v>
      </c>
      <c r="M22" s="62" t="n">
        <v>35.1975</v>
      </c>
      <c r="N22" s="62" t="n">
        <v>40.4574</v>
      </c>
      <c r="O22" s="62" t="n">
        <v>41.3933</v>
      </c>
      <c r="P22" s="62" t="n">
        <v>12086.69</v>
      </c>
      <c r="Q22" s="62" t="n">
        <v>27.92</v>
      </c>
      <c r="R22" s="63" t="n">
        <f aca="false">P22/3600</f>
        <v>3.35741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4984.34</v>
      </c>
      <c r="I23" s="47" t="n">
        <v>38.93</v>
      </c>
      <c r="J23" s="48" t="n">
        <f aca="false">H23/3600</f>
        <v>4.16231666666667</v>
      </c>
      <c r="L23" s="46" t="n">
        <v>7678.7008</v>
      </c>
      <c r="M23" s="47" t="n">
        <v>40.2467</v>
      </c>
      <c r="N23" s="47" t="n">
        <v>42.684</v>
      </c>
      <c r="O23" s="47" t="n">
        <v>44.072</v>
      </c>
      <c r="P23" s="47" t="n">
        <v>15020.87</v>
      </c>
      <c r="Q23" s="47" t="n">
        <v>41.76</v>
      </c>
      <c r="R23" s="48" t="n">
        <f aca="false">P23/3600</f>
        <v>4.17246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82.74</v>
      </c>
      <c r="I24" s="54" t="n">
        <v>37.7</v>
      </c>
      <c r="J24" s="55" t="n">
        <f aca="false">H24/3600</f>
        <v>3.66187222222222</v>
      </c>
      <c r="L24" s="53" t="n">
        <v>3358.4264</v>
      </c>
      <c r="M24" s="54" t="n">
        <v>37.7136</v>
      </c>
      <c r="N24" s="54" t="n">
        <v>40.9068</v>
      </c>
      <c r="O24" s="54" t="n">
        <v>41.6764</v>
      </c>
      <c r="P24" s="54" t="n">
        <v>13194.04</v>
      </c>
      <c r="Q24" s="54" t="n">
        <v>37.16</v>
      </c>
      <c r="R24" s="55" t="n">
        <f aca="false">P24/3600</f>
        <v>3.66501111111111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06.82</v>
      </c>
      <c r="I25" s="54" t="n">
        <v>32.62</v>
      </c>
      <c r="J25" s="55" t="n">
        <f aca="false">H25/3600</f>
        <v>3.36300555555556</v>
      </c>
      <c r="L25" s="53" t="n">
        <v>1549.2904</v>
      </c>
      <c r="M25" s="54" t="n">
        <v>35.074</v>
      </c>
      <c r="N25" s="54" t="n">
        <v>39.4121</v>
      </c>
      <c r="O25" s="54" t="n">
        <v>40.0401</v>
      </c>
      <c r="P25" s="54" t="n">
        <v>12120.68</v>
      </c>
      <c r="Q25" s="54" t="n">
        <v>34.8</v>
      </c>
      <c r="R25" s="55" t="n">
        <f aca="false">P25/3600</f>
        <v>3.36685555555556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42.4</v>
      </c>
      <c r="I26" s="62" t="n">
        <v>27.68</v>
      </c>
      <c r="J26" s="63" t="n">
        <f aca="false">H26/3600</f>
        <v>3.17844444444444</v>
      </c>
      <c r="L26" s="61" t="n">
        <v>722.4952</v>
      </c>
      <c r="M26" s="62" t="n">
        <v>32.5356</v>
      </c>
      <c r="N26" s="62" t="n">
        <v>38.2725</v>
      </c>
      <c r="O26" s="62" t="n">
        <v>39.1446</v>
      </c>
      <c r="P26" s="62" t="n">
        <v>11487.54</v>
      </c>
      <c r="Q26" s="62" t="n">
        <v>28.81</v>
      </c>
      <c r="R26" s="63" t="n">
        <f aca="false">P26/3600</f>
        <v>3.1909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481.38</v>
      </c>
      <c r="I27" s="47" t="n">
        <v>104.47</v>
      </c>
      <c r="J27" s="48" t="n">
        <f aca="false">H27/3600</f>
        <v>9.30038333333333</v>
      </c>
      <c r="L27" s="46" t="n">
        <v>18149.7136</v>
      </c>
      <c r="M27" s="47" t="n">
        <v>38.6311</v>
      </c>
      <c r="N27" s="47" t="n">
        <v>40.2103</v>
      </c>
      <c r="O27" s="47" t="n">
        <v>43.7732</v>
      </c>
      <c r="P27" s="47" t="n">
        <v>33374.59</v>
      </c>
      <c r="Q27" s="47" t="n">
        <v>79.97</v>
      </c>
      <c r="R27" s="48" t="n">
        <f aca="false">P27/3600</f>
        <v>9.270719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459.87</v>
      </c>
      <c r="I28" s="54" t="n">
        <v>94.46</v>
      </c>
      <c r="J28" s="55" t="n">
        <f aca="false">H28/3600</f>
        <v>7.62774166666667</v>
      </c>
      <c r="L28" s="53" t="n">
        <v>5796.2512</v>
      </c>
      <c r="M28" s="54" t="n">
        <v>37.0044</v>
      </c>
      <c r="N28" s="54" t="n">
        <v>39.2438</v>
      </c>
      <c r="O28" s="54" t="n">
        <v>42.0897</v>
      </c>
      <c r="P28" s="54" t="n">
        <v>27380.13</v>
      </c>
      <c r="Q28" s="54" t="n">
        <v>73.51</v>
      </c>
      <c r="R28" s="55" t="n">
        <f aca="false">P28/3600</f>
        <v>7.60559166666667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5014.51</v>
      </c>
      <c r="I29" s="54" t="n">
        <v>85.64</v>
      </c>
      <c r="J29" s="55" t="n">
        <f aca="false">H29/3600</f>
        <v>6.948475</v>
      </c>
      <c r="L29" s="53" t="n">
        <v>2726.1288</v>
      </c>
      <c r="M29" s="54" t="n">
        <v>35.0916</v>
      </c>
      <c r="N29" s="54" t="n">
        <v>38.4267</v>
      </c>
      <c r="O29" s="54" t="n">
        <v>40.5837</v>
      </c>
      <c r="P29" s="54" t="n">
        <v>24971.54</v>
      </c>
      <c r="Q29" s="54" t="n">
        <v>59.59</v>
      </c>
      <c r="R29" s="55" t="n">
        <f aca="false">P29/3600</f>
        <v>6.93653888888889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27.12</v>
      </c>
      <c r="I30" s="62" t="n">
        <v>55.2</v>
      </c>
      <c r="J30" s="63" t="n">
        <f aca="false">H30/3600</f>
        <v>6.53531111111111</v>
      </c>
      <c r="L30" s="61" t="n">
        <v>1394.9744</v>
      </c>
      <c r="M30" s="62" t="n">
        <v>32.9055</v>
      </c>
      <c r="N30" s="62" t="n">
        <v>37.7286</v>
      </c>
      <c r="O30" s="62" t="n">
        <v>39.4432</v>
      </c>
      <c r="P30" s="62" t="n">
        <v>23540.39</v>
      </c>
      <c r="Q30" s="62" t="n">
        <v>58.7</v>
      </c>
      <c r="R30" s="63" t="n">
        <f aca="false">P30/3600</f>
        <v>6.538997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85.63</v>
      </c>
      <c r="I31" s="47" t="n">
        <v>91.84</v>
      </c>
      <c r="J31" s="48" t="n">
        <f aca="false">H31/3600</f>
        <v>10.7460083333333</v>
      </c>
      <c r="L31" s="46" t="n">
        <v>17379.2704</v>
      </c>
      <c r="M31" s="47" t="n">
        <v>39.3291</v>
      </c>
      <c r="N31" s="47" t="n">
        <v>44.0619</v>
      </c>
      <c r="O31" s="47" t="n">
        <v>45.4429</v>
      </c>
      <c r="P31" s="47" t="n">
        <v>38906.62</v>
      </c>
      <c r="Q31" s="47" t="n">
        <v>91.28</v>
      </c>
      <c r="R31" s="48" t="n">
        <f aca="false">P31/3600</f>
        <v>10.80739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894.52</v>
      </c>
      <c r="I32" s="54" t="n">
        <v>77.36</v>
      </c>
      <c r="J32" s="55" t="n">
        <f aca="false">H32/3600</f>
        <v>9.13736666666667</v>
      </c>
      <c r="L32" s="53" t="n">
        <v>6075.0896</v>
      </c>
      <c r="M32" s="54" t="n">
        <v>37.6454</v>
      </c>
      <c r="N32" s="54" t="n">
        <v>42.8154</v>
      </c>
      <c r="O32" s="54" t="n">
        <v>43.4718</v>
      </c>
      <c r="P32" s="54" t="n">
        <v>32969.68</v>
      </c>
      <c r="Q32" s="54" t="n">
        <v>78.81</v>
      </c>
      <c r="R32" s="55" t="n">
        <f aca="false">P32/3600</f>
        <v>9.15824444444444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55.08</v>
      </c>
      <c r="I33" s="54" t="n">
        <v>70.92</v>
      </c>
      <c r="J33" s="55" t="n">
        <f aca="false">H33/3600</f>
        <v>8.32085555555556</v>
      </c>
      <c r="L33" s="53" t="n">
        <v>2850.0816</v>
      </c>
      <c r="M33" s="54" t="n">
        <v>35.8081</v>
      </c>
      <c r="N33" s="54" t="n">
        <v>41.592</v>
      </c>
      <c r="O33" s="54" t="n">
        <v>41.6439</v>
      </c>
      <c r="P33" s="54" t="n">
        <v>30078.58</v>
      </c>
      <c r="Q33" s="54" t="n">
        <v>76.66</v>
      </c>
      <c r="R33" s="55" t="n">
        <f aca="false">P33/3600</f>
        <v>8.35516111111111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541.19</v>
      </c>
      <c r="I34" s="62" t="n">
        <v>66.55</v>
      </c>
      <c r="J34" s="63" t="n">
        <f aca="false">H34/3600</f>
        <v>7.92810833333333</v>
      </c>
      <c r="L34" s="61" t="n">
        <v>1492.4184</v>
      </c>
      <c r="M34" s="62" t="n">
        <v>33.8345</v>
      </c>
      <c r="N34" s="62" t="n">
        <v>40.592</v>
      </c>
      <c r="O34" s="62" t="n">
        <v>40.2803</v>
      </c>
      <c r="P34" s="62" t="n">
        <v>28188.03</v>
      </c>
      <c r="Q34" s="62" t="n">
        <v>71.11</v>
      </c>
      <c r="R34" s="63" t="n">
        <f aca="false">P34/3600</f>
        <v>7.83000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26</v>
      </c>
      <c r="C35" s="8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87.13</v>
      </c>
      <c r="I35" s="47" t="n">
        <v>117.31</v>
      </c>
      <c r="J35" s="48" t="n">
        <f aca="false">H35/3600</f>
        <v>12.8019805555556</v>
      </c>
      <c r="L35" s="46" t="n">
        <v>39759.216</v>
      </c>
      <c r="M35" s="47" t="n">
        <v>37.5937</v>
      </c>
      <c r="N35" s="47" t="n">
        <v>42.3904</v>
      </c>
      <c r="O35" s="47" t="n">
        <v>44.4722</v>
      </c>
      <c r="P35" s="47" t="n">
        <v>46201.63</v>
      </c>
      <c r="Q35" s="47" t="n">
        <v>128.94</v>
      </c>
      <c r="R35" s="48" t="n">
        <f aca="false">P35/3600</f>
        <v>12.833786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25.72</v>
      </c>
      <c r="I36" s="54" t="n">
        <v>83.84</v>
      </c>
      <c r="J36" s="55" t="n">
        <f aca="false">H36/3600</f>
        <v>9.53492222222222</v>
      </c>
      <c r="L36" s="53" t="n">
        <v>7295.2544</v>
      </c>
      <c r="M36" s="54" t="n">
        <v>35.4245</v>
      </c>
      <c r="N36" s="54" t="n">
        <v>41.1132</v>
      </c>
      <c r="O36" s="54" t="n">
        <v>43.2931</v>
      </c>
      <c r="P36" s="54" t="n">
        <v>34436.04</v>
      </c>
      <c r="Q36" s="54" t="n">
        <v>86.42</v>
      </c>
      <c r="R36" s="55" t="n">
        <f aca="false">P36/3600</f>
        <v>9.56556666666667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04.41</v>
      </c>
      <c r="I37" s="54" t="n">
        <v>79.59</v>
      </c>
      <c r="J37" s="55" t="n">
        <f aca="false">H37/3600</f>
        <v>8.47344722222222</v>
      </c>
      <c r="L37" s="53" t="n">
        <v>2274.5392</v>
      </c>
      <c r="M37" s="54" t="n">
        <v>33.9903</v>
      </c>
      <c r="N37" s="54" t="n">
        <v>39.8521</v>
      </c>
      <c r="O37" s="54" t="n">
        <v>42.2626</v>
      </c>
      <c r="P37" s="54" t="n">
        <v>30760.7</v>
      </c>
      <c r="Q37" s="54" t="n">
        <v>81.64</v>
      </c>
      <c r="R37" s="55" t="n">
        <f aca="false">P37/3600</f>
        <v>8.54463888888889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21.94</v>
      </c>
      <c r="I38" s="62" t="n">
        <v>75.45</v>
      </c>
      <c r="J38" s="63" t="n">
        <f aca="false">H38/3600</f>
        <v>8.06165</v>
      </c>
      <c r="L38" s="61" t="n">
        <v>980.676</v>
      </c>
      <c r="M38" s="62" t="n">
        <v>32.1963</v>
      </c>
      <c r="N38" s="62" t="n">
        <v>38.874</v>
      </c>
      <c r="O38" s="62" t="n">
        <v>41.4414</v>
      </c>
      <c r="P38" s="62" t="n">
        <v>29092.16</v>
      </c>
      <c r="Q38" s="62" t="n">
        <v>75.41</v>
      </c>
      <c r="R38" s="63" t="n">
        <f aca="false">P38/3600</f>
        <v>8.081155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74.37</v>
      </c>
      <c r="I39" s="47" t="n">
        <v>15.67</v>
      </c>
      <c r="J39" s="48" t="n">
        <f aca="false">H39/3600</f>
        <v>1.90954722222222</v>
      </c>
      <c r="L39" s="46" t="n">
        <v>3473.132</v>
      </c>
      <c r="M39" s="47" t="n">
        <v>40.6476</v>
      </c>
      <c r="N39" s="47" t="n">
        <v>43.3899</v>
      </c>
      <c r="O39" s="47" t="n">
        <v>44.0481</v>
      </c>
      <c r="P39" s="47" t="n">
        <v>6862.43</v>
      </c>
      <c r="Q39" s="47" t="n">
        <v>15.52</v>
      </c>
      <c r="R39" s="48" t="n">
        <f aca="false">P39/3600</f>
        <v>1.90623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5</v>
      </c>
      <c r="B40" s="12"/>
      <c r="C40" s="12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61.97</v>
      </c>
      <c r="I40" s="54" t="n">
        <v>12.94</v>
      </c>
      <c r="J40" s="55" t="n">
        <f aca="false">H40/3600</f>
        <v>1.68388055555556</v>
      </c>
      <c r="L40" s="53" t="n">
        <v>1675.0432</v>
      </c>
      <c r="M40" s="54" t="n">
        <v>37.4905</v>
      </c>
      <c r="N40" s="54" t="n">
        <v>41.0007</v>
      </c>
      <c r="O40" s="54" t="n">
        <v>41.3466</v>
      </c>
      <c r="P40" s="54" t="n">
        <v>6042.25</v>
      </c>
      <c r="Q40" s="54" t="n">
        <v>13.12</v>
      </c>
      <c r="R40" s="55" t="n">
        <f aca="false">P40/3600</f>
        <v>1.67840277777778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6.32</v>
      </c>
      <c r="I41" s="54" t="n">
        <v>11.56</v>
      </c>
      <c r="J41" s="55" t="n">
        <f aca="false">H41/3600</f>
        <v>1.51286666666667</v>
      </c>
      <c r="L41" s="53" t="n">
        <v>823.9704</v>
      </c>
      <c r="M41" s="54" t="n">
        <v>34.5614</v>
      </c>
      <c r="N41" s="54" t="n">
        <v>39.0553</v>
      </c>
      <c r="O41" s="54" t="n">
        <v>39.1785</v>
      </c>
      <c r="P41" s="54" t="n">
        <v>5460.28</v>
      </c>
      <c r="Q41" s="54" t="n">
        <v>11.28</v>
      </c>
      <c r="R41" s="55" t="n">
        <f aca="false">P41/3600</f>
        <v>1.51674444444444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12.12</v>
      </c>
      <c r="I42" s="62" t="n">
        <v>10.72</v>
      </c>
      <c r="J42" s="63" t="n">
        <f aca="false">H42/3600</f>
        <v>1.39225555555556</v>
      </c>
      <c r="L42" s="61" t="n">
        <v>435.7416</v>
      </c>
      <c r="M42" s="62" t="n">
        <v>32.0809</v>
      </c>
      <c r="N42" s="62" t="n">
        <v>37.6633</v>
      </c>
      <c r="O42" s="62" t="n">
        <v>37.5733</v>
      </c>
      <c r="P42" s="62" t="n">
        <v>5008.52</v>
      </c>
      <c r="Q42" s="62" t="n">
        <v>9.64</v>
      </c>
      <c r="R42" s="63" t="n">
        <f aca="false">P42/3600</f>
        <v>1.39125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65.53</v>
      </c>
      <c r="I43" s="47" t="n">
        <v>17.63</v>
      </c>
      <c r="J43" s="48" t="n">
        <f aca="false">H43/3600</f>
        <v>2.18486944444444</v>
      </c>
      <c r="L43" s="46" t="n">
        <v>3648.9176</v>
      </c>
      <c r="M43" s="47" t="n">
        <v>40.4305</v>
      </c>
      <c r="N43" s="47" t="n">
        <v>43.8402</v>
      </c>
      <c r="O43" s="47" t="n">
        <v>45.4132</v>
      </c>
      <c r="P43" s="47" t="n">
        <v>7873.92</v>
      </c>
      <c r="Q43" s="47" t="n">
        <v>17.44</v>
      </c>
      <c r="R43" s="48" t="n">
        <f aca="false">P43/3600</f>
        <v>2.187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06.41</v>
      </c>
      <c r="I44" s="54" t="n">
        <v>16.14</v>
      </c>
      <c r="J44" s="55" t="n">
        <f aca="false">H44/3600</f>
        <v>1.946225</v>
      </c>
      <c r="L44" s="53" t="n">
        <v>1717.7016</v>
      </c>
      <c r="M44" s="54" t="n">
        <v>37.8947</v>
      </c>
      <c r="N44" s="54" t="n">
        <v>41.9024</v>
      </c>
      <c r="O44" s="54" t="n">
        <v>43.0884</v>
      </c>
      <c r="P44" s="54" t="n">
        <v>6983.33</v>
      </c>
      <c r="Q44" s="54" t="n">
        <v>15.23</v>
      </c>
      <c r="R44" s="55" t="n">
        <f aca="false">P44/3600</f>
        <v>1.93981388888889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24.73</v>
      </c>
      <c r="I45" s="54" t="n">
        <v>13.9</v>
      </c>
      <c r="J45" s="55" t="n">
        <f aca="false">H45/3600</f>
        <v>1.78464722222222</v>
      </c>
      <c r="L45" s="53" t="n">
        <v>865.7896</v>
      </c>
      <c r="M45" s="54" t="n">
        <v>35.1119</v>
      </c>
      <c r="N45" s="54" t="n">
        <v>40.2234</v>
      </c>
      <c r="O45" s="54" t="n">
        <v>41.1948</v>
      </c>
      <c r="P45" s="54" t="n">
        <v>6524.74</v>
      </c>
      <c r="Q45" s="54" t="n">
        <v>14.27</v>
      </c>
      <c r="R45" s="55" t="n">
        <f aca="false">P45/3600</f>
        <v>1.81242777777778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39.59</v>
      </c>
      <c r="I46" s="62" t="n">
        <v>11.98</v>
      </c>
      <c r="J46" s="63" t="n">
        <f aca="false">H46/3600</f>
        <v>1.67766388888889</v>
      </c>
      <c r="L46" s="61" t="n">
        <v>456.9624</v>
      </c>
      <c r="M46" s="62" t="n">
        <v>32.3297</v>
      </c>
      <c r="N46" s="62" t="n">
        <v>38.8874</v>
      </c>
      <c r="O46" s="62" t="n">
        <v>39.7298</v>
      </c>
      <c r="P46" s="62" t="n">
        <v>6035.29</v>
      </c>
      <c r="Q46" s="62" t="n">
        <v>11.96</v>
      </c>
      <c r="R46" s="63" t="n">
        <f aca="false">P46/3600</f>
        <v>1.676469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35.92</v>
      </c>
      <c r="I47" s="47" t="n">
        <v>17.91</v>
      </c>
      <c r="J47" s="48" t="n">
        <f aca="false">H47/3600</f>
        <v>2.09331111111111</v>
      </c>
      <c r="L47" s="46" t="n">
        <v>6872.0056</v>
      </c>
      <c r="M47" s="47" t="n">
        <v>38.5272</v>
      </c>
      <c r="N47" s="47" t="n">
        <v>41.7147</v>
      </c>
      <c r="O47" s="47" t="n">
        <v>42.7676</v>
      </c>
      <c r="P47" s="47" t="n">
        <v>7516.62</v>
      </c>
      <c r="Q47" s="47" t="n">
        <v>17.58</v>
      </c>
      <c r="R47" s="48" t="n">
        <f aca="false">P47/3600</f>
        <v>2.0879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0.64</v>
      </c>
      <c r="I48" s="54" t="n">
        <v>15.71</v>
      </c>
      <c r="J48" s="55" t="n">
        <f aca="false">H48/3600</f>
        <v>1.77795555555556</v>
      </c>
      <c r="L48" s="53" t="n">
        <v>3125.764</v>
      </c>
      <c r="M48" s="54" t="n">
        <v>34.9773</v>
      </c>
      <c r="N48" s="54" t="n">
        <v>39.1095</v>
      </c>
      <c r="O48" s="54" t="n">
        <v>40.0414</v>
      </c>
      <c r="P48" s="54" t="n">
        <v>6396.31</v>
      </c>
      <c r="Q48" s="54" t="n">
        <v>15.62</v>
      </c>
      <c r="R48" s="55" t="n">
        <f aca="false">P48/3600</f>
        <v>1.77675277777778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1.62</v>
      </c>
      <c r="I49" s="54" t="n">
        <v>13.63</v>
      </c>
      <c r="J49" s="55" t="n">
        <f aca="false">H49/3600</f>
        <v>1.58656111111111</v>
      </c>
      <c r="L49" s="53" t="n">
        <v>1478.5896</v>
      </c>
      <c r="M49" s="54" t="n">
        <v>31.7659</v>
      </c>
      <c r="N49" s="54" t="n">
        <v>37.2189</v>
      </c>
      <c r="O49" s="54" t="n">
        <v>38.0667</v>
      </c>
      <c r="P49" s="54" t="n">
        <v>5730.39</v>
      </c>
      <c r="Q49" s="54" t="n">
        <v>13.98</v>
      </c>
      <c r="R49" s="55" t="n">
        <f aca="false">P49/3600</f>
        <v>1.591775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69.07</v>
      </c>
      <c r="I50" s="62" t="n">
        <v>11.56</v>
      </c>
      <c r="J50" s="63" t="n">
        <f aca="false">H50/3600</f>
        <v>1.46363055555556</v>
      </c>
      <c r="L50" s="61" t="n">
        <v>698.7024</v>
      </c>
      <c r="M50" s="62" t="n">
        <v>28.7798</v>
      </c>
      <c r="N50" s="62" t="n">
        <v>35.9274</v>
      </c>
      <c r="O50" s="62" t="n">
        <v>36.6731</v>
      </c>
      <c r="P50" s="62" t="n">
        <v>5225.02</v>
      </c>
      <c r="Q50" s="62" t="n">
        <v>11.5</v>
      </c>
      <c r="R50" s="63" t="n">
        <f aca="false">P50/3600</f>
        <v>1.4513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92.06</v>
      </c>
      <c r="I51" s="47" t="n">
        <v>12.21</v>
      </c>
      <c r="J51" s="48" t="n">
        <f aca="false">H51/3600</f>
        <v>1.49779444444444</v>
      </c>
      <c r="L51" s="46" t="n">
        <v>4849.436</v>
      </c>
      <c r="M51" s="47" t="n">
        <v>39.2362</v>
      </c>
      <c r="N51" s="47" t="n">
        <v>41.6832</v>
      </c>
      <c r="O51" s="47" t="n">
        <v>43.1489</v>
      </c>
      <c r="P51" s="47" t="n">
        <v>5425.22</v>
      </c>
      <c r="Q51" s="47" t="n">
        <v>12.31</v>
      </c>
      <c r="R51" s="48" t="n">
        <f aca="false">P51/3600</f>
        <v>1.5070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583.83</v>
      </c>
      <c r="I52" s="54" t="n">
        <v>10.11</v>
      </c>
      <c r="J52" s="55" t="n">
        <f aca="false">H52/3600</f>
        <v>1.27328611111111</v>
      </c>
      <c r="L52" s="53" t="n">
        <v>2051.2824</v>
      </c>
      <c r="M52" s="54" t="n">
        <v>35.9811</v>
      </c>
      <c r="N52" s="54" t="n">
        <v>39.3993</v>
      </c>
      <c r="O52" s="54" t="n">
        <v>40.9773</v>
      </c>
      <c r="P52" s="54" t="n">
        <v>4581.85</v>
      </c>
      <c r="Q52" s="54" t="n">
        <v>10.33</v>
      </c>
      <c r="R52" s="55" t="n">
        <f aca="false">P52/3600</f>
        <v>1.27273611111111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32.73</v>
      </c>
      <c r="I53" s="54" t="n">
        <v>9.1</v>
      </c>
      <c r="J53" s="55" t="n">
        <f aca="false">H53/3600</f>
        <v>1.12020277777778</v>
      </c>
      <c r="L53" s="53" t="n">
        <v>962.2608</v>
      </c>
      <c r="M53" s="54" t="n">
        <v>33.106</v>
      </c>
      <c r="N53" s="54" t="n">
        <v>37.5444</v>
      </c>
      <c r="O53" s="54" t="n">
        <v>39.2365</v>
      </c>
      <c r="P53" s="54" t="n">
        <v>4053.98</v>
      </c>
      <c r="Q53" s="54" t="n">
        <v>8.46</v>
      </c>
      <c r="R53" s="55" t="n">
        <f aca="false">P53/3600</f>
        <v>1.12610555555556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40.81</v>
      </c>
      <c r="I54" s="62" t="n">
        <v>7.35</v>
      </c>
      <c r="J54" s="63" t="n">
        <f aca="false">H54/3600</f>
        <v>1.01133611111111</v>
      </c>
      <c r="L54" s="61" t="n">
        <v>470.6464</v>
      </c>
      <c r="M54" s="62" t="n">
        <v>30.4382</v>
      </c>
      <c r="N54" s="62" t="n">
        <v>36.2151</v>
      </c>
      <c r="O54" s="62" t="n">
        <v>37.961</v>
      </c>
      <c r="P54" s="62" t="n">
        <v>3622.63</v>
      </c>
      <c r="Q54" s="62" t="n">
        <v>7.49</v>
      </c>
      <c r="R54" s="63" t="n">
        <f aca="false">P54/3600</f>
        <v>1.006286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6.54</v>
      </c>
      <c r="I55" s="47" t="n">
        <v>4.1</v>
      </c>
      <c r="J55" s="48" t="n">
        <f aca="false">H55/3600</f>
        <v>0.515705555555556</v>
      </c>
      <c r="L55" s="46" t="n">
        <v>1521.0984</v>
      </c>
      <c r="M55" s="47" t="n">
        <v>40.9159</v>
      </c>
      <c r="N55" s="47" t="n">
        <v>44.3203</v>
      </c>
      <c r="O55" s="47" t="n">
        <v>43.4734</v>
      </c>
      <c r="P55" s="47" t="n">
        <v>1853.67</v>
      </c>
      <c r="Q55" s="47" t="n">
        <v>4.05</v>
      </c>
      <c r="R55" s="48" t="n">
        <f aca="false">P55/3600</f>
        <v>0.51490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6</v>
      </c>
      <c r="B56" s="12"/>
      <c r="C56" s="12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50.36</v>
      </c>
      <c r="I56" s="54" t="n">
        <v>3.53</v>
      </c>
      <c r="J56" s="55" t="n">
        <f aca="false">H56/3600</f>
        <v>0.458433333333333</v>
      </c>
      <c r="L56" s="53" t="n">
        <v>761.6496</v>
      </c>
      <c r="M56" s="54" t="n">
        <v>37.0784</v>
      </c>
      <c r="N56" s="54" t="n">
        <v>41.6156</v>
      </c>
      <c r="O56" s="54" t="n">
        <v>40.4004</v>
      </c>
      <c r="P56" s="54" t="n">
        <v>1645.95</v>
      </c>
      <c r="Q56" s="54" t="n">
        <v>3.32</v>
      </c>
      <c r="R56" s="55" t="n">
        <f aca="false">P56/3600</f>
        <v>0.457208333333333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4.4</v>
      </c>
      <c r="I57" s="54" t="n">
        <v>2.93</v>
      </c>
      <c r="J57" s="55" t="n">
        <f aca="false">H57/3600</f>
        <v>0.412333333333333</v>
      </c>
      <c r="L57" s="53" t="n">
        <v>377.6584</v>
      </c>
      <c r="M57" s="54" t="n">
        <v>33.6753</v>
      </c>
      <c r="N57" s="54" t="n">
        <v>39.5392</v>
      </c>
      <c r="O57" s="54" t="n">
        <v>38.0817</v>
      </c>
      <c r="P57" s="54" t="n">
        <v>1477.89</v>
      </c>
      <c r="Q57" s="54" t="n">
        <v>2.89</v>
      </c>
      <c r="R57" s="55" t="n">
        <f aca="false">P57/3600</f>
        <v>0.410525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88.77</v>
      </c>
      <c r="I58" s="62" t="n">
        <v>2.81</v>
      </c>
      <c r="J58" s="63" t="n">
        <f aca="false">H58/3600</f>
        <v>0.385769444444444</v>
      </c>
      <c r="L58" s="61" t="n">
        <v>196.644</v>
      </c>
      <c r="M58" s="62" t="n">
        <v>30.8499</v>
      </c>
      <c r="N58" s="62" t="n">
        <v>38.0779</v>
      </c>
      <c r="O58" s="62" t="n">
        <v>36.4536</v>
      </c>
      <c r="P58" s="62" t="n">
        <v>1355.28</v>
      </c>
      <c r="Q58" s="62" t="n">
        <v>2.46</v>
      </c>
      <c r="R58" s="63" t="n">
        <f aca="false">P58/3600</f>
        <v>0.3764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0.32</v>
      </c>
      <c r="I59" s="47" t="n">
        <v>4.81</v>
      </c>
      <c r="J59" s="48" t="n">
        <f aca="false">H59/3600</f>
        <v>0.569533333333333</v>
      </c>
      <c r="L59" s="46" t="n">
        <v>1616.1944</v>
      </c>
      <c r="M59" s="47" t="n">
        <v>38.3105</v>
      </c>
      <c r="N59" s="47" t="n">
        <v>43.4096</v>
      </c>
      <c r="O59" s="47" t="n">
        <v>44.5637</v>
      </c>
      <c r="P59" s="47" t="n">
        <v>2047.25</v>
      </c>
      <c r="Q59" s="47" t="n">
        <v>4.8</v>
      </c>
      <c r="R59" s="48" t="n">
        <f aca="false">P59/3600</f>
        <v>0.56868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7.65</v>
      </c>
      <c r="I60" s="54" t="n">
        <v>3.96</v>
      </c>
      <c r="J60" s="55" t="n">
        <f aca="false">H60/3600</f>
        <v>0.477125</v>
      </c>
      <c r="L60" s="53" t="n">
        <v>633.8712</v>
      </c>
      <c r="M60" s="54" t="n">
        <v>35.0159</v>
      </c>
      <c r="N60" s="54" t="n">
        <v>41.1612</v>
      </c>
      <c r="O60" s="54" t="n">
        <v>42.2044</v>
      </c>
      <c r="P60" s="54" t="n">
        <v>1715.34</v>
      </c>
      <c r="Q60" s="54" t="n">
        <v>3.92</v>
      </c>
      <c r="R60" s="55" t="n">
        <f aca="false">P60/3600</f>
        <v>0.476483333333333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35.5</v>
      </c>
      <c r="I61" s="54" t="n">
        <v>3.64</v>
      </c>
      <c r="J61" s="55" t="n">
        <f aca="false">H61/3600</f>
        <v>0.426527777777778</v>
      </c>
      <c r="L61" s="53" t="n">
        <v>285.8216</v>
      </c>
      <c r="M61" s="54" t="n">
        <v>32.1371</v>
      </c>
      <c r="N61" s="54" t="n">
        <v>39.5683</v>
      </c>
      <c r="O61" s="54" t="n">
        <v>40.5215</v>
      </c>
      <c r="P61" s="54" t="n">
        <v>1531.93</v>
      </c>
      <c r="Q61" s="54" t="n">
        <v>3.54</v>
      </c>
      <c r="R61" s="55" t="n">
        <f aca="false">P61/3600</f>
        <v>0.425536111111111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1.22</v>
      </c>
      <c r="I62" s="62" t="n">
        <v>3.03</v>
      </c>
      <c r="J62" s="63" t="n">
        <f aca="false">H62/3600</f>
        <v>0.397561111111111</v>
      </c>
      <c r="L62" s="61" t="n">
        <v>142.2416</v>
      </c>
      <c r="M62" s="62" t="n">
        <v>29.3931</v>
      </c>
      <c r="N62" s="62" t="n">
        <v>38.4909</v>
      </c>
      <c r="O62" s="62" t="n">
        <v>39.3898</v>
      </c>
      <c r="P62" s="62" t="n">
        <v>1431.34</v>
      </c>
      <c r="Q62" s="62" t="n">
        <v>3.03</v>
      </c>
      <c r="R62" s="63" t="n">
        <f aca="false">P62/3600</f>
        <v>0.397594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04.63</v>
      </c>
      <c r="I63" s="47" t="n">
        <v>4.03</v>
      </c>
      <c r="J63" s="48" t="n">
        <f aca="false">H63/3600</f>
        <v>0.473508333333333</v>
      </c>
      <c r="L63" s="46" t="n">
        <v>1657.7984</v>
      </c>
      <c r="M63" s="47" t="n">
        <v>38.4415</v>
      </c>
      <c r="N63" s="47" t="n">
        <v>41.5232</v>
      </c>
      <c r="O63" s="47" t="n">
        <v>42.5179</v>
      </c>
      <c r="P63" s="47" t="n">
        <v>1701.86</v>
      </c>
      <c r="Q63" s="47" t="n">
        <v>3.99</v>
      </c>
      <c r="R63" s="48" t="n">
        <f aca="false">P63/3600</f>
        <v>0.4727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93.57</v>
      </c>
      <c r="I64" s="54" t="n">
        <v>3.52</v>
      </c>
      <c r="J64" s="55" t="n">
        <f aca="false">H64/3600</f>
        <v>0.414880555555556</v>
      </c>
      <c r="L64" s="53" t="n">
        <v>761.564</v>
      </c>
      <c r="M64" s="54" t="n">
        <v>35.0264</v>
      </c>
      <c r="N64" s="54" t="n">
        <v>38.8918</v>
      </c>
      <c r="O64" s="54" t="n">
        <v>39.669</v>
      </c>
      <c r="P64" s="54" t="n">
        <v>1458.1</v>
      </c>
      <c r="Q64" s="54" t="n">
        <v>3.24</v>
      </c>
      <c r="R64" s="55" t="n">
        <f aca="false">P64/3600</f>
        <v>0.405027777777778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0.74</v>
      </c>
      <c r="I65" s="54" t="n">
        <v>2.69</v>
      </c>
      <c r="J65" s="55" t="n">
        <f aca="false">H65/3600</f>
        <v>0.358538888888889</v>
      </c>
      <c r="L65" s="53" t="n">
        <v>355.9632</v>
      </c>
      <c r="M65" s="54" t="n">
        <v>31.7593</v>
      </c>
      <c r="N65" s="54" t="n">
        <v>36.8863</v>
      </c>
      <c r="O65" s="54" t="n">
        <v>37.5901</v>
      </c>
      <c r="P65" s="54" t="n">
        <v>1294.08</v>
      </c>
      <c r="Q65" s="54" t="n">
        <v>2.6</v>
      </c>
      <c r="R65" s="55" t="n">
        <f aca="false">P65/3600</f>
        <v>0.359466666666667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273.58</v>
      </c>
      <c r="I66" s="62" t="n">
        <v>2.31</v>
      </c>
      <c r="J66" s="63" t="n">
        <f aca="false">H66/3600</f>
        <v>0.353772222222222</v>
      </c>
      <c r="L66" s="61" t="n">
        <v>165.9208</v>
      </c>
      <c r="M66" s="62" t="n">
        <v>28.7949</v>
      </c>
      <c r="N66" s="62" t="n">
        <v>35.5195</v>
      </c>
      <c r="O66" s="62" t="n">
        <v>36.1501</v>
      </c>
      <c r="P66" s="62" t="n">
        <v>1188.94</v>
      </c>
      <c r="Q66" s="62" t="n">
        <v>2.22</v>
      </c>
      <c r="R66" s="63" t="n">
        <f aca="false">P66/3600</f>
        <v>0.33026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77.66</v>
      </c>
      <c r="I67" s="47" t="n">
        <v>2.86</v>
      </c>
      <c r="J67" s="48" t="n">
        <f aca="false">H67/3600</f>
        <v>0.354905555555556</v>
      </c>
      <c r="L67" s="46" t="n">
        <v>1214.0464</v>
      </c>
      <c r="M67" s="47" t="n">
        <v>39.6822</v>
      </c>
      <c r="N67" s="47" t="n">
        <v>41.8146</v>
      </c>
      <c r="O67" s="47" t="n">
        <v>42.8822</v>
      </c>
      <c r="P67" s="47" t="n">
        <v>1258.93</v>
      </c>
      <c r="Q67" s="47" t="n">
        <v>2.79</v>
      </c>
      <c r="R67" s="48" t="n">
        <f aca="false">P67/3600</f>
        <v>0.3497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093.84</v>
      </c>
      <c r="I68" s="54" t="n">
        <v>2.34</v>
      </c>
      <c r="J68" s="55" t="n">
        <f aca="false">H68/3600</f>
        <v>0.303844444444444</v>
      </c>
      <c r="L68" s="53" t="n">
        <v>597.6336</v>
      </c>
      <c r="M68" s="54" t="n">
        <v>35.8733</v>
      </c>
      <c r="N68" s="54" t="n">
        <v>39.1375</v>
      </c>
      <c r="O68" s="54" t="n">
        <v>40.3296</v>
      </c>
      <c r="P68" s="54" t="n">
        <v>1091.29</v>
      </c>
      <c r="Q68" s="54" t="n">
        <v>2.35</v>
      </c>
      <c r="R68" s="55" t="n">
        <f aca="false">P68/3600</f>
        <v>0.303136111111111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3.42</v>
      </c>
      <c r="I69" s="54" t="n">
        <v>1.94</v>
      </c>
      <c r="J69" s="55" t="n">
        <f aca="false">H69/3600</f>
        <v>0.267616666666667</v>
      </c>
      <c r="L69" s="53" t="n">
        <v>290.4736</v>
      </c>
      <c r="M69" s="54" t="n">
        <v>32.4219</v>
      </c>
      <c r="N69" s="54" t="n">
        <v>37.1461</v>
      </c>
      <c r="O69" s="54" t="n">
        <v>38.3378</v>
      </c>
      <c r="P69" s="54" t="n">
        <v>959.22</v>
      </c>
      <c r="Q69" s="54" t="n">
        <v>1.89</v>
      </c>
      <c r="R69" s="55" t="n">
        <f aca="false">P69/3600</f>
        <v>0.26645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3.4</v>
      </c>
      <c r="I70" s="62" t="n">
        <v>1.65</v>
      </c>
      <c r="J70" s="63" t="n">
        <f aca="false">H70/3600</f>
        <v>0.239833333333333</v>
      </c>
      <c r="L70" s="61" t="n">
        <v>142.9128</v>
      </c>
      <c r="M70" s="62" t="n">
        <v>29.6163</v>
      </c>
      <c r="N70" s="62" t="n">
        <v>35.6782</v>
      </c>
      <c r="O70" s="62" t="n">
        <v>36.7566</v>
      </c>
      <c r="P70" s="62" t="n">
        <v>861.56</v>
      </c>
      <c r="Q70" s="62" t="n">
        <v>1.62</v>
      </c>
      <c r="R70" s="63" t="n">
        <f aca="false">P70/3600</f>
        <v>0.2393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8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3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3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3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8" t="s">
        <v>79</v>
      </c>
      <c r="B83" s="8" t="s">
        <v>33</v>
      </c>
      <c r="C83" s="8" t="n">
        <v>22</v>
      </c>
      <c r="D83" s="101" t="n">
        <v>3610.6944</v>
      </c>
      <c r="E83" s="101" t="n">
        <v>40.7843</v>
      </c>
      <c r="F83" s="101" t="n">
        <v>43.3079</v>
      </c>
      <c r="G83" s="101" t="n">
        <v>43.9085</v>
      </c>
      <c r="H83" s="101" t="n">
        <v>6855.41</v>
      </c>
      <c r="I83" s="101" t="n">
        <v>15.61</v>
      </c>
      <c r="J83" s="48" t="n">
        <f aca="false">H95/3600</f>
        <v>2.64089722222222</v>
      </c>
      <c r="L83" s="101" t="n">
        <v>3608.232</v>
      </c>
      <c r="M83" s="101" t="n">
        <v>40.7869</v>
      </c>
      <c r="N83" s="101" t="n">
        <v>43.33</v>
      </c>
      <c r="O83" s="101" t="n">
        <v>43.9411</v>
      </c>
      <c r="P83" s="101" t="n">
        <v>6822.18</v>
      </c>
      <c r="Q83" s="101"/>
      <c r="R83" s="48"/>
      <c r="S83" s="52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101" t="n">
        <v>1785.048</v>
      </c>
      <c r="E84" s="101" t="n">
        <v>37.5406</v>
      </c>
      <c r="F84" s="101" t="n">
        <v>40.6868</v>
      </c>
      <c r="G84" s="101" t="n">
        <v>40.9652</v>
      </c>
      <c r="H84" s="101" t="n">
        <v>6014.23</v>
      </c>
      <c r="I84" s="101" t="n">
        <v>13.43</v>
      </c>
      <c r="J84" s="55" t="n">
        <f aca="false">H96/3600</f>
        <v>2.49989444444444</v>
      </c>
      <c r="L84" s="101" t="n">
        <v>1782.0688</v>
      </c>
      <c r="M84" s="101" t="n">
        <v>37.5403</v>
      </c>
      <c r="N84" s="101" t="n">
        <v>40.7161</v>
      </c>
      <c r="O84" s="101" t="n">
        <v>41.0062</v>
      </c>
      <c r="P84" s="101" t="n">
        <v>6001.3</v>
      </c>
      <c r="Q84" s="101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101" t="n">
        <v>897.9504</v>
      </c>
      <c r="E85" s="101" t="n">
        <v>34.5061</v>
      </c>
      <c r="F85" s="101" t="n">
        <v>38.4959</v>
      </c>
      <c r="G85" s="101" t="n">
        <v>38.5705</v>
      </c>
      <c r="H85" s="101" t="n">
        <v>5404.44</v>
      </c>
      <c r="I85" s="101" t="n">
        <v>11.33</v>
      </c>
      <c r="J85" s="55" t="n">
        <f aca="false">H97/3600</f>
        <v>2.38635833333333</v>
      </c>
      <c r="L85" s="101" t="n">
        <v>898.836</v>
      </c>
      <c r="M85" s="101" t="n">
        <v>34.5102</v>
      </c>
      <c r="N85" s="101" t="n">
        <v>38.5256</v>
      </c>
      <c r="O85" s="101" t="n">
        <v>38.6228</v>
      </c>
      <c r="P85" s="101" t="n">
        <v>5394.76</v>
      </c>
      <c r="Q85" s="101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101" t="n">
        <v>482.8576</v>
      </c>
      <c r="E86" s="101" t="n">
        <v>31.8596</v>
      </c>
      <c r="F86" s="101" t="n">
        <v>36.9055</v>
      </c>
      <c r="G86" s="101" t="n">
        <v>36.8022</v>
      </c>
      <c r="H86" s="101" t="n">
        <v>5006.36</v>
      </c>
      <c r="I86" s="101" t="n">
        <v>10.72</v>
      </c>
      <c r="J86" s="63" t="n">
        <f aca="false">H98/3600</f>
        <v>2.32515555555556</v>
      </c>
      <c r="L86" s="101" t="n">
        <v>483.6592</v>
      </c>
      <c r="M86" s="101" t="n">
        <v>31.872</v>
      </c>
      <c r="N86" s="101" t="n">
        <v>36.9275</v>
      </c>
      <c r="O86" s="101" t="n">
        <v>36.8826</v>
      </c>
      <c r="P86" s="101" t="n">
        <v>4986.57</v>
      </c>
      <c r="Q86" s="101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50</v>
      </c>
      <c r="C87" s="8" t="n">
        <v>22</v>
      </c>
      <c r="D87" s="101" t="n">
        <v>5521.0042</v>
      </c>
      <c r="E87" s="101" t="n">
        <v>42.5194</v>
      </c>
      <c r="F87" s="101" t="n">
        <v>46.0239</v>
      </c>
      <c r="G87" s="101" t="n">
        <v>46.1023</v>
      </c>
      <c r="H87" s="101" t="n">
        <v>14871.51</v>
      </c>
      <c r="I87" s="101" t="n">
        <v>30.41</v>
      </c>
      <c r="J87" s="48" t="n">
        <f aca="false">H87/3600</f>
        <v>4.130975</v>
      </c>
      <c r="L87" s="101" t="n">
        <v>5521.2998</v>
      </c>
      <c r="M87" s="101" t="n">
        <v>42.5193</v>
      </c>
      <c r="N87" s="101" t="n">
        <v>46.04</v>
      </c>
      <c r="O87" s="101" t="n">
        <v>46.1248</v>
      </c>
      <c r="P87" s="101" t="n">
        <v>14602.13</v>
      </c>
      <c r="Q87" s="101"/>
      <c r="R87" s="48"/>
      <c r="S87" s="52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101" t="n">
        <v>2824.7227</v>
      </c>
      <c r="E88" s="101" t="n">
        <v>38.488</v>
      </c>
      <c r="F88" s="101" t="n">
        <v>43.236</v>
      </c>
      <c r="G88" s="101" t="n">
        <v>43.2714</v>
      </c>
      <c r="H88" s="101" t="n">
        <v>12720.61</v>
      </c>
      <c r="I88" s="101" t="n">
        <v>30.23</v>
      </c>
      <c r="J88" s="55" t="n">
        <f aca="false">H88/3600</f>
        <v>3.53350277777778</v>
      </c>
      <c r="L88" s="101" t="n">
        <v>2824.5965</v>
      </c>
      <c r="M88" s="101" t="n">
        <v>38.4916</v>
      </c>
      <c r="N88" s="101" t="n">
        <v>43.2778</v>
      </c>
      <c r="O88" s="101" t="n">
        <v>43.3037</v>
      </c>
      <c r="P88" s="101" t="n">
        <v>12686.44</v>
      </c>
      <c r="Q88" s="101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101" t="n">
        <v>1396.5614</v>
      </c>
      <c r="E89" s="101" t="n">
        <v>34.801</v>
      </c>
      <c r="F89" s="101" t="n">
        <v>41.07</v>
      </c>
      <c r="G89" s="101" t="n">
        <v>40.8455</v>
      </c>
      <c r="H89" s="101" t="n">
        <v>11056.55</v>
      </c>
      <c r="I89" s="101" t="n">
        <v>23.7</v>
      </c>
      <c r="J89" s="55" t="n">
        <f aca="false">H89/3600</f>
        <v>3.07126388888889</v>
      </c>
      <c r="L89" s="101" t="n">
        <v>1396.2096</v>
      </c>
      <c r="M89" s="101" t="n">
        <v>34.799</v>
      </c>
      <c r="N89" s="101" t="n">
        <v>41.0898</v>
      </c>
      <c r="O89" s="101" t="n">
        <v>40.8856</v>
      </c>
      <c r="P89" s="101" t="n">
        <v>11061.48</v>
      </c>
      <c r="Q89" s="101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101" t="n">
        <v>703.9301</v>
      </c>
      <c r="E90" s="101" t="n">
        <v>31.7444</v>
      </c>
      <c r="F90" s="101" t="n">
        <v>39.5732</v>
      </c>
      <c r="G90" s="101" t="n">
        <v>38.9113</v>
      </c>
      <c r="H90" s="101" t="n">
        <v>9894.01</v>
      </c>
      <c r="I90" s="101" t="n">
        <v>21.19</v>
      </c>
      <c r="J90" s="63" t="n">
        <f aca="false">H90/3600</f>
        <v>2.74833611111111</v>
      </c>
      <c r="L90" s="101" t="n">
        <v>703.3454</v>
      </c>
      <c r="M90" s="101" t="n">
        <v>31.7423</v>
      </c>
      <c r="N90" s="101" t="n">
        <v>39.5717</v>
      </c>
      <c r="O90" s="101" t="n">
        <v>38.9291</v>
      </c>
      <c r="P90" s="101" t="n">
        <v>9895.34</v>
      </c>
      <c r="Q90" s="101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58</v>
      </c>
      <c r="C91" s="8" t="n">
        <v>22</v>
      </c>
      <c r="D91" s="101" t="n">
        <v>1501.1632</v>
      </c>
      <c r="E91" s="101" t="n">
        <v>48.0954</v>
      </c>
      <c r="F91" s="101" t="n">
        <v>45.7776</v>
      </c>
      <c r="G91" s="101" t="n">
        <v>45.9159</v>
      </c>
      <c r="H91" s="101" t="n">
        <v>5587.9</v>
      </c>
      <c r="I91" s="101" t="n">
        <v>12.16</v>
      </c>
      <c r="J91" s="48" t="n">
        <f aca="false">H91/3600</f>
        <v>1.55219444444444</v>
      </c>
      <c r="L91" s="101" t="n">
        <v>1496.72</v>
      </c>
      <c r="M91" s="101" t="n">
        <v>48.0888</v>
      </c>
      <c r="N91" s="101" t="n">
        <v>45.899</v>
      </c>
      <c r="O91" s="101" t="n">
        <v>46.0365</v>
      </c>
      <c r="P91" s="101" t="n">
        <v>5570.78</v>
      </c>
      <c r="Q91" s="101"/>
      <c r="R91" s="48"/>
      <c r="S91" s="52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101" t="n">
        <v>1129.02</v>
      </c>
      <c r="E92" s="101" t="n">
        <v>43.861</v>
      </c>
      <c r="F92" s="101" t="n">
        <v>41.7457</v>
      </c>
      <c r="G92" s="101" t="n">
        <v>42.0458</v>
      </c>
      <c r="H92" s="101" t="n">
        <v>5400.39</v>
      </c>
      <c r="I92" s="101" t="n">
        <v>11.62</v>
      </c>
      <c r="J92" s="55" t="n">
        <f aca="false">H92/3600</f>
        <v>1.50010833333333</v>
      </c>
      <c r="L92" s="101" t="n">
        <v>1130.7784</v>
      </c>
      <c r="M92" s="101" t="n">
        <v>43.8807</v>
      </c>
      <c r="N92" s="101" t="n">
        <v>41.9015</v>
      </c>
      <c r="O92" s="101" t="n">
        <v>42.1939</v>
      </c>
      <c r="P92" s="101" t="n">
        <v>5409.57</v>
      </c>
      <c r="Q92" s="101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101" t="n">
        <v>850.6032</v>
      </c>
      <c r="E93" s="101" t="n">
        <v>39.1911</v>
      </c>
      <c r="F93" s="101" t="n">
        <v>39.5183</v>
      </c>
      <c r="G93" s="101" t="n">
        <v>39.9938</v>
      </c>
      <c r="H93" s="101" t="n">
        <v>5249.8</v>
      </c>
      <c r="I93" s="101" t="n">
        <v>12.25</v>
      </c>
      <c r="J93" s="55" t="n">
        <f aca="false">H93/3600</f>
        <v>1.45827777777778</v>
      </c>
      <c r="L93" s="101" t="n">
        <v>853.5024</v>
      </c>
      <c r="M93" s="101" t="n">
        <v>39.2014</v>
      </c>
      <c r="N93" s="101" t="n">
        <v>39.6286</v>
      </c>
      <c r="O93" s="101" t="n">
        <v>40.0957</v>
      </c>
      <c r="P93" s="101" t="n">
        <v>5238.46</v>
      </c>
      <c r="Q93" s="101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101" t="n">
        <v>619.6184</v>
      </c>
      <c r="E94" s="101" t="n">
        <v>34.337</v>
      </c>
      <c r="F94" s="101" t="n">
        <v>38.2984</v>
      </c>
      <c r="G94" s="101" t="n">
        <v>38.6559</v>
      </c>
      <c r="H94" s="101" t="n">
        <v>5083.6</v>
      </c>
      <c r="I94" s="101" t="n">
        <v>12.53</v>
      </c>
      <c r="J94" s="63" t="n">
        <f aca="false">H94/3600</f>
        <v>1.41211111111111</v>
      </c>
      <c r="L94" s="101" t="n">
        <v>620.0608</v>
      </c>
      <c r="M94" s="101" t="n">
        <v>34.3401</v>
      </c>
      <c r="N94" s="101" t="n">
        <v>38.3737</v>
      </c>
      <c r="O94" s="101" t="n">
        <v>38.7399</v>
      </c>
      <c r="P94" s="101" t="n">
        <v>5083.58</v>
      </c>
      <c r="Q94" s="101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59</v>
      </c>
      <c r="C95" s="8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07.23</v>
      </c>
      <c r="I95" s="47" t="n">
        <v>23.52</v>
      </c>
      <c r="J95" s="48" t="n">
        <f aca="false">H95/3600</f>
        <v>2.64089722222222</v>
      </c>
      <c r="L95" s="101" t="n">
        <v>847.2854</v>
      </c>
      <c r="M95" s="101" t="n">
        <v>50.4757</v>
      </c>
      <c r="N95" s="101" t="n">
        <v>53.7707</v>
      </c>
      <c r="O95" s="101" t="n">
        <v>54.7489</v>
      </c>
      <c r="P95" s="101" t="n">
        <v>9422.82</v>
      </c>
      <c r="Q95" s="101"/>
      <c r="R95" s="48"/>
      <c r="S95" s="52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8999.62</v>
      </c>
      <c r="I96" s="54" t="n">
        <v>23.24</v>
      </c>
      <c r="J96" s="55" t="n">
        <f aca="false">H96/3600</f>
        <v>2.49989444444444</v>
      </c>
      <c r="L96" s="101" t="n">
        <v>528.4464</v>
      </c>
      <c r="M96" s="101" t="n">
        <v>46.6846</v>
      </c>
      <c r="N96" s="101" t="n">
        <v>50.6998</v>
      </c>
      <c r="O96" s="101" t="n">
        <v>51.7726</v>
      </c>
      <c r="P96" s="101" t="n">
        <v>8959.73</v>
      </c>
      <c r="Q96" s="101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90.89</v>
      </c>
      <c r="I97" s="54" t="n">
        <v>21.81</v>
      </c>
      <c r="J97" s="55" t="n">
        <f aca="false">H97/3600</f>
        <v>2.38635833333333</v>
      </c>
      <c r="L97" s="101" t="n">
        <v>336.1709</v>
      </c>
      <c r="M97" s="101" t="n">
        <v>43.1348</v>
      </c>
      <c r="N97" s="101" t="n">
        <v>48.2158</v>
      </c>
      <c r="O97" s="101" t="n">
        <v>49.3928</v>
      </c>
      <c r="P97" s="101" t="n">
        <v>8548.34</v>
      </c>
      <c r="Q97" s="101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370.56</v>
      </c>
      <c r="I98" s="62" t="n">
        <v>22.45</v>
      </c>
      <c r="J98" s="63" t="n">
        <f aca="false">H98/3600</f>
        <v>2.32515555555556</v>
      </c>
      <c r="L98" s="101" t="n">
        <v>220.1648</v>
      </c>
      <c r="M98" s="101" t="n">
        <v>39.5454</v>
      </c>
      <c r="N98" s="101" t="n">
        <v>46.4619</v>
      </c>
      <c r="O98" s="101" t="n">
        <v>47.7596</v>
      </c>
      <c r="P98" s="101" t="n">
        <v>8393.44</v>
      </c>
      <c r="Q98" s="101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4</v>
      </c>
      <c r="T104" s="25"/>
      <c r="U104" s="26"/>
      <c r="V104" s="26"/>
      <c r="W104" s="25"/>
      <c r="X104" s="26"/>
      <c r="Y104" s="27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4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75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20.204387387331</v>
      </c>
      <c r="J106" s="77" t="n">
        <f aca="false">GEOMEAN(J3:J98)</f>
        <v>2.42611899223145</v>
      </c>
      <c r="Q106" s="77" t="n">
        <f aca="false">GEOMEAN(Q3:Q98)</f>
        <v>20.6409019961043</v>
      </c>
      <c r="R106" s="77" t="n">
        <f aca="false">GEOMEAN(R3:R98)</f>
        <v>2.44404142920494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1.02160494156071</v>
      </c>
      <c r="R107" s="78" t="n">
        <f aca="false">R106/J106</f>
        <v>1.00738728686882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0.836005555555556</v>
      </c>
      <c r="J108" s="77" t="n">
        <f aca="false">SUM(J3:J98)</f>
        <v>340.530644444444</v>
      </c>
      <c r="Q108" s="77" t="n">
        <f aca="false">SUM(Q3:Q98)/3600</f>
        <v>0.744083333333333</v>
      </c>
      <c r="R108" s="77" t="n">
        <f aca="false">SUM(R3:R98)</f>
        <v>301.85132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T83" activeCellId="0" sqref="T83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" t="s">
        <v>9</v>
      </c>
      <c r="B3" s="8" t="s">
        <v>61</v>
      </c>
      <c r="C3" s="8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50" t="n">
        <v>15092.8</v>
      </c>
      <c r="I3" s="47" t="n">
        <v>32.76</v>
      </c>
      <c r="J3" s="51" t="n">
        <f aca="false">H3/3600</f>
        <v>4.19244444444444</v>
      </c>
      <c r="L3" s="49" t="n">
        <v>13697.8032</v>
      </c>
      <c r="M3" s="50" t="n">
        <v>41.6234</v>
      </c>
      <c r="N3" s="50" t="n">
        <v>41.6023</v>
      </c>
      <c r="O3" s="50" t="n">
        <v>44.2886</v>
      </c>
      <c r="P3" s="50" t="n">
        <v>15137.03</v>
      </c>
      <c r="Q3" s="50" t="n">
        <v>34.51</v>
      </c>
      <c r="R3" s="51" t="n">
        <f aca="false">P3/3600</f>
        <v>4.2047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3</v>
      </c>
      <c r="B4" s="12"/>
      <c r="C4" s="12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7" t="n">
        <v>13215.45</v>
      </c>
      <c r="I4" s="54" t="n">
        <v>28.22</v>
      </c>
      <c r="J4" s="58" t="n">
        <f aca="false">H4/3600</f>
        <v>3.67095833333333</v>
      </c>
      <c r="L4" s="56" t="n">
        <v>5594.0656</v>
      </c>
      <c r="M4" s="57" t="n">
        <v>39.1514</v>
      </c>
      <c r="N4" s="57" t="n">
        <v>39.9764</v>
      </c>
      <c r="O4" s="57" t="n">
        <v>42.4444</v>
      </c>
      <c r="P4" s="57" t="n">
        <v>13223.18</v>
      </c>
      <c r="Q4" s="57" t="n">
        <v>27.93</v>
      </c>
      <c r="R4" s="58" t="n">
        <f aca="false">P4/3600</f>
        <v>3.67310555555556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7" t="n">
        <v>12178.6</v>
      </c>
      <c r="I5" s="54" t="n">
        <v>27.91</v>
      </c>
      <c r="J5" s="58" t="n">
        <f aca="false">H5/3600</f>
        <v>3.38294444444444</v>
      </c>
      <c r="L5" s="56" t="n">
        <v>2708.328</v>
      </c>
      <c r="M5" s="57" t="n">
        <v>36.6125</v>
      </c>
      <c r="N5" s="57" t="n">
        <v>38.7662</v>
      </c>
      <c r="O5" s="57" t="n">
        <v>41.0165</v>
      </c>
      <c r="P5" s="57" t="n">
        <v>12195.18</v>
      </c>
      <c r="Q5" s="57" t="n">
        <v>27.81</v>
      </c>
      <c r="R5" s="58" t="n">
        <f aca="false">P5/3600</f>
        <v>3.38755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5" t="n">
        <v>11535.03</v>
      </c>
      <c r="I6" s="62" t="n">
        <v>26.21</v>
      </c>
      <c r="J6" s="66" t="n">
        <f aca="false">H6/3600</f>
        <v>3.204175</v>
      </c>
      <c r="L6" s="64" t="n">
        <v>1424.1088</v>
      </c>
      <c r="M6" s="65" t="n">
        <v>33.9543</v>
      </c>
      <c r="N6" s="65" t="n">
        <v>37.8465</v>
      </c>
      <c r="O6" s="65" t="n">
        <v>40.0028</v>
      </c>
      <c r="P6" s="65" t="n">
        <v>11528.65</v>
      </c>
      <c r="Q6" s="65" t="n">
        <v>26.64</v>
      </c>
      <c r="R6" s="66" t="n">
        <f aca="false">P6/3600</f>
        <v>3.20240277777778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5</v>
      </c>
      <c r="C7" s="8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50" t="n">
        <v>21360.24</v>
      </c>
      <c r="I7" s="47" t="n">
        <v>45.51</v>
      </c>
      <c r="J7" s="51" t="n">
        <f aca="false">H7/3600</f>
        <v>5.9334</v>
      </c>
      <c r="L7" s="49" t="n">
        <v>34398.9728</v>
      </c>
      <c r="M7" s="50" t="n">
        <v>40.1488</v>
      </c>
      <c r="N7" s="50" t="n">
        <v>45.227</v>
      </c>
      <c r="O7" s="50" t="n">
        <v>44.812</v>
      </c>
      <c r="P7" s="50" t="n">
        <v>21413.32</v>
      </c>
      <c r="Q7" s="50" t="n">
        <v>47.13</v>
      </c>
      <c r="R7" s="51" t="n">
        <f aca="false">P7/3600</f>
        <v>5.94814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7" t="n">
        <v>18766.75</v>
      </c>
      <c r="I8" s="54" t="n">
        <v>41.46</v>
      </c>
      <c r="J8" s="58" t="n">
        <f aca="false">H8/3600</f>
        <v>5.21298611111111</v>
      </c>
      <c r="L8" s="56" t="n">
        <v>16721.0016</v>
      </c>
      <c r="M8" s="57" t="n">
        <v>37.1954</v>
      </c>
      <c r="N8" s="57" t="n">
        <v>43.4722</v>
      </c>
      <c r="O8" s="57" t="n">
        <v>43.5636</v>
      </c>
      <c r="P8" s="57" t="n">
        <v>18848.14</v>
      </c>
      <c r="Q8" s="57" t="n">
        <v>39.63</v>
      </c>
      <c r="R8" s="58" t="n">
        <f aca="false">P8/3600</f>
        <v>5.23559444444445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7" t="n">
        <v>16970.21</v>
      </c>
      <c r="I9" s="54" t="n">
        <v>36.8</v>
      </c>
      <c r="J9" s="58" t="n">
        <f aca="false">H9/3600</f>
        <v>4.71394722222222</v>
      </c>
      <c r="L9" s="56" t="n">
        <v>8829.792</v>
      </c>
      <c r="M9" s="57" t="n">
        <v>34.2414</v>
      </c>
      <c r="N9" s="57" t="n">
        <v>42.0076</v>
      </c>
      <c r="O9" s="57" t="n">
        <v>42.4273</v>
      </c>
      <c r="P9" s="57" t="n">
        <v>17001.92</v>
      </c>
      <c r="Q9" s="57" t="n">
        <v>36.69</v>
      </c>
      <c r="R9" s="58" t="n">
        <f aca="false">P9/3600</f>
        <v>4.72275555555556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5" t="n">
        <v>15678.59</v>
      </c>
      <c r="I10" s="62" t="n">
        <v>32.23</v>
      </c>
      <c r="J10" s="66" t="n">
        <f aca="false">H10/3600</f>
        <v>4.35516388888889</v>
      </c>
      <c r="L10" s="64" t="n">
        <v>4980.9456</v>
      </c>
      <c r="M10" s="65" t="n">
        <v>31.4975</v>
      </c>
      <c r="N10" s="65" t="n">
        <v>40.8932</v>
      </c>
      <c r="O10" s="65" t="n">
        <v>41.5197</v>
      </c>
      <c r="P10" s="65" t="n">
        <v>15751.77</v>
      </c>
      <c r="Q10" s="65" t="n">
        <v>32.96</v>
      </c>
      <c r="R10" s="66" t="n">
        <f aca="false">P10/3600</f>
        <v>4.37549166666667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2</v>
      </c>
      <c r="C11" s="8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60.25</v>
      </c>
      <c r="I11" s="47" t="n">
        <v>100.25</v>
      </c>
      <c r="J11" s="48" t="n">
        <f aca="false">H11/3600</f>
        <v>15.9889583333333</v>
      </c>
      <c r="L11" s="46" t="n">
        <v>235453.7472</v>
      </c>
      <c r="M11" s="47" t="n">
        <v>38.9123</v>
      </c>
      <c r="N11" s="47" t="n">
        <v>39.6658</v>
      </c>
      <c r="O11" s="47" t="n">
        <v>37.9628</v>
      </c>
      <c r="P11" s="47" t="n">
        <v>57776.91</v>
      </c>
      <c r="Q11" s="47" t="n">
        <v>100.95</v>
      </c>
      <c r="R11" s="48" t="n">
        <f aca="false">P11/3600</f>
        <v>16.0491416666667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518.17</v>
      </c>
      <c r="I12" s="54" t="n">
        <v>102.2</v>
      </c>
      <c r="J12" s="55" t="n">
        <f aca="false">H12/3600</f>
        <v>13.7550472222222</v>
      </c>
      <c r="L12" s="53" t="n">
        <v>110112.9696</v>
      </c>
      <c r="M12" s="54" t="n">
        <v>33.2611</v>
      </c>
      <c r="N12" s="54" t="n">
        <v>38.2645</v>
      </c>
      <c r="O12" s="54" t="n">
        <v>36.597</v>
      </c>
      <c r="P12" s="54" t="n">
        <v>49837.87</v>
      </c>
      <c r="Q12" s="54" t="n">
        <v>99.13</v>
      </c>
      <c r="R12" s="55" t="n">
        <f aca="false">P12/3600</f>
        <v>13.8438527777778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7" t="n">
        <v>35518.29</v>
      </c>
      <c r="I13" s="54" t="n">
        <v>73.15</v>
      </c>
      <c r="J13" s="58" t="n">
        <f aca="false">H13/3600</f>
        <v>9.86619166666667</v>
      </c>
      <c r="L13" s="56" t="n">
        <v>28221.7808</v>
      </c>
      <c r="M13" s="57" t="n">
        <v>29.3317</v>
      </c>
      <c r="N13" s="57" t="n">
        <v>37.2328</v>
      </c>
      <c r="O13" s="57" t="n">
        <v>35.5586</v>
      </c>
      <c r="P13" s="57" t="n">
        <v>35653.18</v>
      </c>
      <c r="Q13" s="57" t="n">
        <v>74.57</v>
      </c>
      <c r="R13" s="58" t="n">
        <f aca="false">P13/3600</f>
        <v>9.90366111111111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877.66</v>
      </c>
      <c r="I14" s="62" t="n">
        <v>56.87</v>
      </c>
      <c r="J14" s="63" t="n">
        <f aca="false">H14/3600</f>
        <v>8.02157222222222</v>
      </c>
      <c r="L14" s="61" t="n">
        <v>7240.6656</v>
      </c>
      <c r="M14" s="62" t="n">
        <v>27.9393</v>
      </c>
      <c r="N14" s="62" t="n">
        <v>36.5125</v>
      </c>
      <c r="O14" s="62" t="n">
        <v>34.7998</v>
      </c>
      <c r="P14" s="62" t="n">
        <v>28959.79</v>
      </c>
      <c r="Q14" s="62" t="n">
        <v>59.37</v>
      </c>
      <c r="R14" s="63" t="n">
        <f aca="false">P14/3600</f>
        <v>8.044386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0</v>
      </c>
      <c r="C15" s="8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50" t="n">
        <v>37716.53</v>
      </c>
      <c r="I15" s="47" t="n">
        <v>71.59</v>
      </c>
      <c r="J15" s="51" t="n">
        <f aca="false">H15/3600</f>
        <v>10.4768138888889</v>
      </c>
      <c r="L15" s="49" t="n">
        <v>23738.7008</v>
      </c>
      <c r="M15" s="50" t="n">
        <v>41.2857</v>
      </c>
      <c r="N15" s="50" t="n">
        <v>46.4005</v>
      </c>
      <c r="O15" s="50" t="n">
        <v>45.9913</v>
      </c>
      <c r="P15" s="50" t="n">
        <v>37879.18</v>
      </c>
      <c r="Q15" s="50" t="n">
        <v>74.5</v>
      </c>
      <c r="R15" s="51" t="n">
        <f aca="false">P15/3600</f>
        <v>10.521994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7" t="n">
        <v>31192.43</v>
      </c>
      <c r="I16" s="54" t="n">
        <v>58.01</v>
      </c>
      <c r="J16" s="58" t="n">
        <f aca="false">H16/3600</f>
        <v>8.66456388888889</v>
      </c>
      <c r="L16" s="56" t="n">
        <v>6375.712</v>
      </c>
      <c r="M16" s="57" t="n">
        <v>39.9892</v>
      </c>
      <c r="N16" s="57" t="n">
        <v>45.8054</v>
      </c>
      <c r="O16" s="57" t="n">
        <v>45.5277</v>
      </c>
      <c r="P16" s="57" t="n">
        <v>31268.79</v>
      </c>
      <c r="Q16" s="57" t="n">
        <v>60.14</v>
      </c>
      <c r="R16" s="58" t="n">
        <f aca="false">P16/3600</f>
        <v>8.685775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7" t="n">
        <v>28210.79</v>
      </c>
      <c r="I17" s="54" t="n">
        <v>52.65</v>
      </c>
      <c r="J17" s="58" t="n">
        <f aca="false">H17/3600</f>
        <v>7.83633055555556</v>
      </c>
      <c r="L17" s="56" t="n">
        <v>2701.24</v>
      </c>
      <c r="M17" s="57" t="n">
        <v>38.7176</v>
      </c>
      <c r="N17" s="57" t="n">
        <v>45.2754</v>
      </c>
      <c r="O17" s="57" t="n">
        <v>45.1245</v>
      </c>
      <c r="P17" s="57" t="n">
        <v>28363.62</v>
      </c>
      <c r="Q17" s="57" t="n">
        <v>58.05</v>
      </c>
      <c r="R17" s="58" t="n">
        <f aca="false">P17/3600</f>
        <v>7.87878333333333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5" t="n">
        <v>26419.69</v>
      </c>
      <c r="I18" s="62" t="n">
        <v>52.48</v>
      </c>
      <c r="J18" s="66" t="n">
        <f aca="false">H18/3600</f>
        <v>7.33880277777778</v>
      </c>
      <c r="L18" s="64" t="n">
        <v>1337.968</v>
      </c>
      <c r="M18" s="65" t="n">
        <v>37.0418</v>
      </c>
      <c r="N18" s="65" t="n">
        <v>44.883</v>
      </c>
      <c r="O18" s="65" t="n">
        <v>44.8299</v>
      </c>
      <c r="P18" s="65" t="n">
        <v>26462.57</v>
      </c>
      <c r="Q18" s="65" t="n">
        <v>50.54</v>
      </c>
      <c r="R18" s="66" t="n">
        <f aca="false">P18/3600</f>
        <v>7.350713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1</v>
      </c>
      <c r="C19" s="8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07.01</v>
      </c>
      <c r="I19" s="47" t="n">
        <v>29.75</v>
      </c>
      <c r="J19" s="48" t="n">
        <f aca="false">H19/3600</f>
        <v>3.80750277777778</v>
      </c>
      <c r="L19" s="46" t="n">
        <v>5071.7184</v>
      </c>
      <c r="M19" s="47" t="n">
        <v>41.5707</v>
      </c>
      <c r="N19" s="47" t="n">
        <v>43.5792</v>
      </c>
      <c r="O19" s="47" t="n">
        <v>45.3215</v>
      </c>
      <c r="P19" s="47" t="n">
        <v>13711.68</v>
      </c>
      <c r="Q19" s="47" t="n">
        <v>29.8</v>
      </c>
      <c r="R19" s="48" t="n">
        <f aca="false">P19/3600</f>
        <v>3.808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4</v>
      </c>
      <c r="B20" s="12"/>
      <c r="C20" s="12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165.13</v>
      </c>
      <c r="I20" s="54" t="n">
        <v>26.4</v>
      </c>
      <c r="J20" s="55" t="n">
        <f aca="false">H20/3600</f>
        <v>3.37920277777778</v>
      </c>
      <c r="L20" s="53" t="n">
        <v>2339.5016</v>
      </c>
      <c r="M20" s="54" t="n">
        <v>39.7036</v>
      </c>
      <c r="N20" s="54" t="n">
        <v>42.3438</v>
      </c>
      <c r="O20" s="54" t="n">
        <v>43.5481</v>
      </c>
      <c r="P20" s="54" t="n">
        <v>12156.53</v>
      </c>
      <c r="Q20" s="54" t="n">
        <v>25.54</v>
      </c>
      <c r="R20" s="55" t="n">
        <f aca="false">P20/3600</f>
        <v>3.37681388888889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090.2</v>
      </c>
      <c r="I21" s="54" t="n">
        <v>25.16</v>
      </c>
      <c r="J21" s="55" t="n">
        <f aca="false">H21/3600</f>
        <v>3.08061111111111</v>
      </c>
      <c r="L21" s="53" t="n">
        <v>1158.4424</v>
      </c>
      <c r="M21" s="54" t="n">
        <v>37.4102</v>
      </c>
      <c r="N21" s="54" t="n">
        <v>41.2934</v>
      </c>
      <c r="O21" s="54" t="n">
        <v>42.2772</v>
      </c>
      <c r="P21" s="54" t="n">
        <v>11128.02</v>
      </c>
      <c r="Q21" s="54" t="n">
        <v>23.51</v>
      </c>
      <c r="R21" s="55" t="n">
        <f aca="false">P21/3600</f>
        <v>3.09111666666667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341.41</v>
      </c>
      <c r="I22" s="62" t="n">
        <v>22.08</v>
      </c>
      <c r="J22" s="63" t="n">
        <f aca="false">H22/3600</f>
        <v>2.87261388888889</v>
      </c>
      <c r="L22" s="61" t="n">
        <v>597.508</v>
      </c>
      <c r="M22" s="62" t="n">
        <v>35.0513</v>
      </c>
      <c r="N22" s="62" t="n">
        <v>40.5086</v>
      </c>
      <c r="O22" s="62" t="n">
        <v>41.4854</v>
      </c>
      <c r="P22" s="62" t="n">
        <v>10385.91</v>
      </c>
      <c r="Q22" s="62" t="n">
        <v>23.26</v>
      </c>
      <c r="R22" s="63" t="n">
        <f aca="false">P22/3600</f>
        <v>2.88497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3</v>
      </c>
      <c r="C23" s="8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11.78</v>
      </c>
      <c r="I23" s="47" t="n">
        <v>30.8</v>
      </c>
      <c r="J23" s="48" t="n">
        <f aca="false">H23/3600</f>
        <v>3.58660555555556</v>
      </c>
      <c r="L23" s="46" t="n">
        <v>8063.1672</v>
      </c>
      <c r="M23" s="47" t="n">
        <v>40.0677</v>
      </c>
      <c r="N23" s="47" t="n">
        <v>42.5621</v>
      </c>
      <c r="O23" s="47" t="n">
        <v>43.9204</v>
      </c>
      <c r="P23" s="47" t="n">
        <v>12939.21</v>
      </c>
      <c r="Q23" s="47" t="n">
        <v>29.06</v>
      </c>
      <c r="R23" s="48" t="n">
        <f aca="false">P23/3600</f>
        <v>3.5942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254.02</v>
      </c>
      <c r="I24" s="54" t="n">
        <v>27.5</v>
      </c>
      <c r="J24" s="55" t="n">
        <f aca="false">H24/3600</f>
        <v>3.12611666666667</v>
      </c>
      <c r="L24" s="53" t="n">
        <v>3531.5224</v>
      </c>
      <c r="M24" s="54" t="n">
        <v>37.5734</v>
      </c>
      <c r="N24" s="54" t="n">
        <v>40.8564</v>
      </c>
      <c r="O24" s="54" t="n">
        <v>41.7003</v>
      </c>
      <c r="P24" s="54" t="n">
        <v>11274.01</v>
      </c>
      <c r="Q24" s="54" t="n">
        <v>25.03</v>
      </c>
      <c r="R24" s="55" t="n">
        <f aca="false">P24/3600</f>
        <v>3.13166944444444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23.86</v>
      </c>
      <c r="I25" s="54" t="n">
        <v>23.2</v>
      </c>
      <c r="J25" s="55" t="n">
        <f aca="false">H25/3600</f>
        <v>2.86773888888889</v>
      </c>
      <c r="L25" s="53" t="n">
        <v>1652.3808</v>
      </c>
      <c r="M25" s="54" t="n">
        <v>34.9811</v>
      </c>
      <c r="N25" s="54" t="n">
        <v>39.4176</v>
      </c>
      <c r="O25" s="54" t="n">
        <v>40.195</v>
      </c>
      <c r="P25" s="54" t="n">
        <v>10327.33</v>
      </c>
      <c r="Q25" s="54" t="n">
        <v>22.28</v>
      </c>
      <c r="R25" s="55" t="n">
        <f aca="false">P25/3600</f>
        <v>2.86870277777778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09.82</v>
      </c>
      <c r="I26" s="62" t="n">
        <v>21.66</v>
      </c>
      <c r="J26" s="63" t="n">
        <f aca="false">H26/3600</f>
        <v>2.69717222222222</v>
      </c>
      <c r="L26" s="61" t="n">
        <v>783.2432</v>
      </c>
      <c r="M26" s="62" t="n">
        <v>32.4469</v>
      </c>
      <c r="N26" s="62" t="n">
        <v>38.3125</v>
      </c>
      <c r="O26" s="62" t="n">
        <v>39.3299</v>
      </c>
      <c r="P26" s="62" t="n">
        <v>9708.7</v>
      </c>
      <c r="Q26" s="62" t="n">
        <v>21.22</v>
      </c>
      <c r="R26" s="63" t="n">
        <f aca="false">P26/3600</f>
        <v>2.696861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5</v>
      </c>
      <c r="C27" s="8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686</v>
      </c>
      <c r="I27" s="47" t="n">
        <v>56.87</v>
      </c>
      <c r="J27" s="48" t="n">
        <f aca="false">H27/3600</f>
        <v>7.96833333333333</v>
      </c>
      <c r="L27" s="46" t="n">
        <v>18483.304</v>
      </c>
      <c r="M27" s="47" t="n">
        <v>38.4476</v>
      </c>
      <c r="N27" s="47" t="n">
        <v>40.1615</v>
      </c>
      <c r="O27" s="47" t="n">
        <v>43.6988</v>
      </c>
      <c r="P27" s="47" t="n">
        <v>28777.21</v>
      </c>
      <c r="Q27" s="47" t="n">
        <v>62.79</v>
      </c>
      <c r="R27" s="48" t="n">
        <f aca="false">P27/3600</f>
        <v>7.993669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4018.51</v>
      </c>
      <c r="I28" s="54" t="n">
        <v>49.92</v>
      </c>
      <c r="J28" s="55" t="n">
        <f aca="false">H28/3600</f>
        <v>6.67180833333333</v>
      </c>
      <c r="L28" s="53" t="n">
        <v>6171.124</v>
      </c>
      <c r="M28" s="54" t="n">
        <v>36.8552</v>
      </c>
      <c r="N28" s="54" t="n">
        <v>39.2427</v>
      </c>
      <c r="O28" s="54" t="n">
        <v>42.1117</v>
      </c>
      <c r="P28" s="54" t="n">
        <v>23837.94</v>
      </c>
      <c r="Q28" s="54" t="n">
        <v>47.17</v>
      </c>
      <c r="R28" s="55" t="n">
        <f aca="false">P28/3600</f>
        <v>6.62165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97.91</v>
      </c>
      <c r="I29" s="54" t="n">
        <v>43.79</v>
      </c>
      <c r="J29" s="55" t="n">
        <f aca="false">H29/3600</f>
        <v>6.02719722222222</v>
      </c>
      <c r="L29" s="53" t="n">
        <v>2934.8552</v>
      </c>
      <c r="M29" s="54" t="n">
        <v>34.9579</v>
      </c>
      <c r="N29" s="54" t="n">
        <v>38.4981</v>
      </c>
      <c r="O29" s="54" t="n">
        <v>40.6849</v>
      </c>
      <c r="P29" s="54" t="n">
        <v>21658</v>
      </c>
      <c r="Q29" s="54" t="n">
        <v>46.5</v>
      </c>
      <c r="R29" s="55" t="n">
        <f aca="false">P29/3600</f>
        <v>6.01611111111111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39.24</v>
      </c>
      <c r="I30" s="62" t="n">
        <v>44.81</v>
      </c>
      <c r="J30" s="63" t="n">
        <f aca="false">H30/3600</f>
        <v>5.64978888888889</v>
      </c>
      <c r="L30" s="61" t="n">
        <v>1529.6168</v>
      </c>
      <c r="M30" s="62" t="n">
        <v>32.7941</v>
      </c>
      <c r="N30" s="62" t="n">
        <v>37.8467</v>
      </c>
      <c r="O30" s="62" t="n">
        <v>39.5773</v>
      </c>
      <c r="P30" s="62" t="n">
        <v>20387</v>
      </c>
      <c r="Q30" s="62" t="n">
        <v>43.75</v>
      </c>
      <c r="R30" s="63" t="n">
        <f aca="false">P30/3600</f>
        <v>5.66305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269.81</v>
      </c>
      <c r="I31" s="47" t="n">
        <v>67.85</v>
      </c>
      <c r="J31" s="48" t="n">
        <f aca="false">H31/3600</f>
        <v>9.24161388888889</v>
      </c>
      <c r="L31" s="46" t="n">
        <v>18022.4184</v>
      </c>
      <c r="M31" s="47" t="n">
        <v>39.1363</v>
      </c>
      <c r="N31" s="47" t="n">
        <v>43.9228</v>
      </c>
      <c r="O31" s="47" t="n">
        <v>45.2486</v>
      </c>
      <c r="P31" s="47" t="n">
        <v>33376.37</v>
      </c>
      <c r="Q31" s="47" t="n">
        <v>64.11</v>
      </c>
      <c r="R31" s="48" t="n">
        <f aca="false">P31/3600</f>
        <v>9.27121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699.91</v>
      </c>
      <c r="I32" s="54" t="n">
        <v>58.41</v>
      </c>
      <c r="J32" s="55" t="n">
        <f aca="false">H32/3600</f>
        <v>7.97219722222222</v>
      </c>
      <c r="L32" s="53" t="n">
        <v>6506.5864</v>
      </c>
      <c r="M32" s="54" t="n">
        <v>37.4821</v>
      </c>
      <c r="N32" s="54" t="n">
        <v>42.7507</v>
      </c>
      <c r="O32" s="54" t="n">
        <v>43.4012</v>
      </c>
      <c r="P32" s="54" t="n">
        <v>28868.06</v>
      </c>
      <c r="Q32" s="54" t="n">
        <v>59.81</v>
      </c>
      <c r="R32" s="55" t="n">
        <f aca="false">P32/3600</f>
        <v>8.01890555555556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062.78</v>
      </c>
      <c r="I33" s="54" t="n">
        <v>52.74</v>
      </c>
      <c r="J33" s="55" t="n">
        <f aca="false">H33/3600</f>
        <v>7.23966111111111</v>
      </c>
      <c r="L33" s="53" t="n">
        <v>3070.1232</v>
      </c>
      <c r="M33" s="54" t="n">
        <v>35.6318</v>
      </c>
      <c r="N33" s="54" t="n">
        <v>41.6339</v>
      </c>
      <c r="O33" s="54" t="n">
        <v>41.6931</v>
      </c>
      <c r="P33" s="54" t="n">
        <v>26176.24</v>
      </c>
      <c r="Q33" s="54" t="n">
        <v>50.54</v>
      </c>
      <c r="R33" s="55" t="n">
        <f aca="false">P33/3600</f>
        <v>7.27117777777778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285.16</v>
      </c>
      <c r="I34" s="62" t="n">
        <v>49</v>
      </c>
      <c r="J34" s="63" t="n">
        <f aca="false">H34/3600</f>
        <v>6.74587777777778</v>
      </c>
      <c r="L34" s="61" t="n">
        <v>1633.3256</v>
      </c>
      <c r="M34" s="62" t="n">
        <v>33.6671</v>
      </c>
      <c r="N34" s="62" t="n">
        <v>40.7413</v>
      </c>
      <c r="O34" s="62" t="n">
        <v>40.411</v>
      </c>
      <c r="P34" s="62" t="n">
        <v>24327.26</v>
      </c>
      <c r="Q34" s="62" t="n">
        <v>49.15</v>
      </c>
      <c r="R34" s="63" t="n">
        <f aca="false">P34/3600</f>
        <v>6.75757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26</v>
      </c>
      <c r="C35" s="8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73.45</v>
      </c>
      <c r="I35" s="47" t="n">
        <v>90.88</v>
      </c>
      <c r="J35" s="48" t="n">
        <f aca="false">H35/3600</f>
        <v>10.742625</v>
      </c>
      <c r="L35" s="46" t="n">
        <v>39881.9688</v>
      </c>
      <c r="M35" s="47" t="n">
        <v>37.2926</v>
      </c>
      <c r="N35" s="47" t="n">
        <v>42.2478</v>
      </c>
      <c r="O35" s="47" t="n">
        <v>44.3742</v>
      </c>
      <c r="P35" s="47" t="n">
        <v>38856.87</v>
      </c>
      <c r="Q35" s="47" t="n">
        <v>88.71</v>
      </c>
      <c r="R35" s="48" t="n">
        <f aca="false">P35/3600</f>
        <v>10.79357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832.33</v>
      </c>
      <c r="I36" s="54" t="n">
        <v>60.8</v>
      </c>
      <c r="J36" s="55" t="n">
        <f aca="false">H36/3600</f>
        <v>8.00898055555556</v>
      </c>
      <c r="L36" s="53" t="n">
        <v>7523.4744</v>
      </c>
      <c r="M36" s="54" t="n">
        <v>35.2782</v>
      </c>
      <c r="N36" s="54" t="n">
        <v>41.0176</v>
      </c>
      <c r="O36" s="54" t="n">
        <v>43.2772</v>
      </c>
      <c r="P36" s="54" t="n">
        <v>28899.25</v>
      </c>
      <c r="Q36" s="54" t="n">
        <v>60.22</v>
      </c>
      <c r="R36" s="55" t="n">
        <f aca="false">P36/3600</f>
        <v>8.02756944444444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970.12</v>
      </c>
      <c r="I37" s="54" t="n">
        <v>52.16</v>
      </c>
      <c r="J37" s="55" t="n">
        <f aca="false">H37/3600</f>
        <v>7.21392222222222</v>
      </c>
      <c r="L37" s="53" t="n">
        <v>2448.1208</v>
      </c>
      <c r="M37" s="54" t="n">
        <v>33.8541</v>
      </c>
      <c r="N37" s="54" t="n">
        <v>39.9007</v>
      </c>
      <c r="O37" s="54" t="n">
        <v>42.3366</v>
      </c>
      <c r="P37" s="54" t="n">
        <v>25872.66</v>
      </c>
      <c r="Q37" s="54" t="n">
        <v>56.93</v>
      </c>
      <c r="R37" s="55" t="n">
        <f aca="false">P37/3600</f>
        <v>7.18685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29.55</v>
      </c>
      <c r="I38" s="62" t="n">
        <v>50.77</v>
      </c>
      <c r="J38" s="63" t="n">
        <f aca="false">H38/3600</f>
        <v>6.81376388888889</v>
      </c>
      <c r="L38" s="61" t="n">
        <v>1118.332</v>
      </c>
      <c r="M38" s="62" t="n">
        <v>32.0293</v>
      </c>
      <c r="N38" s="62" t="n">
        <v>39.0333</v>
      </c>
      <c r="O38" s="62" t="n">
        <v>41.6067</v>
      </c>
      <c r="P38" s="62" t="n">
        <v>24566.18</v>
      </c>
      <c r="Q38" s="62" t="n">
        <v>52.97</v>
      </c>
      <c r="R38" s="63" t="n">
        <f aca="false">P38/3600</f>
        <v>6.823938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87.24</v>
      </c>
      <c r="I39" s="47" t="n">
        <v>11.37</v>
      </c>
      <c r="J39" s="48" t="n">
        <f aca="false">H39/3600</f>
        <v>1.66312222222222</v>
      </c>
      <c r="L39" s="46" t="n">
        <v>3637.2808</v>
      </c>
      <c r="M39" s="47" t="n">
        <v>40.3323</v>
      </c>
      <c r="N39" s="47" t="n">
        <v>43.2829</v>
      </c>
      <c r="O39" s="47" t="n">
        <v>43.8996</v>
      </c>
      <c r="P39" s="47" t="n">
        <v>5980.77</v>
      </c>
      <c r="Q39" s="47" t="n">
        <v>11.34</v>
      </c>
      <c r="R39" s="48" t="n">
        <f aca="false">P39/3600</f>
        <v>1.6613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5</v>
      </c>
      <c r="B40" s="12"/>
      <c r="C40" s="12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453.82</v>
      </c>
      <c r="I40" s="54" t="n">
        <v>10.78</v>
      </c>
      <c r="J40" s="55" t="n">
        <f aca="false">H40/3600</f>
        <v>1.51495</v>
      </c>
      <c r="L40" s="53" t="n">
        <v>1755.984</v>
      </c>
      <c r="M40" s="54" t="n">
        <v>37.2323</v>
      </c>
      <c r="N40" s="54" t="n">
        <v>41.0978</v>
      </c>
      <c r="O40" s="54" t="n">
        <v>41.3853</v>
      </c>
      <c r="P40" s="54" t="n">
        <v>5288.24</v>
      </c>
      <c r="Q40" s="54" t="n">
        <v>9.9</v>
      </c>
      <c r="R40" s="55" t="n">
        <f aca="false">P40/3600</f>
        <v>1.46895555555556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42.87</v>
      </c>
      <c r="I41" s="54" t="n">
        <v>8.8</v>
      </c>
      <c r="J41" s="55" t="n">
        <f aca="false">H41/3600</f>
        <v>1.31746388888889</v>
      </c>
      <c r="L41" s="53" t="n">
        <v>865.9728</v>
      </c>
      <c r="M41" s="54" t="n">
        <v>34.3607</v>
      </c>
      <c r="N41" s="54" t="n">
        <v>39.2449</v>
      </c>
      <c r="O41" s="54" t="n">
        <v>39.3108</v>
      </c>
      <c r="P41" s="54" t="n">
        <v>4768.33</v>
      </c>
      <c r="Q41" s="54" t="n">
        <v>8.67</v>
      </c>
      <c r="R41" s="55" t="n">
        <f aca="false">P41/3600</f>
        <v>1.32453611111111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49.49</v>
      </c>
      <c r="I42" s="62" t="n">
        <v>8.19</v>
      </c>
      <c r="J42" s="63" t="n">
        <f aca="false">H42/3600</f>
        <v>1.20819166666667</v>
      </c>
      <c r="L42" s="61" t="n">
        <v>460.276</v>
      </c>
      <c r="M42" s="62" t="n">
        <v>31.9191</v>
      </c>
      <c r="N42" s="62" t="n">
        <v>37.8724</v>
      </c>
      <c r="O42" s="62" t="n">
        <v>37.7445</v>
      </c>
      <c r="P42" s="62" t="n">
        <v>4351.27</v>
      </c>
      <c r="Q42" s="62" t="n">
        <v>7.73</v>
      </c>
      <c r="R42" s="63" t="n">
        <f aca="false">P42/3600</f>
        <v>1.20868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900.09</v>
      </c>
      <c r="I43" s="47" t="n">
        <v>13.57</v>
      </c>
      <c r="J43" s="48" t="n">
        <f aca="false">H43/3600</f>
        <v>1.91669166666667</v>
      </c>
      <c r="L43" s="46" t="n">
        <v>3827.8808</v>
      </c>
      <c r="M43" s="47" t="n">
        <v>40.2086</v>
      </c>
      <c r="N43" s="47" t="n">
        <v>43.7314</v>
      </c>
      <c r="O43" s="47" t="n">
        <v>45.2694</v>
      </c>
      <c r="P43" s="47" t="n">
        <v>6768.59</v>
      </c>
      <c r="Q43" s="47" t="n">
        <v>13.21</v>
      </c>
      <c r="R43" s="48" t="n">
        <f aca="false">P43/3600</f>
        <v>1.880163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17</v>
      </c>
      <c r="I44" s="54" t="n">
        <v>11.33</v>
      </c>
      <c r="J44" s="55" t="n">
        <f aca="false">H44/3600</f>
        <v>1.67138888888889</v>
      </c>
      <c r="L44" s="53" t="n">
        <v>1802.1304</v>
      </c>
      <c r="M44" s="54" t="n">
        <v>37.7193</v>
      </c>
      <c r="N44" s="54" t="n">
        <v>41.9351</v>
      </c>
      <c r="O44" s="54" t="n">
        <v>43.1369</v>
      </c>
      <c r="P44" s="54" t="n">
        <v>6036.26</v>
      </c>
      <c r="Q44" s="54" t="n">
        <v>10.74</v>
      </c>
      <c r="R44" s="55" t="n">
        <f aca="false">P44/3600</f>
        <v>1.67673888888889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513.76</v>
      </c>
      <c r="I45" s="54" t="n">
        <v>9.8</v>
      </c>
      <c r="J45" s="55" t="n">
        <f aca="false">H45/3600</f>
        <v>1.5316</v>
      </c>
      <c r="L45" s="53" t="n">
        <v>911.1176</v>
      </c>
      <c r="M45" s="54" t="n">
        <v>34.9817</v>
      </c>
      <c r="N45" s="54" t="n">
        <v>40.3778</v>
      </c>
      <c r="O45" s="54" t="n">
        <v>41.3464</v>
      </c>
      <c r="P45" s="54" t="n">
        <v>5512.75</v>
      </c>
      <c r="Q45" s="54" t="n">
        <v>9.62</v>
      </c>
      <c r="R45" s="55" t="n">
        <f aca="false">P45/3600</f>
        <v>1.53131944444444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328.29</v>
      </c>
      <c r="I46" s="62" t="n">
        <v>8.92</v>
      </c>
      <c r="J46" s="63" t="n">
        <f aca="false">H46/3600</f>
        <v>1.48008055555556</v>
      </c>
      <c r="L46" s="61" t="n">
        <v>485.8712</v>
      </c>
      <c r="M46" s="62" t="n">
        <v>32.2356</v>
      </c>
      <c r="N46" s="62" t="n">
        <v>39.1652</v>
      </c>
      <c r="O46" s="62" t="n">
        <v>39.9991</v>
      </c>
      <c r="P46" s="62" t="n">
        <v>5168.49</v>
      </c>
      <c r="Q46" s="62" t="n">
        <v>8.86</v>
      </c>
      <c r="R46" s="63" t="n">
        <f aca="false">P46/3600</f>
        <v>1.435691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4</v>
      </c>
      <c r="C47" s="8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54.01</v>
      </c>
      <c r="I47" s="47" t="n">
        <v>13.82</v>
      </c>
      <c r="J47" s="48" t="n">
        <f aca="false">H47/3600</f>
        <v>1.79278055555556</v>
      </c>
      <c r="L47" s="46" t="n">
        <v>7183.08</v>
      </c>
      <c r="M47" s="47" t="n">
        <v>38.2168</v>
      </c>
      <c r="N47" s="47" t="n">
        <v>41.5661</v>
      </c>
      <c r="O47" s="47" t="n">
        <v>42.5999</v>
      </c>
      <c r="P47" s="47" t="n">
        <v>6456.02</v>
      </c>
      <c r="Q47" s="47" t="n">
        <v>12.97</v>
      </c>
      <c r="R47" s="48" t="n">
        <f aca="false">P47/3600</f>
        <v>1.79333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497.54</v>
      </c>
      <c r="I48" s="54" t="n">
        <v>11.07</v>
      </c>
      <c r="J48" s="55" t="n">
        <f aca="false">H48/3600</f>
        <v>1.52709444444444</v>
      </c>
      <c r="L48" s="53" t="n">
        <v>3273.2816</v>
      </c>
      <c r="M48" s="54" t="n">
        <v>34.7337</v>
      </c>
      <c r="N48" s="54" t="n">
        <v>39.1273</v>
      </c>
      <c r="O48" s="54" t="n">
        <v>40.0779</v>
      </c>
      <c r="P48" s="54" t="n">
        <v>5494.7</v>
      </c>
      <c r="Q48" s="54" t="n">
        <v>11.29</v>
      </c>
      <c r="R48" s="55" t="n">
        <f aca="false">P48/3600</f>
        <v>1.52630555555556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2.46</v>
      </c>
      <c r="I49" s="54" t="n">
        <v>9.57</v>
      </c>
      <c r="J49" s="55" t="n">
        <f aca="false">H49/3600</f>
        <v>1.35068333333333</v>
      </c>
      <c r="L49" s="53" t="n">
        <v>1540.5896</v>
      </c>
      <c r="M49" s="54" t="n">
        <v>31.5946</v>
      </c>
      <c r="N49" s="54" t="n">
        <v>37.3355</v>
      </c>
      <c r="O49" s="54" t="n">
        <v>38.2112</v>
      </c>
      <c r="P49" s="54" t="n">
        <v>4847.29</v>
      </c>
      <c r="Q49" s="54" t="n">
        <v>9.36</v>
      </c>
      <c r="R49" s="55" t="n">
        <f aca="false">P49/3600</f>
        <v>1.34646944444444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39.03</v>
      </c>
      <c r="I50" s="62" t="n">
        <v>8.47</v>
      </c>
      <c r="J50" s="63" t="n">
        <f aca="false">H50/3600</f>
        <v>1.23306388888889</v>
      </c>
      <c r="L50" s="61" t="n">
        <v>729.5656</v>
      </c>
      <c r="M50" s="62" t="n">
        <v>28.6614</v>
      </c>
      <c r="N50" s="62" t="n">
        <v>36.0956</v>
      </c>
      <c r="O50" s="62" t="n">
        <v>36.876</v>
      </c>
      <c r="P50" s="62" t="n">
        <v>4437.27</v>
      </c>
      <c r="Q50" s="62" t="n">
        <v>8.36</v>
      </c>
      <c r="R50" s="63" t="n">
        <f aca="false">P50/3600</f>
        <v>1.23257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7</v>
      </c>
      <c r="C51" s="8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6.18</v>
      </c>
      <c r="I51" s="47" t="n">
        <v>9.36</v>
      </c>
      <c r="J51" s="48" t="n">
        <f aca="false">H51/3600</f>
        <v>1.32949444444444</v>
      </c>
      <c r="L51" s="46" t="n">
        <v>5016.996</v>
      </c>
      <c r="M51" s="47" t="n">
        <v>38.9712</v>
      </c>
      <c r="N51" s="47" t="n">
        <v>41.5415</v>
      </c>
      <c r="O51" s="47" t="n">
        <v>42.9691</v>
      </c>
      <c r="P51" s="47" t="n">
        <v>4788.19</v>
      </c>
      <c r="Q51" s="47" t="n">
        <v>8.87</v>
      </c>
      <c r="R51" s="48" t="n">
        <f aca="false">P51/3600</f>
        <v>1.330052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100.64</v>
      </c>
      <c r="I52" s="54" t="n">
        <v>8.14</v>
      </c>
      <c r="J52" s="55" t="n">
        <f aca="false">H52/3600</f>
        <v>1.13906666666667</v>
      </c>
      <c r="L52" s="53" t="n">
        <v>2141.3544</v>
      </c>
      <c r="M52" s="54" t="n">
        <v>35.8471</v>
      </c>
      <c r="N52" s="54" t="n">
        <v>39.3137</v>
      </c>
      <c r="O52" s="54" t="n">
        <v>40.8912</v>
      </c>
      <c r="P52" s="54" t="n">
        <v>4091.23</v>
      </c>
      <c r="Q52" s="54" t="n">
        <v>7.32</v>
      </c>
      <c r="R52" s="55" t="n">
        <f aca="false">P52/3600</f>
        <v>1.13645277777778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687.39</v>
      </c>
      <c r="I53" s="54" t="n">
        <v>6.44</v>
      </c>
      <c r="J53" s="55" t="n">
        <f aca="false">H53/3600</f>
        <v>1.024275</v>
      </c>
      <c r="L53" s="53" t="n">
        <v>1008.2032</v>
      </c>
      <c r="M53" s="54" t="n">
        <v>33.0053</v>
      </c>
      <c r="N53" s="54" t="n">
        <v>37.5458</v>
      </c>
      <c r="O53" s="54" t="n">
        <v>39.2885</v>
      </c>
      <c r="P53" s="54" t="n">
        <v>3575.02</v>
      </c>
      <c r="Q53" s="54" t="n">
        <v>6.39</v>
      </c>
      <c r="R53" s="55" t="n">
        <f aca="false">P53/3600</f>
        <v>0.993061111111111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5.98</v>
      </c>
      <c r="I54" s="62" t="n">
        <v>6.13</v>
      </c>
      <c r="J54" s="63" t="n">
        <f aca="false">H54/3600</f>
        <v>0.896105555555556</v>
      </c>
      <c r="L54" s="61" t="n">
        <v>492.7208</v>
      </c>
      <c r="M54" s="62" t="n">
        <v>30.3544</v>
      </c>
      <c r="N54" s="62" t="n">
        <v>36.2716</v>
      </c>
      <c r="O54" s="62" t="n">
        <v>38.0582</v>
      </c>
      <c r="P54" s="62" t="n">
        <v>3217.02</v>
      </c>
      <c r="Q54" s="62" t="n">
        <v>5.78</v>
      </c>
      <c r="R54" s="63" t="n">
        <f aca="false">P54/3600</f>
        <v>0.8936166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7.06</v>
      </c>
      <c r="I55" s="47" t="n">
        <v>3.12</v>
      </c>
      <c r="J55" s="48" t="n">
        <f aca="false">H55/3600</f>
        <v>0.449183333333333</v>
      </c>
      <c r="L55" s="46" t="n">
        <v>1577.3528</v>
      </c>
      <c r="M55" s="47" t="n">
        <v>40.6724</v>
      </c>
      <c r="N55" s="47" t="n">
        <v>44.2003</v>
      </c>
      <c r="O55" s="47" t="n">
        <v>43.3417</v>
      </c>
      <c r="P55" s="47" t="n">
        <v>1616.04</v>
      </c>
      <c r="Q55" s="47" t="n">
        <v>3.09</v>
      </c>
      <c r="R55" s="48" t="n">
        <f aca="false">P55/3600</f>
        <v>0.44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6</v>
      </c>
      <c r="B56" s="12"/>
      <c r="C56" s="12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49.69</v>
      </c>
      <c r="I56" s="54" t="n">
        <v>2.71</v>
      </c>
      <c r="J56" s="55" t="n">
        <f aca="false">H56/3600</f>
        <v>0.402691666666667</v>
      </c>
      <c r="L56" s="53" t="n">
        <v>790.2232</v>
      </c>
      <c r="M56" s="54" t="n">
        <v>36.9352</v>
      </c>
      <c r="N56" s="54" t="n">
        <v>41.7007</v>
      </c>
      <c r="O56" s="54" t="n">
        <v>40.4679</v>
      </c>
      <c r="P56" s="54" t="n">
        <v>1433.34</v>
      </c>
      <c r="Q56" s="54" t="n">
        <v>2.7</v>
      </c>
      <c r="R56" s="55" t="n">
        <f aca="false">P56/3600</f>
        <v>0.39815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0.64</v>
      </c>
      <c r="I57" s="54" t="n">
        <v>2.4</v>
      </c>
      <c r="J57" s="55" t="n">
        <f aca="false">H57/3600</f>
        <v>0.355733333333333</v>
      </c>
      <c r="L57" s="53" t="n">
        <v>393.7856</v>
      </c>
      <c r="M57" s="54" t="n">
        <v>33.5879</v>
      </c>
      <c r="N57" s="54" t="n">
        <v>39.7257</v>
      </c>
      <c r="O57" s="54" t="n">
        <v>38.2203</v>
      </c>
      <c r="P57" s="54" t="n">
        <v>1279.84</v>
      </c>
      <c r="Q57" s="54" t="n">
        <v>2.36</v>
      </c>
      <c r="R57" s="55" t="n">
        <f aca="false">P57/3600</f>
        <v>0.355511111111111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209.53</v>
      </c>
      <c r="I58" s="62" t="n">
        <v>2.13</v>
      </c>
      <c r="J58" s="63" t="n">
        <f aca="false">H58/3600</f>
        <v>0.335980555555556</v>
      </c>
      <c r="L58" s="61" t="n">
        <v>207.1416</v>
      </c>
      <c r="M58" s="62" t="n">
        <v>30.806</v>
      </c>
      <c r="N58" s="62" t="n">
        <v>38.3425</v>
      </c>
      <c r="O58" s="62" t="n">
        <v>36.618</v>
      </c>
      <c r="P58" s="62" t="n">
        <v>1167.39</v>
      </c>
      <c r="Q58" s="62" t="n">
        <v>2.11</v>
      </c>
      <c r="R58" s="63" t="n">
        <f aca="false">P58/3600</f>
        <v>0.3242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5.23</v>
      </c>
      <c r="I59" s="47" t="n">
        <v>3.89</v>
      </c>
      <c r="J59" s="48" t="n">
        <f aca="false">H59/3600</f>
        <v>0.479230555555556</v>
      </c>
      <c r="L59" s="46" t="n">
        <v>1698.632</v>
      </c>
      <c r="M59" s="47" t="n">
        <v>37.9531</v>
      </c>
      <c r="N59" s="47" t="n">
        <v>43.2547</v>
      </c>
      <c r="O59" s="47" t="n">
        <v>44.2814</v>
      </c>
      <c r="P59" s="47" t="n">
        <v>1714.83</v>
      </c>
      <c r="Q59" s="47" t="n">
        <v>3.7</v>
      </c>
      <c r="R59" s="48" t="n">
        <f aca="false">P59/3600</f>
        <v>0.47634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0.4</v>
      </c>
      <c r="I60" s="54" t="n">
        <v>2.96</v>
      </c>
      <c r="J60" s="55" t="n">
        <f aca="false">H60/3600</f>
        <v>0.394555555555556</v>
      </c>
      <c r="L60" s="53" t="n">
        <v>657.5952</v>
      </c>
      <c r="M60" s="54" t="n">
        <v>34.6495</v>
      </c>
      <c r="N60" s="54" t="n">
        <v>41.2753</v>
      </c>
      <c r="O60" s="54" t="n">
        <v>42.2254</v>
      </c>
      <c r="P60" s="54" t="n">
        <v>1418.81</v>
      </c>
      <c r="Q60" s="54" t="n">
        <v>2.96</v>
      </c>
      <c r="R60" s="55" t="n">
        <f aca="false">P60/3600</f>
        <v>0.394113888888889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0.55</v>
      </c>
      <c r="I61" s="54" t="n">
        <v>2.65</v>
      </c>
      <c r="J61" s="55" t="n">
        <f aca="false">H61/3600</f>
        <v>0.350152777777778</v>
      </c>
      <c r="L61" s="53" t="n">
        <v>296.584</v>
      </c>
      <c r="M61" s="54" t="n">
        <v>31.8726</v>
      </c>
      <c r="N61" s="54" t="n">
        <v>39.7645</v>
      </c>
      <c r="O61" s="54" t="n">
        <v>40.6952</v>
      </c>
      <c r="P61" s="54" t="n">
        <v>1256.72</v>
      </c>
      <c r="Q61" s="54" t="n">
        <v>2.58</v>
      </c>
      <c r="R61" s="55" t="n">
        <f aca="false">P61/3600</f>
        <v>0.349088888888889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71.5</v>
      </c>
      <c r="I62" s="62" t="n">
        <v>2.42</v>
      </c>
      <c r="J62" s="63" t="n">
        <f aca="false">H62/3600</f>
        <v>0.325416666666667</v>
      </c>
      <c r="L62" s="61" t="n">
        <v>148.1728</v>
      </c>
      <c r="M62" s="62" t="n">
        <v>29.204</v>
      </c>
      <c r="N62" s="62" t="n">
        <v>38.7248</v>
      </c>
      <c r="O62" s="62" t="n">
        <v>39.7072</v>
      </c>
      <c r="P62" s="62" t="n">
        <v>1176.15</v>
      </c>
      <c r="Q62" s="62" t="n">
        <v>2.45</v>
      </c>
      <c r="R62" s="63" t="n">
        <f aca="false">P62/3600</f>
        <v>0.32670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9</v>
      </c>
      <c r="I63" s="47" t="n">
        <v>3.05</v>
      </c>
      <c r="J63" s="48" t="n">
        <f aca="false">H63/3600</f>
        <v>0.401361111111111</v>
      </c>
      <c r="L63" s="46" t="n">
        <v>1709.7416</v>
      </c>
      <c r="M63" s="47" t="n">
        <v>38.1778</v>
      </c>
      <c r="N63" s="47" t="n">
        <v>41.4198</v>
      </c>
      <c r="O63" s="47" t="n">
        <v>42.3569</v>
      </c>
      <c r="P63" s="47" t="n">
        <v>1442.05</v>
      </c>
      <c r="Q63" s="47" t="n">
        <v>3.07</v>
      </c>
      <c r="R63" s="48" t="n">
        <f aca="false">P63/3600</f>
        <v>0.400569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26.28</v>
      </c>
      <c r="I64" s="54" t="n">
        <v>2.54</v>
      </c>
      <c r="J64" s="55" t="n">
        <f aca="false">H64/3600</f>
        <v>0.340633333333333</v>
      </c>
      <c r="L64" s="53" t="n">
        <v>785.196</v>
      </c>
      <c r="M64" s="54" t="n">
        <v>34.8379</v>
      </c>
      <c r="N64" s="54" t="n">
        <v>38.9448</v>
      </c>
      <c r="O64" s="54" t="n">
        <v>39.7153</v>
      </c>
      <c r="P64" s="54" t="n">
        <v>1226.43</v>
      </c>
      <c r="Q64" s="54" t="n">
        <v>2.53</v>
      </c>
      <c r="R64" s="55" t="n">
        <f aca="false">P64/3600</f>
        <v>0.340675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109.41</v>
      </c>
      <c r="I65" s="54" t="n">
        <v>2.31</v>
      </c>
      <c r="J65" s="55" t="n">
        <f aca="false">H65/3600</f>
        <v>0.308169444444444</v>
      </c>
      <c r="L65" s="53" t="n">
        <v>368.3832</v>
      </c>
      <c r="M65" s="54" t="n">
        <v>31.6551</v>
      </c>
      <c r="N65" s="54" t="n">
        <v>37.0419</v>
      </c>
      <c r="O65" s="54" t="n">
        <v>37.7259</v>
      </c>
      <c r="P65" s="54" t="n">
        <v>1108.52</v>
      </c>
      <c r="Q65" s="54" t="n">
        <v>2.22</v>
      </c>
      <c r="R65" s="55" t="n">
        <f aca="false">P65/3600</f>
        <v>0.307922222222222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027.77</v>
      </c>
      <c r="I66" s="62" t="n">
        <v>1.98</v>
      </c>
      <c r="J66" s="63" t="n">
        <f aca="false">H66/3600</f>
        <v>0.285491666666667</v>
      </c>
      <c r="L66" s="61" t="n">
        <v>173.2504</v>
      </c>
      <c r="M66" s="62" t="n">
        <v>28.7414</v>
      </c>
      <c r="N66" s="62" t="n">
        <v>35.684</v>
      </c>
      <c r="O66" s="62" t="n">
        <v>36.3481</v>
      </c>
      <c r="P66" s="62" t="n">
        <v>986.27</v>
      </c>
      <c r="Q66" s="62" t="n">
        <v>1.97</v>
      </c>
      <c r="R66" s="63" t="n">
        <f aca="false">P66/3600</f>
        <v>0.2739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7</v>
      </c>
      <c r="C67" s="8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8.94</v>
      </c>
      <c r="I67" s="47" t="n">
        <v>2.26</v>
      </c>
      <c r="J67" s="48" t="n">
        <f aca="false">H67/3600</f>
        <v>0.308038888888889</v>
      </c>
      <c r="L67" s="46" t="n">
        <v>1260.5104</v>
      </c>
      <c r="M67" s="47" t="n">
        <v>39.4928</v>
      </c>
      <c r="N67" s="47" t="n">
        <v>41.7156</v>
      </c>
      <c r="O67" s="47" t="n">
        <v>42.7757</v>
      </c>
      <c r="P67" s="47" t="n">
        <v>1107.62</v>
      </c>
      <c r="Q67" s="47" t="n">
        <v>2.25</v>
      </c>
      <c r="R67" s="48" t="n">
        <f aca="false">P67/3600</f>
        <v>0.307672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3.99</v>
      </c>
      <c r="I68" s="54" t="n">
        <v>1.89</v>
      </c>
      <c r="J68" s="55" t="n">
        <f aca="false">H68/3600</f>
        <v>0.267775</v>
      </c>
      <c r="L68" s="53" t="n">
        <v>621.264</v>
      </c>
      <c r="M68" s="54" t="n">
        <v>35.7732</v>
      </c>
      <c r="N68" s="54" t="n">
        <v>39.1084</v>
      </c>
      <c r="O68" s="54" t="n">
        <v>40.3358</v>
      </c>
      <c r="P68" s="54" t="n">
        <v>964.75</v>
      </c>
      <c r="Q68" s="54" t="n">
        <v>1.87</v>
      </c>
      <c r="R68" s="55" t="n">
        <f aca="false">P68/3600</f>
        <v>0.267986111111111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3.51</v>
      </c>
      <c r="I69" s="54" t="n">
        <v>1.71</v>
      </c>
      <c r="J69" s="55" t="n">
        <f aca="false">H69/3600</f>
        <v>0.234308333333333</v>
      </c>
      <c r="L69" s="53" t="n">
        <v>302.632</v>
      </c>
      <c r="M69" s="54" t="n">
        <v>32.3606</v>
      </c>
      <c r="N69" s="54" t="n">
        <v>37.1994</v>
      </c>
      <c r="O69" s="54" t="n">
        <v>38.4094</v>
      </c>
      <c r="P69" s="54" t="n">
        <v>846.47</v>
      </c>
      <c r="Q69" s="54" t="n">
        <v>1.61</v>
      </c>
      <c r="R69" s="55" t="n">
        <f aca="false">P69/3600</f>
        <v>0.235130555555556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1.81</v>
      </c>
      <c r="I70" s="62" t="n">
        <v>1.44</v>
      </c>
      <c r="J70" s="63" t="n">
        <f aca="false">H70/3600</f>
        <v>0.208836111111111</v>
      </c>
      <c r="L70" s="61" t="n">
        <v>150.2544</v>
      </c>
      <c r="M70" s="62" t="n">
        <v>29.5706</v>
      </c>
      <c r="N70" s="62" t="n">
        <v>35.8027</v>
      </c>
      <c r="O70" s="62" t="n">
        <v>36.93</v>
      </c>
      <c r="P70" s="62" t="n">
        <v>750.1</v>
      </c>
      <c r="Q70" s="62" t="n">
        <v>1.46</v>
      </c>
      <c r="R70" s="63" t="n">
        <f aca="false">P70/3600</f>
        <v>0.20836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102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8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102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102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3"/>
      <c r="L74" s="95"/>
      <c r="M74" s="96"/>
      <c r="N74" s="96"/>
      <c r="O74" s="96"/>
      <c r="P74" s="96"/>
      <c r="Q74" s="96"/>
      <c r="R74" s="97"/>
      <c r="S74" s="102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102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102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102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3"/>
      <c r="L78" s="95"/>
      <c r="M78" s="96"/>
      <c r="N78" s="96"/>
      <c r="O78" s="96"/>
      <c r="P78" s="96"/>
      <c r="Q78" s="96"/>
      <c r="R78" s="97"/>
      <c r="S78" s="102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102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102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102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3"/>
      <c r="L82" s="95"/>
      <c r="M82" s="96"/>
      <c r="N82" s="96"/>
      <c r="O82" s="96"/>
      <c r="P82" s="96"/>
      <c r="Q82" s="96"/>
      <c r="R82" s="97"/>
      <c r="S82" s="102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8" t="s">
        <v>79</v>
      </c>
      <c r="B83" s="8" t="s">
        <v>33</v>
      </c>
      <c r="C83" s="8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101" t="n">
        <v>5940.13</v>
      </c>
      <c r="I83" s="47" t="n">
        <v>11.17</v>
      </c>
      <c r="J83" s="48" t="n">
        <f aca="false">H95/3600</f>
        <v>2.15156944444444</v>
      </c>
      <c r="L83" s="103" t="n">
        <v>3794.9904</v>
      </c>
      <c r="M83" s="103" t="n">
        <v>40.49</v>
      </c>
      <c r="N83" s="103" t="n">
        <v>43.2081</v>
      </c>
      <c r="O83" s="103" t="n">
        <v>43.7836</v>
      </c>
      <c r="P83" s="103" t="n">
        <v>5933.92</v>
      </c>
      <c r="Q83" s="103"/>
      <c r="R83" s="104"/>
      <c r="S83" s="52"/>
      <c r="T83" s="9"/>
      <c r="U83" s="10"/>
      <c r="V83" s="10"/>
      <c r="W83" s="13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101" t="n">
        <v>5248.01</v>
      </c>
      <c r="I84" s="54" t="n">
        <v>9.96</v>
      </c>
      <c r="J84" s="55" t="n">
        <f aca="false">H96/3600</f>
        <v>2.08281944444444</v>
      </c>
      <c r="L84" s="103" t="n">
        <v>1876.0344</v>
      </c>
      <c r="M84" s="103" t="n">
        <v>37.3088</v>
      </c>
      <c r="N84" s="103" t="n">
        <v>40.7718</v>
      </c>
      <c r="O84" s="103" t="n">
        <v>41.0371</v>
      </c>
      <c r="P84" s="103" t="n">
        <v>5239.56</v>
      </c>
      <c r="Q84" s="103"/>
      <c r="R84" s="10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101" t="n">
        <v>4714.14</v>
      </c>
      <c r="I85" s="54" t="n">
        <v>8.8</v>
      </c>
      <c r="J85" s="55" t="n">
        <f aca="false">H97/3600</f>
        <v>2.02722222222222</v>
      </c>
      <c r="L85" s="103" t="n">
        <v>949.5808</v>
      </c>
      <c r="M85" s="103" t="n">
        <v>34.3301</v>
      </c>
      <c r="N85" s="103" t="n">
        <v>38.693</v>
      </c>
      <c r="O85" s="103" t="n">
        <v>38.7697</v>
      </c>
      <c r="P85" s="103" t="n">
        <v>4699.19</v>
      </c>
      <c r="Q85" s="103"/>
      <c r="R85" s="10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101" t="n">
        <v>4311.39</v>
      </c>
      <c r="I86" s="62" t="n">
        <v>7.97</v>
      </c>
      <c r="J86" s="63" t="n">
        <f aca="false">H98/3600</f>
        <v>2.02283888888889</v>
      </c>
      <c r="L86" s="103" t="n">
        <v>513.2744</v>
      </c>
      <c r="M86" s="103" t="n">
        <v>31.7246</v>
      </c>
      <c r="N86" s="103" t="n">
        <v>37.1461</v>
      </c>
      <c r="O86" s="103" t="n">
        <v>37.0708</v>
      </c>
      <c r="P86" s="103" t="n">
        <v>4328.97</v>
      </c>
      <c r="Q86" s="103"/>
      <c r="R86" s="106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50</v>
      </c>
      <c r="C87" s="8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101" t="n">
        <v>13029.23</v>
      </c>
      <c r="I87" s="47" t="n">
        <v>26.2</v>
      </c>
      <c r="J87" s="48" t="n">
        <f aca="false">H87/3600</f>
        <v>3.61923055555556</v>
      </c>
      <c r="L87" s="103" t="n">
        <v>5859.7901</v>
      </c>
      <c r="M87" s="103" t="n">
        <v>42.2986</v>
      </c>
      <c r="N87" s="103" t="n">
        <v>45.9953</v>
      </c>
      <c r="O87" s="103" t="n">
        <v>46.0899</v>
      </c>
      <c r="P87" s="103" t="n">
        <v>13029.76</v>
      </c>
      <c r="Q87" s="103"/>
      <c r="R87" s="104"/>
      <c r="S87" s="52"/>
      <c r="T87" s="9"/>
      <c r="U87" s="10"/>
      <c r="V87" s="10"/>
      <c r="W87" s="13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101" t="n">
        <v>11190.54</v>
      </c>
      <c r="I88" s="54" t="n">
        <v>22.43</v>
      </c>
      <c r="J88" s="55" t="n">
        <f aca="false">H88/3600</f>
        <v>3.10848333333333</v>
      </c>
      <c r="L88" s="103" t="n">
        <v>3002.3582</v>
      </c>
      <c r="M88" s="103" t="n">
        <v>38.3483</v>
      </c>
      <c r="N88" s="103" t="n">
        <v>43.3742</v>
      </c>
      <c r="O88" s="103" t="n">
        <v>43.4182</v>
      </c>
      <c r="P88" s="103" t="n">
        <v>11223.57</v>
      </c>
      <c r="Q88" s="103"/>
      <c r="R88" s="10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101" t="n">
        <v>9624.39</v>
      </c>
      <c r="I89" s="54" t="n">
        <v>19.36</v>
      </c>
      <c r="J89" s="55" t="n">
        <f aca="false">H89/3600</f>
        <v>2.67344166666667</v>
      </c>
      <c r="L89" s="103" t="n">
        <v>1471.9286</v>
      </c>
      <c r="M89" s="103" t="n">
        <v>34.6709</v>
      </c>
      <c r="N89" s="103" t="n">
        <v>41.2757</v>
      </c>
      <c r="O89" s="103" t="n">
        <v>41.0822</v>
      </c>
      <c r="P89" s="103" t="n">
        <v>9621.62</v>
      </c>
      <c r="Q89" s="103"/>
      <c r="R89" s="10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101" t="n">
        <v>8559.29</v>
      </c>
      <c r="I90" s="62" t="n">
        <v>18.18</v>
      </c>
      <c r="J90" s="63" t="n">
        <f aca="false">H90/3600</f>
        <v>2.37758055555556</v>
      </c>
      <c r="L90" s="103" t="n">
        <v>738.5621</v>
      </c>
      <c r="M90" s="103" t="n">
        <v>31.655</v>
      </c>
      <c r="N90" s="103" t="n">
        <v>39.8199</v>
      </c>
      <c r="O90" s="103" t="n">
        <v>39.1519</v>
      </c>
      <c r="P90" s="103" t="n">
        <v>8605.06</v>
      </c>
      <c r="Q90" s="103"/>
      <c r="R90" s="106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58</v>
      </c>
      <c r="C91" s="8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101" t="n">
        <v>4360.05</v>
      </c>
      <c r="I91" s="47" t="n">
        <v>8.21</v>
      </c>
      <c r="J91" s="48" t="n">
        <f aca="false">H91/3600</f>
        <v>1.211125</v>
      </c>
      <c r="L91" s="103" t="n">
        <v>1602.3328</v>
      </c>
      <c r="M91" s="103" t="n">
        <v>47.6465</v>
      </c>
      <c r="N91" s="103" t="n">
        <v>45.7197</v>
      </c>
      <c r="O91" s="103" t="n">
        <v>45.8028</v>
      </c>
      <c r="P91" s="103" t="n">
        <v>4319.62</v>
      </c>
      <c r="Q91" s="103"/>
      <c r="R91" s="104"/>
      <c r="S91" s="52"/>
      <c r="T91" s="9"/>
      <c r="U91" s="10"/>
      <c r="V91" s="10"/>
      <c r="W91" s="13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101" t="n">
        <v>4259.82</v>
      </c>
      <c r="I92" s="54" t="n">
        <v>8.45</v>
      </c>
      <c r="J92" s="55" t="n">
        <f aca="false">H92/3600</f>
        <v>1.18328333333333</v>
      </c>
      <c r="L92" s="103" t="n">
        <v>1210.7312</v>
      </c>
      <c r="M92" s="103" t="n">
        <v>43.5491</v>
      </c>
      <c r="N92" s="103" t="n">
        <v>41.9162</v>
      </c>
      <c r="O92" s="103" t="n">
        <v>42.1235</v>
      </c>
      <c r="P92" s="103" t="n">
        <v>4300.3</v>
      </c>
      <c r="Q92" s="103"/>
      <c r="R92" s="10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101" t="n">
        <v>4190.7</v>
      </c>
      <c r="I93" s="54" t="n">
        <v>8.82</v>
      </c>
      <c r="J93" s="55" t="n">
        <f aca="false">H93/3600</f>
        <v>1.16408333333333</v>
      </c>
      <c r="L93" s="103" t="n">
        <v>911.9152</v>
      </c>
      <c r="M93" s="103" t="n">
        <v>38.8802</v>
      </c>
      <c r="N93" s="103" t="n">
        <v>39.7405</v>
      </c>
      <c r="O93" s="103" t="n">
        <v>40.1063</v>
      </c>
      <c r="P93" s="103" t="n">
        <v>4206.76</v>
      </c>
      <c r="Q93" s="103"/>
      <c r="R93" s="10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101" t="n">
        <v>4143.79</v>
      </c>
      <c r="I94" s="62" t="n">
        <v>9.5</v>
      </c>
      <c r="J94" s="63" t="n">
        <f aca="false">H94/3600</f>
        <v>1.15105277777778</v>
      </c>
      <c r="L94" s="103" t="n">
        <v>664.7952</v>
      </c>
      <c r="M94" s="103" t="n">
        <v>34.0505</v>
      </c>
      <c r="N94" s="103" t="n">
        <v>38.5074</v>
      </c>
      <c r="O94" s="103" t="n">
        <v>38.8412</v>
      </c>
      <c r="P94" s="103" t="n">
        <v>4158.97</v>
      </c>
      <c r="Q94" s="103"/>
      <c r="R94" s="106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59</v>
      </c>
      <c r="C95" s="8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45.65</v>
      </c>
      <c r="I95" s="47" t="n">
        <v>18.55</v>
      </c>
      <c r="J95" s="48" t="n">
        <f aca="false">H95/3600</f>
        <v>2.15156944444444</v>
      </c>
      <c r="L95" s="103" t="n">
        <v>906.7792</v>
      </c>
      <c r="M95" s="103" t="n">
        <v>50.2515</v>
      </c>
      <c r="N95" s="103" t="n">
        <v>53.5533</v>
      </c>
      <c r="O95" s="103" t="n">
        <v>54.5466</v>
      </c>
      <c r="P95" s="103" t="n">
        <v>7752.65</v>
      </c>
      <c r="Q95" s="103"/>
      <c r="R95" s="104"/>
      <c r="S95" s="52"/>
      <c r="T95" s="9"/>
      <c r="U95" s="10"/>
      <c r="V95" s="10"/>
      <c r="W95" s="13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498.15</v>
      </c>
      <c r="I96" s="54" t="n">
        <v>18.36</v>
      </c>
      <c r="J96" s="55" t="n">
        <f aca="false">H96/3600</f>
        <v>2.08281944444444</v>
      </c>
      <c r="L96" s="103" t="n">
        <v>569.9933</v>
      </c>
      <c r="M96" s="103" t="n">
        <v>46.5174</v>
      </c>
      <c r="N96" s="103" t="n">
        <v>50.4243</v>
      </c>
      <c r="O96" s="103" t="n">
        <v>51.6259</v>
      </c>
      <c r="P96" s="103" t="n">
        <v>7507</v>
      </c>
      <c r="Q96" s="103"/>
      <c r="R96" s="10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298</v>
      </c>
      <c r="I97" s="54" t="n">
        <v>16.55</v>
      </c>
      <c r="J97" s="55" t="n">
        <f aca="false">H97/3600</f>
        <v>2.02722222222222</v>
      </c>
      <c r="L97" s="103" t="n">
        <v>367.1254</v>
      </c>
      <c r="M97" s="103" t="n">
        <v>42.9258</v>
      </c>
      <c r="N97" s="103" t="n">
        <v>48.1143</v>
      </c>
      <c r="O97" s="103" t="n">
        <v>49.4902</v>
      </c>
      <c r="P97" s="103" t="n">
        <v>7275</v>
      </c>
      <c r="Q97" s="103"/>
      <c r="R97" s="10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282.22</v>
      </c>
      <c r="I98" s="62" t="n">
        <v>17.37</v>
      </c>
      <c r="J98" s="63" t="n">
        <f aca="false">H98/3600</f>
        <v>2.02283888888889</v>
      </c>
      <c r="L98" s="103" t="n">
        <v>244.4106</v>
      </c>
      <c r="M98" s="103" t="n">
        <v>39.3504</v>
      </c>
      <c r="N98" s="103" t="n">
        <v>46.4504</v>
      </c>
      <c r="O98" s="103" t="n">
        <v>47.9188</v>
      </c>
      <c r="P98" s="103" t="n">
        <v>7114.91</v>
      </c>
      <c r="Q98" s="103"/>
      <c r="R98" s="106"/>
      <c r="S98" s="52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4</v>
      </c>
      <c r="T104" s="25"/>
      <c r="U104" s="26"/>
      <c r="V104" s="26"/>
      <c r="W104" s="25"/>
      <c r="X104" s="26"/>
      <c r="Y104" s="27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6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14.9806072184519</v>
      </c>
      <c r="J106" s="77" t="n">
        <f aca="false">GEOMEAN(J3:J98)</f>
        <v>2.07928986579172</v>
      </c>
      <c r="Q106" s="77" t="n">
        <f aca="false">GEOMEAN(Q3:Q98)</f>
        <v>15.2578117133578</v>
      </c>
      <c r="R106" s="77" t="n">
        <f aca="false">GEOMEAN(R3:R98)</f>
        <v>2.10495357175357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1.01850422288387</v>
      </c>
      <c r="R107" s="78" t="n">
        <f aca="false">R106/J106</f>
        <v>1.01234253404687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0.596652777777778</v>
      </c>
      <c r="J108" s="77" t="n">
        <f aca="false">SUM(J3:J98)</f>
        <v>293.428425</v>
      </c>
      <c r="Q108" s="77" t="n">
        <f aca="false">SUM(Q3:Q98)/3600</f>
        <v>0.533955555555556</v>
      </c>
      <c r="R108" s="77" t="n">
        <f aca="false">SUM(R3:R98)</f>
        <v>260.7811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52:00Z</dcterms:modified>
  <cp:revision>0</cp:revision>
  <dc:subject/>
  <dc:title/>
</cp:coreProperties>
</file>