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542 combin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 combin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65185"/>
        <c:axId val="85619450"/>
      </c:scatterChart>
      <c:valAx>
        <c:axId val="9956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450"/>
        <c:crossesAt val="0"/>
        <c:crossBetween val="midCat"/>
      </c:valAx>
      <c:valAx>
        <c:axId val="8561945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 combin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175602"/>
        <c:axId val="36876778"/>
      </c:scatterChart>
      <c:valAx>
        <c:axId val="8517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778"/>
        <c:crossesAt val="0"/>
        <c:crossBetween val="midCat"/>
      </c:valAx>
      <c:valAx>
        <c:axId val="3687677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6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 combin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930568"/>
        <c:axId val="55299597"/>
      </c:scatterChart>
      <c:valAx>
        <c:axId val="3693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597"/>
        <c:crossesAt val="0"/>
        <c:crossBetween val="midCat"/>
      </c:valAx>
      <c:valAx>
        <c:axId val="5529959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2 combin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312381"/>
        <c:axId val="91964345"/>
      </c:scatterChart>
      <c:valAx>
        <c:axId val="373123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345"/>
        <c:crossesAt val="0"/>
        <c:crossBetween val="midCat"/>
      </c:valAx>
      <c:valAx>
        <c:axId val="919643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3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53400168157</v>
      </c>
      <c r="D23" s="19"/>
      <c r="E23" s="19"/>
      <c r="F23" s="19" t="n">
        <f aca="false">'RA-LC'!R90</f>
        <v>1.0022277017473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7928732555867</v>
      </c>
      <c r="D24" s="20"/>
      <c r="E24" s="20"/>
      <c r="F24" s="20" t="n">
        <f aca="false">'RA-LC'!Q90</f>
        <v>0.99658466667032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458984532264</v>
      </c>
      <c r="D35" s="19"/>
      <c r="E35" s="19"/>
      <c r="F35" s="19" t="n">
        <f aca="false">'LB-LC'!R90</f>
        <v>1.0147507302262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6664435808668</v>
      </c>
      <c r="D36" s="20"/>
      <c r="E36" s="20"/>
      <c r="F36" s="20" t="n">
        <f aca="false">'LB-LC'!Q90</f>
        <v>0.99883512285459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2565.322</v>
      </c>
      <c r="I3" s="67" t="n">
        <v>35.989</v>
      </c>
      <c r="J3" s="44" t="n">
        <f aca="false">H3/3600</f>
        <v>3.49036722222222</v>
      </c>
      <c r="L3" s="42" t="n">
        <v>13010.1152</v>
      </c>
      <c r="M3" s="43" t="n">
        <v>41.8988</v>
      </c>
      <c r="N3" s="43" t="n">
        <v>41.7176</v>
      </c>
      <c r="O3" s="43" t="n">
        <v>44.4013</v>
      </c>
      <c r="P3" s="43" t="n">
        <v>12618.706</v>
      </c>
      <c r="Q3" s="43" t="n">
        <v>36.66</v>
      </c>
      <c r="R3" s="45" t="n">
        <f aca="false">P3/3600</f>
        <v>3.50519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289.9968</v>
      </c>
      <c r="E4" s="69" t="n">
        <v>39.374</v>
      </c>
      <c r="F4" s="69" t="n">
        <v>40.0222</v>
      </c>
      <c r="G4" s="69" t="n">
        <v>42.4455</v>
      </c>
      <c r="H4" s="69" t="n">
        <v>10978.004</v>
      </c>
      <c r="I4" s="69" t="n">
        <v>32.011</v>
      </c>
      <c r="J4" s="49" t="n">
        <f aca="false">H4/3600</f>
        <v>3.04944555555556</v>
      </c>
      <c r="L4" s="47" t="n">
        <v>5291.4656</v>
      </c>
      <c r="M4" s="48" t="n">
        <v>39.3742</v>
      </c>
      <c r="N4" s="48" t="n">
        <v>40.0218</v>
      </c>
      <c r="O4" s="48" t="n">
        <v>42.4473</v>
      </c>
      <c r="P4" s="48" t="n">
        <v>11061.948</v>
      </c>
      <c r="Q4" s="48" t="n">
        <v>32.12</v>
      </c>
      <c r="R4" s="50" t="n">
        <f aca="false">P4/3600</f>
        <v>3.07276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69" t="n">
        <v>36.7941</v>
      </c>
      <c r="F5" s="69" t="n">
        <v>38.743</v>
      </c>
      <c r="G5" s="69" t="n">
        <v>40.9155</v>
      </c>
      <c r="H5" s="69" t="n">
        <v>10136.429</v>
      </c>
      <c r="I5" s="69" t="n">
        <v>28.797</v>
      </c>
      <c r="J5" s="49" t="n">
        <f aca="false">H5/3600</f>
        <v>2.81567472222222</v>
      </c>
      <c r="L5" s="47" t="n">
        <v>2542.2336</v>
      </c>
      <c r="M5" s="48" t="n">
        <v>36.7918</v>
      </c>
      <c r="N5" s="48" t="n">
        <v>38.7461</v>
      </c>
      <c r="O5" s="48" t="n">
        <v>40.915</v>
      </c>
      <c r="P5" s="48" t="n">
        <v>10219.921</v>
      </c>
      <c r="Q5" s="48" t="n">
        <v>29.468</v>
      </c>
      <c r="R5" s="50" t="n">
        <f aca="false">P5/3600</f>
        <v>2.8388669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9585.53</v>
      </c>
      <c r="I6" s="71" t="n">
        <v>25.74</v>
      </c>
      <c r="J6" s="55" t="n">
        <f aca="false">H6/3600</f>
        <v>2.66264722222222</v>
      </c>
      <c r="L6" s="53" t="n">
        <v>1319.6064</v>
      </c>
      <c r="M6" s="54" t="n">
        <v>34.1148</v>
      </c>
      <c r="N6" s="54" t="n">
        <v>37.7502</v>
      </c>
      <c r="O6" s="54" t="n">
        <v>39.8096</v>
      </c>
      <c r="P6" s="54" t="n">
        <v>9655.699</v>
      </c>
      <c r="Q6" s="54" t="n">
        <v>25.662</v>
      </c>
      <c r="R6" s="56" t="n">
        <f aca="false">P6/3600</f>
        <v>2.6821386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17700.68</v>
      </c>
      <c r="I7" s="67" t="n">
        <v>47.268</v>
      </c>
      <c r="J7" s="44" t="n">
        <f aca="false">H7/3600</f>
        <v>4.91685555555556</v>
      </c>
      <c r="L7" s="42" t="n">
        <v>33118.3104</v>
      </c>
      <c r="M7" s="43" t="n">
        <v>40.4992</v>
      </c>
      <c r="N7" s="43" t="n">
        <v>45.2711</v>
      </c>
      <c r="O7" s="43" t="n">
        <v>44.8779</v>
      </c>
      <c r="P7" s="43" t="n">
        <v>17775.342</v>
      </c>
      <c r="Q7" s="43" t="n">
        <v>47.548</v>
      </c>
      <c r="R7" s="45" t="n">
        <f aca="false">P7/3600</f>
        <v>4.93759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69" t="n">
        <v>37.4851</v>
      </c>
      <c r="F8" s="69" t="n">
        <v>43.3402</v>
      </c>
      <c r="G8" s="69" t="n">
        <v>43.4846</v>
      </c>
      <c r="H8" s="69" t="n">
        <v>15332.252</v>
      </c>
      <c r="I8" s="69" t="n">
        <v>39.592</v>
      </c>
      <c r="J8" s="49" t="n">
        <f aca="false">H8/3600</f>
        <v>4.25895888888889</v>
      </c>
      <c r="L8" s="47" t="n">
        <v>15869.944</v>
      </c>
      <c r="M8" s="48" t="n">
        <v>37.4837</v>
      </c>
      <c r="N8" s="48" t="n">
        <v>43.3432</v>
      </c>
      <c r="O8" s="48" t="n">
        <v>43.4835</v>
      </c>
      <c r="P8" s="48" t="n">
        <v>15424.168</v>
      </c>
      <c r="Q8" s="48" t="n">
        <v>40.045</v>
      </c>
      <c r="R8" s="50" t="n">
        <f aca="false">P8/3600</f>
        <v>4.28449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69" t="n">
        <v>34.51</v>
      </c>
      <c r="F9" s="69" t="n">
        <v>41.7261</v>
      </c>
      <c r="G9" s="69" t="n">
        <v>42.1658</v>
      </c>
      <c r="H9" s="69" t="n">
        <v>13776.274</v>
      </c>
      <c r="I9" s="69" t="n">
        <v>36.051</v>
      </c>
      <c r="J9" s="49" t="n">
        <f aca="false">H9/3600</f>
        <v>3.82674277777778</v>
      </c>
      <c r="L9" s="47" t="n">
        <v>8331.6432</v>
      </c>
      <c r="M9" s="48" t="n">
        <v>34.5107</v>
      </c>
      <c r="N9" s="48" t="n">
        <v>41.7284</v>
      </c>
      <c r="O9" s="48" t="n">
        <v>42.1753</v>
      </c>
      <c r="P9" s="48" t="n">
        <v>13854.711</v>
      </c>
      <c r="Q9" s="48" t="n">
        <v>35.989</v>
      </c>
      <c r="R9" s="50" t="n">
        <f aca="false">P9/3600</f>
        <v>3.8485308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2742.741</v>
      </c>
      <c r="I10" s="71" t="n">
        <v>33.368</v>
      </c>
      <c r="J10" s="55" t="n">
        <f aca="false">H10/3600</f>
        <v>3.53965027777778</v>
      </c>
      <c r="L10" s="53" t="n">
        <v>4663.304</v>
      </c>
      <c r="M10" s="54" t="n">
        <v>31.7362</v>
      </c>
      <c r="N10" s="54" t="n">
        <v>40.4676</v>
      </c>
      <c r="O10" s="54" t="n">
        <v>41.1145</v>
      </c>
      <c r="P10" s="54" t="n">
        <v>12816.561</v>
      </c>
      <c r="Q10" s="54" t="n">
        <v>33.945</v>
      </c>
      <c r="R10" s="56" t="n">
        <f aca="false">P10/3600</f>
        <v>3.5601558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49047.797</v>
      </c>
      <c r="I11" s="67" t="n">
        <v>115.689</v>
      </c>
      <c r="J11" s="44" t="n">
        <f aca="false">H11/3600</f>
        <v>13.6243880555556</v>
      </c>
      <c r="L11" s="42" t="n">
        <v>218574.4544</v>
      </c>
      <c r="M11" s="43" t="n">
        <v>39.6944</v>
      </c>
      <c r="N11" s="43" t="n">
        <v>39.8158</v>
      </c>
      <c r="O11" s="43" t="n">
        <v>38.1509</v>
      </c>
      <c r="P11" s="43" t="n">
        <v>49370.061</v>
      </c>
      <c r="Q11" s="43" t="n">
        <v>115.674</v>
      </c>
      <c r="R11" s="45" t="n">
        <f aca="false">P11/3600</f>
        <v>13.7139058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69" t="n">
        <v>33.7544</v>
      </c>
      <c r="F12" s="69" t="n">
        <v>38.4258</v>
      </c>
      <c r="G12" s="69" t="n">
        <v>36.7572</v>
      </c>
      <c r="H12" s="69" t="n">
        <v>40684.684</v>
      </c>
      <c r="I12" s="69" t="n">
        <v>102.632</v>
      </c>
      <c r="J12" s="49" t="n">
        <f aca="false">H12/3600</f>
        <v>11.3013011111111</v>
      </c>
      <c r="L12" s="47" t="n">
        <v>94512.9216</v>
      </c>
      <c r="M12" s="48" t="n">
        <v>33.7543</v>
      </c>
      <c r="N12" s="48" t="n">
        <v>38.4267</v>
      </c>
      <c r="O12" s="48" t="n">
        <v>36.7565</v>
      </c>
      <c r="P12" s="48" t="n">
        <v>40941.476</v>
      </c>
      <c r="Q12" s="48" t="n">
        <v>103.771</v>
      </c>
      <c r="R12" s="50" t="n">
        <f aca="false">P12/3600</f>
        <v>11.37263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69" t="n">
        <v>29.7062</v>
      </c>
      <c r="F13" s="69" t="n">
        <v>37.4836</v>
      </c>
      <c r="G13" s="69" t="n">
        <v>35.7459</v>
      </c>
      <c r="H13" s="69" t="n">
        <v>29869.809</v>
      </c>
      <c r="I13" s="69" t="n">
        <v>81.104</v>
      </c>
      <c r="J13" s="49" t="n">
        <f aca="false">H13/3600</f>
        <v>8.29716916666667</v>
      </c>
      <c r="L13" s="47" t="n">
        <v>28516.0992</v>
      </c>
      <c r="M13" s="48" t="n">
        <v>29.7058</v>
      </c>
      <c r="N13" s="48" t="n">
        <v>37.4818</v>
      </c>
      <c r="O13" s="48" t="n">
        <v>35.7467</v>
      </c>
      <c r="P13" s="48" t="n">
        <v>29806.457</v>
      </c>
      <c r="Q13" s="48" t="n">
        <v>81.026</v>
      </c>
      <c r="R13" s="50" t="n">
        <f aca="false">P13/3600</f>
        <v>8.2795713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23995.041</v>
      </c>
      <c r="I14" s="71" t="n">
        <v>62.025</v>
      </c>
      <c r="J14" s="55" t="n">
        <f aca="false">H14/3600</f>
        <v>6.66528916666667</v>
      </c>
      <c r="L14" s="53" t="n">
        <v>7111.6896</v>
      </c>
      <c r="M14" s="54" t="n">
        <v>28.0861</v>
      </c>
      <c r="N14" s="54" t="n">
        <v>36.697</v>
      </c>
      <c r="O14" s="54" t="n">
        <v>34.8997</v>
      </c>
      <c r="P14" s="54" t="n">
        <v>24085.131</v>
      </c>
      <c r="Q14" s="54" t="n">
        <v>62.805</v>
      </c>
      <c r="R14" s="56" t="n">
        <f aca="false">P14/3600</f>
        <v>6.6903141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30772.348</v>
      </c>
      <c r="I15" s="67" t="n">
        <v>72.134</v>
      </c>
      <c r="J15" s="44" t="n">
        <f aca="false">H15/3600</f>
        <v>8.54787444444444</v>
      </c>
      <c r="L15" s="42" t="n">
        <v>23401.9136</v>
      </c>
      <c r="M15" s="43" t="n">
        <v>41.6691</v>
      </c>
      <c r="N15" s="43" t="n">
        <v>46.912</v>
      </c>
      <c r="O15" s="43" t="n">
        <v>46.5316</v>
      </c>
      <c r="P15" s="43" t="n">
        <v>30930.206</v>
      </c>
      <c r="Q15" s="43" t="n">
        <v>71.869</v>
      </c>
      <c r="R15" s="45" t="n">
        <f aca="false">P15/3600</f>
        <v>8.59172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69" t="n">
        <v>40.2449</v>
      </c>
      <c r="F16" s="69" t="n">
        <v>46.1113</v>
      </c>
      <c r="G16" s="69" t="n">
        <v>45.9166</v>
      </c>
      <c r="H16" s="69" t="n">
        <v>25525.763</v>
      </c>
      <c r="I16" s="69" t="n">
        <v>61.12</v>
      </c>
      <c r="J16" s="49" t="n">
        <f aca="false">H16/3600</f>
        <v>7.09048972222222</v>
      </c>
      <c r="L16" s="47" t="n">
        <v>5992.9376</v>
      </c>
      <c r="M16" s="48" t="n">
        <v>40.2455</v>
      </c>
      <c r="N16" s="48" t="n">
        <v>46.1178</v>
      </c>
      <c r="O16" s="48" t="n">
        <v>45.9218</v>
      </c>
      <c r="P16" s="48" t="n">
        <v>25591.439</v>
      </c>
      <c r="Q16" s="48" t="n">
        <v>61.666</v>
      </c>
      <c r="R16" s="50" t="n">
        <f aca="false">P16/3600</f>
        <v>7.1087330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69" t="n">
        <v>38.9445</v>
      </c>
      <c r="F17" s="69" t="n">
        <v>45.465</v>
      </c>
      <c r="G17" s="69" t="n">
        <v>45.4052</v>
      </c>
      <c r="H17" s="69" t="n">
        <v>23156.93</v>
      </c>
      <c r="I17" s="69" t="n">
        <v>55.785</v>
      </c>
      <c r="J17" s="49" t="n">
        <f aca="false">H17/3600</f>
        <v>6.43248055555556</v>
      </c>
      <c r="L17" s="47" t="n">
        <v>2503.4768</v>
      </c>
      <c r="M17" s="48" t="n">
        <v>38.9464</v>
      </c>
      <c r="N17" s="48" t="n">
        <v>45.467</v>
      </c>
      <c r="O17" s="48" t="n">
        <v>45.4126</v>
      </c>
      <c r="P17" s="48" t="n">
        <v>23412.755</v>
      </c>
      <c r="Q17" s="48" t="n">
        <v>55.489</v>
      </c>
      <c r="R17" s="50" t="n">
        <f aca="false">P17/3600</f>
        <v>6.5035430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21738.857</v>
      </c>
      <c r="I18" s="71" t="n">
        <v>49.389</v>
      </c>
      <c r="J18" s="55" t="n">
        <f aca="false">H18/3600</f>
        <v>6.03857138888889</v>
      </c>
      <c r="L18" s="53" t="n">
        <v>1193.0608</v>
      </c>
      <c r="M18" s="54" t="n">
        <v>37.2219</v>
      </c>
      <c r="N18" s="54" t="n">
        <v>44.9733</v>
      </c>
      <c r="O18" s="54" t="n">
        <v>45.0816</v>
      </c>
      <c r="P18" s="54" t="n">
        <v>21918.46</v>
      </c>
      <c r="Q18" s="54" t="n">
        <v>49.81</v>
      </c>
      <c r="R18" s="56" t="n">
        <f aca="false">P18/3600</f>
        <v>6.088461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1379.034</v>
      </c>
      <c r="I19" s="67" t="n">
        <v>30.42</v>
      </c>
      <c r="J19" s="44" t="n">
        <f aca="false">H19/3600</f>
        <v>3.16084277777778</v>
      </c>
      <c r="L19" s="42" t="n">
        <v>4786.796</v>
      </c>
      <c r="M19" s="43" t="n">
        <v>41.8709</v>
      </c>
      <c r="N19" s="43" t="n">
        <v>43.7784</v>
      </c>
      <c r="O19" s="43" t="n">
        <v>45.5763</v>
      </c>
      <c r="P19" s="43" t="n">
        <v>11359.846</v>
      </c>
      <c r="Q19" s="43" t="n">
        <v>30.498</v>
      </c>
      <c r="R19" s="44" t="n">
        <f aca="false">P19/3600</f>
        <v>3.15551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10027.448</v>
      </c>
      <c r="I20" s="69" t="n">
        <v>27.346</v>
      </c>
      <c r="J20" s="49" t="n">
        <f aca="false">H20/3600</f>
        <v>2.78540222222222</v>
      </c>
      <c r="L20" s="47" t="n">
        <v>2203.712</v>
      </c>
      <c r="M20" s="48" t="n">
        <v>39.9803</v>
      </c>
      <c r="N20" s="48" t="n">
        <v>42.4342</v>
      </c>
      <c r="O20" s="48" t="n">
        <v>43.6327</v>
      </c>
      <c r="P20" s="48" t="n">
        <v>10065.917</v>
      </c>
      <c r="Q20" s="48" t="n">
        <v>26.925</v>
      </c>
      <c r="R20" s="49" t="n">
        <f aca="false">P20/3600</f>
        <v>2.7960880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9175.889</v>
      </c>
      <c r="I21" s="69" t="n">
        <v>23.868</v>
      </c>
      <c r="J21" s="49" t="n">
        <f aca="false">H21/3600</f>
        <v>2.54885805555556</v>
      </c>
      <c r="L21" s="47" t="n">
        <v>1079.2712</v>
      </c>
      <c r="M21" s="48" t="n">
        <v>37.6255</v>
      </c>
      <c r="N21" s="48" t="n">
        <v>41.288</v>
      </c>
      <c r="O21" s="48" t="n">
        <v>42.2485</v>
      </c>
      <c r="P21" s="48" t="n">
        <v>9181.396</v>
      </c>
      <c r="Q21" s="48" t="n">
        <v>24.024</v>
      </c>
      <c r="R21" s="49" t="n">
        <f aca="false">P21/3600</f>
        <v>2.55038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8580.327</v>
      </c>
      <c r="I22" s="71" t="n">
        <v>21.824</v>
      </c>
      <c r="J22" s="55" t="n">
        <f aca="false">H22/3600</f>
        <v>2.38342416666667</v>
      </c>
      <c r="L22" s="53" t="n">
        <v>544.0656</v>
      </c>
      <c r="M22" s="54" t="n">
        <v>35.1949</v>
      </c>
      <c r="N22" s="54" t="n">
        <v>40.4398</v>
      </c>
      <c r="O22" s="54" t="n">
        <v>41.3733</v>
      </c>
      <c r="P22" s="54" t="n">
        <v>8580.997</v>
      </c>
      <c r="Q22" s="54" t="n">
        <v>21.512</v>
      </c>
      <c r="R22" s="55" t="n">
        <f aca="false">P22/3600</f>
        <v>2.3836102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0951.063</v>
      </c>
      <c r="I23" s="67" t="n">
        <v>30.872</v>
      </c>
      <c r="J23" s="44" t="n">
        <f aca="false">H23/3600</f>
        <v>3.04196194444444</v>
      </c>
      <c r="L23" s="42" t="n">
        <v>7669.9296</v>
      </c>
      <c r="M23" s="43" t="n">
        <v>40.2448</v>
      </c>
      <c r="N23" s="43" t="n">
        <v>42.6744</v>
      </c>
      <c r="O23" s="43" t="n">
        <v>44.0441</v>
      </c>
      <c r="P23" s="43" t="n">
        <v>10943.31</v>
      </c>
      <c r="Q23" s="43" t="n">
        <v>31.184</v>
      </c>
      <c r="R23" s="44" t="n">
        <f aca="false">P23/3600</f>
        <v>3.03980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9426.129</v>
      </c>
      <c r="I24" s="69" t="n">
        <v>28.064</v>
      </c>
      <c r="J24" s="49" t="n">
        <f aca="false">H24/3600</f>
        <v>2.61836916666667</v>
      </c>
      <c r="L24" s="47" t="n">
        <v>3353.7016</v>
      </c>
      <c r="M24" s="48" t="n">
        <v>37.7086</v>
      </c>
      <c r="N24" s="48" t="n">
        <v>40.8792</v>
      </c>
      <c r="O24" s="48" t="n">
        <v>41.6425</v>
      </c>
      <c r="P24" s="48" t="n">
        <v>9463.007</v>
      </c>
      <c r="Q24" s="48" t="n">
        <v>27.768</v>
      </c>
      <c r="R24" s="49" t="n">
        <f aca="false">P24/3600</f>
        <v>2.6286130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8596.098</v>
      </c>
      <c r="I25" s="69" t="n">
        <v>24.554</v>
      </c>
      <c r="J25" s="49" t="n">
        <f aca="false">H25/3600</f>
        <v>2.387805</v>
      </c>
      <c r="L25" s="47" t="n">
        <v>1547.896</v>
      </c>
      <c r="M25" s="48" t="n">
        <v>35.0733</v>
      </c>
      <c r="N25" s="48" t="n">
        <v>39.3776</v>
      </c>
      <c r="O25" s="48" t="n">
        <v>40.0221</v>
      </c>
      <c r="P25" s="48" t="n">
        <v>8598.469</v>
      </c>
      <c r="Q25" s="48" t="n">
        <v>24.024</v>
      </c>
      <c r="R25" s="49" t="n">
        <f aca="false">P25/3600</f>
        <v>2.3884636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8124.681</v>
      </c>
      <c r="I26" s="71" t="n">
        <v>21.278</v>
      </c>
      <c r="J26" s="55" t="n">
        <f aca="false">H26/3600</f>
        <v>2.25685583333333</v>
      </c>
      <c r="L26" s="53" t="n">
        <v>721.3568</v>
      </c>
      <c r="M26" s="54" t="n">
        <v>32.5361</v>
      </c>
      <c r="N26" s="54" t="n">
        <v>38.2342</v>
      </c>
      <c r="O26" s="54" t="n">
        <v>39.1241</v>
      </c>
      <c r="P26" s="54" t="n">
        <v>8097.35</v>
      </c>
      <c r="Q26" s="54" t="n">
        <v>21.184</v>
      </c>
      <c r="R26" s="55" t="n">
        <f aca="false">P26/3600</f>
        <v>2.24926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24195.72</v>
      </c>
      <c r="I27" s="67" t="n">
        <v>62.384</v>
      </c>
      <c r="J27" s="44" t="n">
        <f aca="false">H27/3600</f>
        <v>6.72103333333333</v>
      </c>
      <c r="L27" s="42" t="n">
        <v>18129.9504</v>
      </c>
      <c r="M27" s="43" t="n">
        <v>38.6301</v>
      </c>
      <c r="N27" s="43" t="n">
        <v>40.2051</v>
      </c>
      <c r="O27" s="43" t="n">
        <v>43.7631</v>
      </c>
      <c r="P27" s="43" t="n">
        <v>24462.34</v>
      </c>
      <c r="Q27" s="43" t="n">
        <v>61.448</v>
      </c>
      <c r="R27" s="44" t="n">
        <f aca="false">P27/3600</f>
        <v>6.79509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19580.062</v>
      </c>
      <c r="I28" s="69" t="n">
        <v>49.81</v>
      </c>
      <c r="J28" s="49" t="n">
        <f aca="false">H28/3600</f>
        <v>5.43890611111111</v>
      </c>
      <c r="L28" s="47" t="n">
        <v>5791.5608</v>
      </c>
      <c r="M28" s="48" t="n">
        <v>37.0039</v>
      </c>
      <c r="N28" s="48" t="n">
        <v>39.2367</v>
      </c>
      <c r="O28" s="48" t="n">
        <v>42.0808</v>
      </c>
      <c r="P28" s="48" t="n">
        <v>19772.129</v>
      </c>
      <c r="Q28" s="48" t="n">
        <v>49.857</v>
      </c>
      <c r="R28" s="49" t="n">
        <f aca="false">P28/3600</f>
        <v>5.4922580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17673.614</v>
      </c>
      <c r="I29" s="69" t="n">
        <v>44.35</v>
      </c>
      <c r="J29" s="49" t="n">
        <f aca="false">H29/3600</f>
        <v>4.90933722222222</v>
      </c>
      <c r="L29" s="47" t="n">
        <v>2724.1168</v>
      </c>
      <c r="M29" s="48" t="n">
        <v>35.0892</v>
      </c>
      <c r="N29" s="48" t="n">
        <v>38.4148</v>
      </c>
      <c r="O29" s="48" t="n">
        <v>40.5632</v>
      </c>
      <c r="P29" s="48" t="n">
        <v>17913.729</v>
      </c>
      <c r="Q29" s="48" t="n">
        <v>43.976</v>
      </c>
      <c r="R29" s="49" t="n">
        <f aca="false">P29/3600</f>
        <v>4.9760358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16627.882</v>
      </c>
      <c r="I30" s="71" t="n">
        <v>39.327</v>
      </c>
      <c r="J30" s="55" t="n">
        <f aca="false">H30/3600</f>
        <v>4.61885611111111</v>
      </c>
      <c r="L30" s="53" t="n">
        <v>1394.1048</v>
      </c>
      <c r="M30" s="54" t="n">
        <v>32.9037</v>
      </c>
      <c r="N30" s="54" t="n">
        <v>37.7135</v>
      </c>
      <c r="O30" s="54" t="n">
        <v>39.4172</v>
      </c>
      <c r="P30" s="54" t="n">
        <v>16782.915</v>
      </c>
      <c r="Q30" s="54" t="n">
        <v>39.842</v>
      </c>
      <c r="R30" s="55" t="n">
        <f aca="false">P30/3600</f>
        <v>4.6619208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28360.693</v>
      </c>
      <c r="I31" s="67" t="n">
        <v>70.122</v>
      </c>
      <c r="J31" s="44" t="n">
        <f aca="false">H31/3600</f>
        <v>7.87797027777778</v>
      </c>
      <c r="L31" s="42" t="n">
        <v>17376.7408</v>
      </c>
      <c r="M31" s="43" t="n">
        <v>39.329</v>
      </c>
      <c r="N31" s="43" t="n">
        <v>44.0577</v>
      </c>
      <c r="O31" s="43" t="n">
        <v>45.4358</v>
      </c>
      <c r="P31" s="43" t="n">
        <v>28394.842</v>
      </c>
      <c r="Q31" s="43" t="n">
        <v>69.529</v>
      </c>
      <c r="R31" s="44" t="n">
        <f aca="false">P31/3600</f>
        <v>7.88745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23867.542</v>
      </c>
      <c r="I32" s="69" t="n">
        <v>59.124</v>
      </c>
      <c r="J32" s="49" t="n">
        <f aca="false">H32/3600</f>
        <v>6.62987277777778</v>
      </c>
      <c r="L32" s="47" t="n">
        <v>6082.1856</v>
      </c>
      <c r="M32" s="48" t="n">
        <v>37.6474</v>
      </c>
      <c r="N32" s="48" t="n">
        <v>42.8066</v>
      </c>
      <c r="O32" s="48" t="n">
        <v>43.4624</v>
      </c>
      <c r="P32" s="48" t="n">
        <v>23887.463</v>
      </c>
      <c r="Q32" s="48" t="n">
        <v>58.344</v>
      </c>
      <c r="R32" s="49" t="n">
        <f aca="false">P32/3600</f>
        <v>6.6354063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21568.519</v>
      </c>
      <c r="I33" s="69" t="n">
        <v>53.82</v>
      </c>
      <c r="J33" s="49" t="n">
        <f aca="false">H33/3600</f>
        <v>5.99125527777778</v>
      </c>
      <c r="L33" s="47" t="n">
        <v>2849.5472</v>
      </c>
      <c r="M33" s="48" t="n">
        <v>35.8074</v>
      </c>
      <c r="N33" s="48" t="n">
        <v>41.5815</v>
      </c>
      <c r="O33" s="48" t="n">
        <v>41.6341</v>
      </c>
      <c r="P33" s="48" t="n">
        <v>21534.48</v>
      </c>
      <c r="Q33" s="48" t="n">
        <v>53.866</v>
      </c>
      <c r="R33" s="49" t="n">
        <f aca="false">P33/3600</f>
        <v>5.981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20061.058</v>
      </c>
      <c r="I34" s="71" t="n">
        <v>50.902</v>
      </c>
      <c r="J34" s="55" t="n">
        <f aca="false">H34/3600</f>
        <v>5.57251611111111</v>
      </c>
      <c r="L34" s="53" t="n">
        <v>1492.4912</v>
      </c>
      <c r="M34" s="54" t="n">
        <v>33.8305</v>
      </c>
      <c r="N34" s="54" t="n">
        <v>40.5899</v>
      </c>
      <c r="O34" s="54" t="n">
        <v>40.2681</v>
      </c>
      <c r="P34" s="54" t="n">
        <v>20131.757</v>
      </c>
      <c r="Q34" s="54" t="n">
        <v>51.136</v>
      </c>
      <c r="R34" s="55" t="n">
        <f aca="false">P34/3600</f>
        <v>5.5921547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33711.815</v>
      </c>
      <c r="I35" s="67" t="n">
        <v>95.534</v>
      </c>
      <c r="J35" s="44" t="n">
        <f aca="false">H35/3600</f>
        <v>9.36439305555556</v>
      </c>
      <c r="L35" s="42" t="n">
        <v>39751.7392</v>
      </c>
      <c r="M35" s="43" t="n">
        <v>37.5925</v>
      </c>
      <c r="N35" s="43" t="n">
        <v>42.3809</v>
      </c>
      <c r="O35" s="43" t="n">
        <v>44.4597</v>
      </c>
      <c r="P35" s="43" t="n">
        <v>33695.684</v>
      </c>
      <c r="Q35" s="43" t="n">
        <v>94.972</v>
      </c>
      <c r="R35" s="44" t="n">
        <f aca="false">P35/3600</f>
        <v>9.35991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24565.924</v>
      </c>
      <c r="I36" s="69" t="n">
        <v>63.694</v>
      </c>
      <c r="J36" s="49" t="n">
        <f aca="false">H36/3600</f>
        <v>6.82386777777778</v>
      </c>
      <c r="L36" s="47" t="n">
        <v>7291.4424</v>
      </c>
      <c r="M36" s="48" t="n">
        <v>35.4246</v>
      </c>
      <c r="N36" s="48" t="n">
        <v>41.0996</v>
      </c>
      <c r="O36" s="48" t="n">
        <v>43.2667</v>
      </c>
      <c r="P36" s="48" t="n">
        <v>24655.562</v>
      </c>
      <c r="Q36" s="48" t="n">
        <v>64.599</v>
      </c>
      <c r="R36" s="49" t="n">
        <f aca="false">P36/3600</f>
        <v>6.848767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21719.2</v>
      </c>
      <c r="I37" s="69" t="n">
        <v>57.049</v>
      </c>
      <c r="J37" s="49" t="n">
        <f aca="false">H37/3600</f>
        <v>6.03311111111111</v>
      </c>
      <c r="L37" s="47" t="n">
        <v>2274.8552</v>
      </c>
      <c r="M37" s="48" t="n">
        <v>33.9928</v>
      </c>
      <c r="N37" s="48" t="n">
        <v>39.837</v>
      </c>
      <c r="O37" s="48" t="n">
        <v>42.2414</v>
      </c>
      <c r="P37" s="48" t="n">
        <v>21761.383</v>
      </c>
      <c r="Q37" s="48" t="n">
        <v>56.565</v>
      </c>
      <c r="R37" s="49" t="n">
        <f aca="false">P37/3600</f>
        <v>6.0448286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20535.798</v>
      </c>
      <c r="I38" s="71" t="n">
        <v>51.714</v>
      </c>
      <c r="J38" s="55" t="n">
        <f aca="false">H38/3600</f>
        <v>5.70438833333333</v>
      </c>
      <c r="L38" s="53" t="n">
        <v>980.1408</v>
      </c>
      <c r="M38" s="54" t="n">
        <v>32.1946</v>
      </c>
      <c r="N38" s="54" t="n">
        <v>38.8419</v>
      </c>
      <c r="O38" s="54" t="n">
        <v>41.4261</v>
      </c>
      <c r="P38" s="54" t="n">
        <v>20648.43</v>
      </c>
      <c r="Q38" s="54" t="n">
        <v>52.884</v>
      </c>
      <c r="R38" s="55" t="n">
        <f aca="false">P38/3600</f>
        <v>5.73567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5028.653</v>
      </c>
      <c r="I39" s="67" t="n">
        <v>12.495</v>
      </c>
      <c r="J39" s="44" t="n">
        <f aca="false">H39/3600</f>
        <v>1.39684805555556</v>
      </c>
      <c r="L39" s="42" t="n">
        <v>3474.4256</v>
      </c>
      <c r="M39" s="43" t="n">
        <v>40.6481</v>
      </c>
      <c r="N39" s="43" t="n">
        <v>43.3611</v>
      </c>
      <c r="O39" s="43" t="n">
        <v>44.0257</v>
      </c>
      <c r="P39" s="43" t="n">
        <v>5078.011</v>
      </c>
      <c r="Q39" s="43" t="n">
        <v>12.292</v>
      </c>
      <c r="R39" s="44" t="n">
        <f aca="false">P39/3600</f>
        <v>1.4105586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4376.915</v>
      </c>
      <c r="I40" s="69" t="n">
        <v>10.732</v>
      </c>
      <c r="J40" s="49" t="n">
        <f aca="false">H40/3600</f>
        <v>1.21580972222222</v>
      </c>
      <c r="L40" s="47" t="n">
        <v>1674.0208</v>
      </c>
      <c r="M40" s="48" t="n">
        <v>37.4899</v>
      </c>
      <c r="N40" s="48" t="n">
        <v>40.9811</v>
      </c>
      <c r="O40" s="48" t="n">
        <v>41.3029</v>
      </c>
      <c r="P40" s="48" t="n">
        <v>4406.758</v>
      </c>
      <c r="Q40" s="48" t="n">
        <v>10.249</v>
      </c>
      <c r="R40" s="49" t="n">
        <f aca="false">P40/3600</f>
        <v>1.224099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3879.539</v>
      </c>
      <c r="I41" s="69" t="n">
        <v>8.845</v>
      </c>
      <c r="J41" s="49" t="n">
        <f aca="false">H41/3600</f>
        <v>1.07764972222222</v>
      </c>
      <c r="L41" s="47" t="n">
        <v>823.6784</v>
      </c>
      <c r="M41" s="48" t="n">
        <v>34.5569</v>
      </c>
      <c r="N41" s="48" t="n">
        <v>39.0567</v>
      </c>
      <c r="O41" s="48" t="n">
        <v>39.139</v>
      </c>
      <c r="P41" s="48" t="n">
        <v>3924.857</v>
      </c>
      <c r="Q41" s="48" t="n">
        <v>8.626</v>
      </c>
      <c r="R41" s="49" t="n">
        <f aca="false">P41/3600</f>
        <v>1.0902380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3567.055</v>
      </c>
      <c r="I42" s="71" t="n">
        <v>7.566</v>
      </c>
      <c r="J42" s="55" t="n">
        <f aca="false">H42/3600</f>
        <v>0.990848611111111</v>
      </c>
      <c r="L42" s="53" t="n">
        <v>434.688</v>
      </c>
      <c r="M42" s="54" t="n">
        <v>32.0611</v>
      </c>
      <c r="N42" s="54" t="n">
        <v>37.6197</v>
      </c>
      <c r="O42" s="54" t="n">
        <v>37.5152</v>
      </c>
      <c r="P42" s="54" t="n">
        <v>3591.641</v>
      </c>
      <c r="Q42" s="54" t="n">
        <v>7.456</v>
      </c>
      <c r="R42" s="55" t="n">
        <f aca="false">P42/3600</f>
        <v>0.997678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5763.196</v>
      </c>
      <c r="I43" s="67" t="n">
        <v>14.102</v>
      </c>
      <c r="J43" s="44" t="n">
        <f aca="false">H43/3600</f>
        <v>1.60088777777778</v>
      </c>
      <c r="L43" s="42" t="n">
        <v>3650.2968</v>
      </c>
      <c r="M43" s="43" t="n">
        <v>40.4292</v>
      </c>
      <c r="N43" s="43" t="n">
        <v>43.834</v>
      </c>
      <c r="O43" s="43" t="n">
        <v>45.4051</v>
      </c>
      <c r="P43" s="43" t="n">
        <v>5771.9</v>
      </c>
      <c r="Q43" s="43" t="n">
        <v>14.508</v>
      </c>
      <c r="R43" s="44" t="n">
        <f aca="false">P43/3600</f>
        <v>1.6033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5044.627</v>
      </c>
      <c r="I44" s="69" t="n">
        <v>12.012</v>
      </c>
      <c r="J44" s="49" t="n">
        <f aca="false">H44/3600</f>
        <v>1.40128527777778</v>
      </c>
      <c r="L44" s="47" t="n">
        <v>1718.7384</v>
      </c>
      <c r="M44" s="48" t="n">
        <v>37.8963</v>
      </c>
      <c r="N44" s="48" t="n">
        <v>41.8707</v>
      </c>
      <c r="O44" s="48" t="n">
        <v>43.0626</v>
      </c>
      <c r="P44" s="48" t="n">
        <v>5066.202</v>
      </c>
      <c r="Q44" s="48" t="n">
        <v>11.934</v>
      </c>
      <c r="R44" s="49" t="n">
        <f aca="false">P44/3600</f>
        <v>1.40727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4594.176</v>
      </c>
      <c r="I45" s="69" t="n">
        <v>10.467</v>
      </c>
      <c r="J45" s="49" t="n">
        <f aca="false">H45/3600</f>
        <v>1.27616</v>
      </c>
      <c r="L45" s="47" t="n">
        <v>865.724</v>
      </c>
      <c r="M45" s="48" t="n">
        <v>35.1123</v>
      </c>
      <c r="N45" s="48" t="n">
        <v>40.1743</v>
      </c>
      <c r="O45" s="48" t="n">
        <v>41.1463</v>
      </c>
      <c r="P45" s="48" t="n">
        <v>4602.803</v>
      </c>
      <c r="Q45" s="48" t="n">
        <v>10.311</v>
      </c>
      <c r="R45" s="49" t="n">
        <f aca="false">P45/3600</f>
        <v>1.2785563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4293.845</v>
      </c>
      <c r="I46" s="71" t="n">
        <v>9.297</v>
      </c>
      <c r="J46" s="55" t="n">
        <f aca="false">H46/3600</f>
        <v>1.19273472222222</v>
      </c>
      <c r="L46" s="53" t="n">
        <v>456.9328</v>
      </c>
      <c r="M46" s="54" t="n">
        <v>32.3281</v>
      </c>
      <c r="N46" s="54" t="n">
        <v>38.8529</v>
      </c>
      <c r="O46" s="54" t="n">
        <v>39.7087</v>
      </c>
      <c r="P46" s="54" t="n">
        <v>4294.5</v>
      </c>
      <c r="Q46" s="54" t="n">
        <v>9.562</v>
      </c>
      <c r="R46" s="55" t="n">
        <f aca="false">P46/3600</f>
        <v>1.19291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5589.568</v>
      </c>
      <c r="I47" s="67" t="n">
        <v>14.602</v>
      </c>
      <c r="J47" s="44" t="n">
        <f aca="false">H47/3600</f>
        <v>1.55265777777778</v>
      </c>
      <c r="L47" s="42" t="n">
        <v>6872.248</v>
      </c>
      <c r="M47" s="43" t="n">
        <v>38.5267</v>
      </c>
      <c r="N47" s="43" t="n">
        <v>41.6891</v>
      </c>
      <c r="O47" s="43" t="n">
        <v>42.7518</v>
      </c>
      <c r="P47" s="43" t="n">
        <v>5586.026</v>
      </c>
      <c r="Q47" s="43" t="n">
        <v>14.586</v>
      </c>
      <c r="R47" s="44" t="n">
        <f aca="false">P47/3600</f>
        <v>1.55167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4670.445</v>
      </c>
      <c r="I48" s="69" t="n">
        <v>11.965</v>
      </c>
      <c r="J48" s="49" t="n">
        <f aca="false">H48/3600</f>
        <v>1.29734583333333</v>
      </c>
      <c r="L48" s="47" t="n">
        <v>3126.1336</v>
      </c>
      <c r="M48" s="48" t="n">
        <v>34.9794</v>
      </c>
      <c r="N48" s="48" t="n">
        <v>39.0785</v>
      </c>
      <c r="O48" s="48" t="n">
        <v>40.0058</v>
      </c>
      <c r="P48" s="48" t="n">
        <v>4679.649</v>
      </c>
      <c r="Q48" s="48" t="n">
        <v>11.903</v>
      </c>
      <c r="R48" s="49" t="n">
        <f aca="false">P48/3600</f>
        <v>1.299902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4091.777</v>
      </c>
      <c r="I49" s="69" t="n">
        <v>10.654</v>
      </c>
      <c r="J49" s="49" t="n">
        <f aca="false">H49/3600</f>
        <v>1.13660472222222</v>
      </c>
      <c r="L49" s="47" t="n">
        <v>1477.916</v>
      </c>
      <c r="M49" s="48" t="n">
        <v>31.7659</v>
      </c>
      <c r="N49" s="48" t="n">
        <v>37.1906</v>
      </c>
      <c r="O49" s="48" t="n">
        <v>38.0167</v>
      </c>
      <c r="P49" s="48" t="n">
        <v>4085.194</v>
      </c>
      <c r="Q49" s="48" t="n">
        <v>10.467</v>
      </c>
      <c r="R49" s="49" t="n">
        <f aca="false">P49/3600</f>
        <v>1.13477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3722.899</v>
      </c>
      <c r="I50" s="71" t="n">
        <v>8.985</v>
      </c>
      <c r="J50" s="55" t="n">
        <f aca="false">H50/3600</f>
        <v>1.03413861111111</v>
      </c>
      <c r="L50" s="53" t="n">
        <v>699.5696</v>
      </c>
      <c r="M50" s="54" t="n">
        <v>28.781</v>
      </c>
      <c r="N50" s="54" t="n">
        <v>35.8825</v>
      </c>
      <c r="O50" s="54" t="n">
        <v>36.6277</v>
      </c>
      <c r="P50" s="54" t="n">
        <v>3716.207</v>
      </c>
      <c r="Q50" s="54" t="n">
        <v>8.97</v>
      </c>
      <c r="R50" s="55" t="n">
        <f aca="false">P50/3600</f>
        <v>1.0322797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4050.687</v>
      </c>
      <c r="I51" s="67" t="n">
        <v>10.015</v>
      </c>
      <c r="J51" s="44" t="n">
        <f aca="false">H51/3600</f>
        <v>1.12519083333333</v>
      </c>
      <c r="L51" s="42" t="n">
        <v>4848.42</v>
      </c>
      <c r="M51" s="43" t="n">
        <v>39.2345</v>
      </c>
      <c r="N51" s="43" t="n">
        <v>41.669</v>
      </c>
      <c r="O51" s="43" t="n">
        <v>43.1305</v>
      </c>
      <c r="P51" s="43" t="n">
        <v>4021.718</v>
      </c>
      <c r="Q51" s="43" t="n">
        <v>10.015</v>
      </c>
      <c r="R51" s="44" t="n">
        <f aca="false">P51/3600</f>
        <v>1.11714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3408.902</v>
      </c>
      <c r="I52" s="69" t="n">
        <v>8.127</v>
      </c>
      <c r="J52" s="49" t="n">
        <f aca="false">H52/3600</f>
        <v>0.946917222222222</v>
      </c>
      <c r="L52" s="47" t="n">
        <v>2051.1352</v>
      </c>
      <c r="M52" s="48" t="n">
        <v>35.9837</v>
      </c>
      <c r="N52" s="48" t="n">
        <v>39.3764</v>
      </c>
      <c r="O52" s="48" t="n">
        <v>40.9582</v>
      </c>
      <c r="P52" s="48" t="n">
        <v>3381.773</v>
      </c>
      <c r="Q52" s="48" t="n">
        <v>8.158</v>
      </c>
      <c r="R52" s="49" t="n">
        <f aca="false">P52/3600</f>
        <v>0.939381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2926.082</v>
      </c>
      <c r="I53" s="69" t="n">
        <v>6.91</v>
      </c>
      <c r="J53" s="49" t="n">
        <f aca="false">H53/3600</f>
        <v>0.812800555555556</v>
      </c>
      <c r="L53" s="47" t="n">
        <v>961.4112</v>
      </c>
      <c r="M53" s="48" t="n">
        <v>33.1016</v>
      </c>
      <c r="N53" s="48" t="n">
        <v>37.5219</v>
      </c>
      <c r="O53" s="48" t="n">
        <v>39.2205</v>
      </c>
      <c r="P53" s="48" t="n">
        <v>2937.984</v>
      </c>
      <c r="Q53" s="48" t="n">
        <v>6.754</v>
      </c>
      <c r="R53" s="49" t="n">
        <f aca="false">P53/3600</f>
        <v>0.816106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2618.807</v>
      </c>
      <c r="I54" s="71" t="n">
        <v>5.772</v>
      </c>
      <c r="J54" s="55" t="n">
        <f aca="false">H54/3600</f>
        <v>0.727446388888889</v>
      </c>
      <c r="L54" s="53" t="n">
        <v>469.3752</v>
      </c>
      <c r="M54" s="54" t="n">
        <v>30.4359</v>
      </c>
      <c r="N54" s="54" t="n">
        <v>36.1815</v>
      </c>
      <c r="O54" s="54" t="n">
        <v>37.919</v>
      </c>
      <c r="P54" s="54" t="n">
        <v>2624.205</v>
      </c>
      <c r="Q54" s="54" t="n">
        <v>5.881</v>
      </c>
      <c r="R54" s="55" t="n">
        <f aca="false">P54/3600</f>
        <v>0.728945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372.987</v>
      </c>
      <c r="I55" s="67" t="n">
        <v>3.556</v>
      </c>
      <c r="J55" s="44" t="n">
        <f aca="false">H55/3600</f>
        <v>0.381385277777778</v>
      </c>
      <c r="L55" s="42" t="n">
        <v>1522.7208</v>
      </c>
      <c r="M55" s="43" t="n">
        <v>40.9131</v>
      </c>
      <c r="N55" s="43" t="n">
        <v>44.3161</v>
      </c>
      <c r="O55" s="43" t="n">
        <v>43.4542</v>
      </c>
      <c r="P55" s="43" t="n">
        <v>1376.671</v>
      </c>
      <c r="Q55" s="43" t="n">
        <v>3.51</v>
      </c>
      <c r="R55" s="44" t="n">
        <f aca="false">P55/3600</f>
        <v>0.3824086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1207.013</v>
      </c>
      <c r="I56" s="69" t="n">
        <v>2.948</v>
      </c>
      <c r="J56" s="49" t="n">
        <f aca="false">H56/3600</f>
        <v>0.335281388888889</v>
      </c>
      <c r="L56" s="47" t="n">
        <v>762.9392</v>
      </c>
      <c r="M56" s="48" t="n">
        <v>37.0811</v>
      </c>
      <c r="N56" s="48" t="n">
        <v>41.6078</v>
      </c>
      <c r="O56" s="48" t="n">
        <v>40.394</v>
      </c>
      <c r="P56" s="48" t="n">
        <v>1205.523</v>
      </c>
      <c r="Q56" s="48" t="n">
        <v>2.932</v>
      </c>
      <c r="R56" s="49" t="n">
        <f aca="false">P56/3600</f>
        <v>0.33486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1073.645</v>
      </c>
      <c r="I57" s="69" t="n">
        <v>2.433</v>
      </c>
      <c r="J57" s="49" t="n">
        <f aca="false">H57/3600</f>
        <v>0.298234722222222</v>
      </c>
      <c r="L57" s="47" t="n">
        <v>377.7056</v>
      </c>
      <c r="M57" s="48" t="n">
        <v>33.6737</v>
      </c>
      <c r="N57" s="48" t="n">
        <v>39.5184</v>
      </c>
      <c r="O57" s="48" t="n">
        <v>38.0565</v>
      </c>
      <c r="P57" s="48" t="n">
        <v>1076.76</v>
      </c>
      <c r="Q57" s="48" t="n">
        <v>2.418</v>
      </c>
      <c r="R57" s="49" t="n">
        <f aca="false">P57/3600</f>
        <v>0.299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979.187</v>
      </c>
      <c r="I58" s="71" t="n">
        <v>2.152</v>
      </c>
      <c r="J58" s="55" t="n">
        <f aca="false">H58/3600</f>
        <v>0.271996388888889</v>
      </c>
      <c r="L58" s="53" t="n">
        <v>196.3744</v>
      </c>
      <c r="M58" s="54" t="n">
        <v>30.8471</v>
      </c>
      <c r="N58" s="54" t="n">
        <v>38.083</v>
      </c>
      <c r="O58" s="54" t="n">
        <v>36.4019</v>
      </c>
      <c r="P58" s="54" t="n">
        <v>973.535</v>
      </c>
      <c r="Q58" s="54" t="n">
        <v>2.121</v>
      </c>
      <c r="R58" s="55" t="n">
        <f aca="false">P58/3600</f>
        <v>0.2704263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1505.621</v>
      </c>
      <c r="I59" s="67" t="n">
        <v>4.149</v>
      </c>
      <c r="J59" s="44" t="n">
        <f aca="false">H59/3600</f>
        <v>0.418228055555556</v>
      </c>
      <c r="L59" s="42" t="n">
        <v>1617.8792</v>
      </c>
      <c r="M59" s="43" t="n">
        <v>38.3098</v>
      </c>
      <c r="N59" s="43" t="n">
        <v>43.394</v>
      </c>
      <c r="O59" s="43" t="n">
        <v>44.5306</v>
      </c>
      <c r="P59" s="43" t="n">
        <v>1503.109</v>
      </c>
      <c r="Q59" s="43" t="n">
        <v>4.134</v>
      </c>
      <c r="R59" s="44" t="n">
        <f aca="false">P59/3600</f>
        <v>0.4175302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1228.096</v>
      </c>
      <c r="I60" s="69" t="n">
        <v>3.338</v>
      </c>
      <c r="J60" s="49" t="n">
        <f aca="false">H60/3600</f>
        <v>0.341137777777778</v>
      </c>
      <c r="L60" s="47" t="n">
        <v>633.7984</v>
      </c>
      <c r="M60" s="48" t="n">
        <v>35.0149</v>
      </c>
      <c r="N60" s="48" t="n">
        <v>41.1212</v>
      </c>
      <c r="O60" s="48" t="n">
        <v>42.138</v>
      </c>
      <c r="P60" s="48" t="n">
        <v>1228.86</v>
      </c>
      <c r="Q60" s="48" t="n">
        <v>3.338</v>
      </c>
      <c r="R60" s="49" t="n">
        <f aca="false">P60/3600</f>
        <v>0.3413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1086.151</v>
      </c>
      <c r="I61" s="69" t="n">
        <v>2.932</v>
      </c>
      <c r="J61" s="49" t="n">
        <f aca="false">H61/3600</f>
        <v>0.301708611111111</v>
      </c>
      <c r="L61" s="47" t="n">
        <v>286.2352</v>
      </c>
      <c r="M61" s="48" t="n">
        <v>32.1449</v>
      </c>
      <c r="N61" s="48" t="n">
        <v>39.5442</v>
      </c>
      <c r="O61" s="48" t="n">
        <v>40.4967</v>
      </c>
      <c r="P61" s="48" t="n">
        <v>1085.075</v>
      </c>
      <c r="Q61" s="48" t="n">
        <v>2.917</v>
      </c>
      <c r="R61" s="49" t="n">
        <f aca="false">P61/3600</f>
        <v>0.3014097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011.022</v>
      </c>
      <c r="I62" s="71" t="n">
        <v>2.542</v>
      </c>
      <c r="J62" s="55" t="n">
        <f aca="false">H62/3600</f>
        <v>0.280839444444445</v>
      </c>
      <c r="L62" s="53" t="n">
        <v>142.3384</v>
      </c>
      <c r="M62" s="54" t="n">
        <v>29.3995</v>
      </c>
      <c r="N62" s="54" t="n">
        <v>38.4525</v>
      </c>
      <c r="O62" s="54" t="n">
        <v>39.3349</v>
      </c>
      <c r="P62" s="54" t="n">
        <v>1010.32</v>
      </c>
      <c r="Q62" s="54" t="n">
        <v>2.527</v>
      </c>
      <c r="R62" s="55" t="n">
        <f aca="false">P62/3600</f>
        <v>0.28064444444444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256.691</v>
      </c>
      <c r="I63" s="67" t="n">
        <v>3.463</v>
      </c>
      <c r="J63" s="44" t="n">
        <f aca="false">H63/3600</f>
        <v>0.349080833333333</v>
      </c>
      <c r="L63" s="42" t="n">
        <v>1658.0304</v>
      </c>
      <c r="M63" s="43" t="n">
        <v>38.4406</v>
      </c>
      <c r="N63" s="43" t="n">
        <v>41.5177</v>
      </c>
      <c r="O63" s="43" t="n">
        <v>42.4716</v>
      </c>
      <c r="P63" s="43" t="n">
        <v>1250.061</v>
      </c>
      <c r="Q63" s="43" t="n">
        <v>3.447</v>
      </c>
      <c r="R63" s="44" t="n">
        <f aca="false">P63/3600</f>
        <v>0.347239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1054.702</v>
      </c>
      <c r="I64" s="69" t="n">
        <v>2.776</v>
      </c>
      <c r="J64" s="49" t="n">
        <f aca="false">H64/3600</f>
        <v>0.292972777777778</v>
      </c>
      <c r="L64" s="47" t="n">
        <v>761.5904</v>
      </c>
      <c r="M64" s="48" t="n">
        <v>35.0263</v>
      </c>
      <c r="N64" s="48" t="n">
        <v>38.8865</v>
      </c>
      <c r="O64" s="48" t="n">
        <v>39.6127</v>
      </c>
      <c r="P64" s="48" t="n">
        <v>1055.014</v>
      </c>
      <c r="Q64" s="48" t="n">
        <v>2.761</v>
      </c>
      <c r="R64" s="49" t="n">
        <f aca="false">P64/3600</f>
        <v>0.29305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922.414</v>
      </c>
      <c r="I65" s="69" t="n">
        <v>2.262</v>
      </c>
      <c r="J65" s="49" t="n">
        <f aca="false">H65/3600</f>
        <v>0.256226111111111</v>
      </c>
      <c r="L65" s="47" t="n">
        <v>356.3184</v>
      </c>
      <c r="M65" s="48" t="n">
        <v>31.7562</v>
      </c>
      <c r="N65" s="48" t="n">
        <v>36.872</v>
      </c>
      <c r="O65" s="48" t="n">
        <v>37.5158</v>
      </c>
      <c r="P65" s="48" t="n">
        <v>924.504</v>
      </c>
      <c r="Q65" s="48" t="n">
        <v>2.23</v>
      </c>
      <c r="R65" s="49" t="n">
        <f aca="false">P65/3600</f>
        <v>0.25680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841.34</v>
      </c>
      <c r="I66" s="71" t="n">
        <v>1.903</v>
      </c>
      <c r="J66" s="55" t="n">
        <f aca="false">H66/3600</f>
        <v>0.233705555555556</v>
      </c>
      <c r="L66" s="53" t="n">
        <v>165.9968</v>
      </c>
      <c r="M66" s="54" t="n">
        <v>28.7958</v>
      </c>
      <c r="N66" s="54" t="n">
        <v>35.4736</v>
      </c>
      <c r="O66" s="54" t="n">
        <v>36.0619</v>
      </c>
      <c r="P66" s="54" t="n">
        <v>840.139</v>
      </c>
      <c r="Q66" s="54" t="n">
        <v>1.887</v>
      </c>
      <c r="R66" s="55" t="n">
        <f aca="false">P66/3600</f>
        <v>0.2333719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949.339</v>
      </c>
      <c r="I67" s="67" t="n">
        <v>2.511</v>
      </c>
      <c r="J67" s="44" t="n">
        <f aca="false">H67/3600</f>
        <v>0.263705277777778</v>
      </c>
      <c r="L67" s="42" t="n">
        <v>1215.4384</v>
      </c>
      <c r="M67" s="43" t="n">
        <v>39.6903</v>
      </c>
      <c r="N67" s="43" t="n">
        <v>41.7993</v>
      </c>
      <c r="O67" s="43" t="n">
        <v>42.8748</v>
      </c>
      <c r="P67" s="43" t="n">
        <v>946.157</v>
      </c>
      <c r="Q67" s="43" t="n">
        <v>2.496</v>
      </c>
      <c r="R67" s="44" t="n">
        <f aca="false">P67/3600</f>
        <v>0.262821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807.488</v>
      </c>
      <c r="I68" s="69" t="n">
        <v>2.012</v>
      </c>
      <c r="J68" s="49" t="n">
        <f aca="false">H68/3600</f>
        <v>0.224302222222222</v>
      </c>
      <c r="L68" s="47" t="n">
        <v>597.3256</v>
      </c>
      <c r="M68" s="48" t="n">
        <v>35.8783</v>
      </c>
      <c r="N68" s="48" t="n">
        <v>39.0947</v>
      </c>
      <c r="O68" s="48" t="n">
        <v>40.3004</v>
      </c>
      <c r="P68" s="48" t="n">
        <v>807.847</v>
      </c>
      <c r="Q68" s="48" t="n">
        <v>2.012</v>
      </c>
      <c r="R68" s="49" t="n">
        <f aca="false">P68/3600</f>
        <v>0.2244019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699.381</v>
      </c>
      <c r="I69" s="69" t="n">
        <v>1.653</v>
      </c>
      <c r="J69" s="49" t="n">
        <f aca="false">H69/3600</f>
        <v>0.1942725</v>
      </c>
      <c r="L69" s="47" t="n">
        <v>290.608</v>
      </c>
      <c r="M69" s="48" t="n">
        <v>32.423</v>
      </c>
      <c r="N69" s="48" t="n">
        <v>37.107</v>
      </c>
      <c r="O69" s="48" t="n">
        <v>38.2961</v>
      </c>
      <c r="P69" s="48" t="n">
        <v>699.832</v>
      </c>
      <c r="Q69" s="48" t="n">
        <v>1.638</v>
      </c>
      <c r="R69" s="49" t="n">
        <f aca="false">P69/3600</f>
        <v>0.19439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622.129</v>
      </c>
      <c r="I70" s="71" t="n">
        <v>1.419</v>
      </c>
      <c r="J70" s="55" t="n">
        <f aca="false">H70/3600</f>
        <v>0.172813611111111</v>
      </c>
      <c r="L70" s="53" t="n">
        <v>143.0392</v>
      </c>
      <c r="M70" s="54" t="n">
        <v>29.6069</v>
      </c>
      <c r="N70" s="54" t="n">
        <v>35.6651</v>
      </c>
      <c r="O70" s="54" t="n">
        <v>36.7511</v>
      </c>
      <c r="P70" s="54" t="n">
        <v>621.91</v>
      </c>
      <c r="Q70" s="54" t="n">
        <v>1.419</v>
      </c>
      <c r="R70" s="55" t="n">
        <f aca="false">P70/3600</f>
        <v>0.17275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5.9723155570131</v>
      </c>
      <c r="J89" s="64" t="n">
        <f aca="false">GEOMEAN(J3:J82)</f>
        <v>1.75844391107144</v>
      </c>
      <c r="Q89" s="64" t="n">
        <f aca="false">GEOMEAN(Q3:Q82)</f>
        <v>15.9392326197924</v>
      </c>
      <c r="R89" s="64" t="n">
        <f aca="false">GEOMEAN(R3:R82)</f>
        <v>1.76289981089903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7928732555867</v>
      </c>
      <c r="R90" s="65" t="n">
        <f aca="false">R89/J89</f>
        <v>1.00253400168157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552595833333333</v>
      </c>
      <c r="J91" s="64" t="n">
        <f aca="false">SUM(J3:J82)</f>
        <v>216.828148888889</v>
      </c>
      <c r="Q91" s="64" t="n">
        <f aca="false">SUM(Q3:Q82)/3600</f>
        <v>0.553095277777778</v>
      </c>
      <c r="R91" s="64" t="n">
        <f aca="false">SUM(R3:R82)</f>
        <v>217.71910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1764.386</v>
      </c>
      <c r="I3" s="67" t="n">
        <v>25.771</v>
      </c>
      <c r="J3" s="44" t="n">
        <f aca="false">H3/3600</f>
        <v>3.267885</v>
      </c>
      <c r="L3" s="42" t="n">
        <v>13689.5408</v>
      </c>
      <c r="M3" s="43" t="n">
        <v>41.6219</v>
      </c>
      <c r="N3" s="43" t="n">
        <v>41.5927</v>
      </c>
      <c r="O3" s="43" t="n">
        <v>44.2748</v>
      </c>
      <c r="P3" s="43" t="n">
        <v>11818.814</v>
      </c>
      <c r="Q3" s="43" t="n">
        <v>25.646</v>
      </c>
      <c r="R3" s="45" t="n">
        <f aca="false">P3/3600</f>
        <v>3.28300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590.192</v>
      </c>
      <c r="E4" s="69" t="n">
        <v>39.1507</v>
      </c>
      <c r="F4" s="69" t="n">
        <v>39.9645</v>
      </c>
      <c r="G4" s="69" t="n">
        <v>42.4236</v>
      </c>
      <c r="H4" s="69" t="n">
        <v>10225.615</v>
      </c>
      <c r="I4" s="69" t="n">
        <v>21.216</v>
      </c>
      <c r="J4" s="49" t="n">
        <f aca="false">H4/3600</f>
        <v>2.84044861111111</v>
      </c>
      <c r="L4" s="47" t="n">
        <v>5589.88</v>
      </c>
      <c r="M4" s="48" t="n">
        <v>39.1504</v>
      </c>
      <c r="N4" s="48" t="n">
        <v>39.9628</v>
      </c>
      <c r="O4" s="48" t="n">
        <v>42.4211</v>
      </c>
      <c r="P4" s="48" t="n">
        <v>10288.545</v>
      </c>
      <c r="Q4" s="48" t="n">
        <v>21.231</v>
      </c>
      <c r="R4" s="50" t="n">
        <f aca="false">P4/3600</f>
        <v>2.8579291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69" t="n">
        <v>36.61</v>
      </c>
      <c r="F5" s="69" t="n">
        <v>38.7505</v>
      </c>
      <c r="G5" s="69" t="n">
        <v>41.0049</v>
      </c>
      <c r="H5" s="69" t="n">
        <v>9358.737</v>
      </c>
      <c r="I5" s="69" t="n">
        <v>19</v>
      </c>
      <c r="J5" s="49" t="n">
        <f aca="false">H5/3600</f>
        <v>2.59964916666667</v>
      </c>
      <c r="L5" s="47" t="n">
        <v>2707.4736</v>
      </c>
      <c r="M5" s="48" t="n">
        <v>36.6095</v>
      </c>
      <c r="N5" s="48" t="n">
        <v>38.7505</v>
      </c>
      <c r="O5" s="48" t="n">
        <v>41.0047</v>
      </c>
      <c r="P5" s="48" t="n">
        <v>9476.205</v>
      </c>
      <c r="Q5" s="48" t="n">
        <v>18.922</v>
      </c>
      <c r="R5" s="50" t="n">
        <f aca="false">P5/3600</f>
        <v>2.6322791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8867.258</v>
      </c>
      <c r="I6" s="71" t="n">
        <v>17.752</v>
      </c>
      <c r="J6" s="55" t="n">
        <f aca="false">H6/3600</f>
        <v>2.46312722222222</v>
      </c>
      <c r="L6" s="53" t="n">
        <v>1422.2576</v>
      </c>
      <c r="M6" s="54" t="n">
        <v>33.9471</v>
      </c>
      <c r="N6" s="54" t="n">
        <v>37.8344</v>
      </c>
      <c r="O6" s="54" t="n">
        <v>39.9868</v>
      </c>
      <c r="P6" s="54" t="n">
        <v>8921.031</v>
      </c>
      <c r="Q6" s="54" t="n">
        <v>17.55</v>
      </c>
      <c r="R6" s="56" t="n">
        <f aca="false">P6/3600</f>
        <v>2.4780641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16778.453</v>
      </c>
      <c r="I7" s="67" t="n">
        <v>36.784</v>
      </c>
      <c r="J7" s="44" t="n">
        <f aca="false">H7/3600</f>
        <v>4.66068138888889</v>
      </c>
      <c r="L7" s="42" t="n">
        <v>34389.4336</v>
      </c>
      <c r="M7" s="43" t="n">
        <v>40.1453</v>
      </c>
      <c r="N7" s="43" t="n">
        <v>45.1974</v>
      </c>
      <c r="O7" s="43" t="n">
        <v>44.798</v>
      </c>
      <c r="P7" s="43" t="n">
        <v>16821.915</v>
      </c>
      <c r="Q7" s="43" t="n">
        <v>36.925</v>
      </c>
      <c r="R7" s="45" t="n">
        <f aca="false">P7/3600</f>
        <v>4.6727541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69" t="n">
        <v>37.1974</v>
      </c>
      <c r="F8" s="69" t="n">
        <v>43.4378</v>
      </c>
      <c r="G8" s="69" t="n">
        <v>43.5404</v>
      </c>
      <c r="H8" s="69" t="n">
        <v>14618.083</v>
      </c>
      <c r="I8" s="69" t="n">
        <v>30.934</v>
      </c>
      <c r="J8" s="49" t="n">
        <f aca="false">H8/3600</f>
        <v>4.06057861111111</v>
      </c>
      <c r="L8" s="47" t="n">
        <v>16720.9952</v>
      </c>
      <c r="M8" s="48" t="n">
        <v>37.1953</v>
      </c>
      <c r="N8" s="48" t="n">
        <v>43.4361</v>
      </c>
      <c r="O8" s="48" t="n">
        <v>43.5409</v>
      </c>
      <c r="P8" s="48" t="n">
        <v>14696.583</v>
      </c>
      <c r="Q8" s="48" t="n">
        <v>30.81</v>
      </c>
      <c r="R8" s="50" t="n">
        <f aca="false">P8/3600</f>
        <v>4.0823841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69" t="n">
        <v>34.2407</v>
      </c>
      <c r="F9" s="69" t="n">
        <v>41.9885</v>
      </c>
      <c r="G9" s="69" t="n">
        <v>42.3993</v>
      </c>
      <c r="H9" s="69" t="n">
        <v>13155.315</v>
      </c>
      <c r="I9" s="69" t="n">
        <v>27.097</v>
      </c>
      <c r="J9" s="49" t="n">
        <f aca="false">H9/3600</f>
        <v>3.65425416666667</v>
      </c>
      <c r="L9" s="47" t="n">
        <v>8829.0512</v>
      </c>
      <c r="M9" s="48" t="n">
        <v>34.2397</v>
      </c>
      <c r="N9" s="48" t="n">
        <v>41.9912</v>
      </c>
      <c r="O9" s="48" t="n">
        <v>42.3986</v>
      </c>
      <c r="P9" s="48" t="n">
        <v>13200.072</v>
      </c>
      <c r="Q9" s="48" t="n">
        <v>27.112</v>
      </c>
      <c r="R9" s="50" t="n">
        <f aca="false">P9/3600</f>
        <v>3.666686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12154.043</v>
      </c>
      <c r="I10" s="71" t="n">
        <v>24.679</v>
      </c>
      <c r="J10" s="55" t="n">
        <f aca="false">H10/3600</f>
        <v>3.37612305555556</v>
      </c>
      <c r="L10" s="53" t="n">
        <v>4983.1328</v>
      </c>
      <c r="M10" s="54" t="n">
        <v>31.4973</v>
      </c>
      <c r="N10" s="54" t="n">
        <v>40.8558</v>
      </c>
      <c r="O10" s="54" t="n">
        <v>41.5022</v>
      </c>
      <c r="P10" s="54" t="n">
        <v>12166.289</v>
      </c>
      <c r="Q10" s="54" t="n">
        <v>24.46</v>
      </c>
      <c r="R10" s="56" t="n">
        <f aca="false">P10/3600</f>
        <v>3.3795247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45843.847</v>
      </c>
      <c r="I11" s="67" t="n">
        <v>87.812</v>
      </c>
      <c r="J11" s="44" t="n">
        <f aca="false">H11/3600</f>
        <v>12.7344019444444</v>
      </c>
      <c r="L11" s="42" t="n">
        <v>235457.0608</v>
      </c>
      <c r="M11" s="43" t="n">
        <v>38.9123</v>
      </c>
      <c r="N11" s="43" t="n">
        <v>39.6657</v>
      </c>
      <c r="O11" s="43" t="n">
        <v>37.9632</v>
      </c>
      <c r="P11" s="43" t="n">
        <v>46083.744</v>
      </c>
      <c r="Q11" s="43" t="n">
        <v>87.562</v>
      </c>
      <c r="R11" s="45" t="n">
        <f aca="false">P11/3600</f>
        <v>12.8010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69" t="n">
        <v>33.2621</v>
      </c>
      <c r="F12" s="69" t="n">
        <v>38.2667</v>
      </c>
      <c r="G12" s="69" t="n">
        <v>36.5962</v>
      </c>
      <c r="H12" s="69" t="n">
        <v>39233.054</v>
      </c>
      <c r="I12" s="69" t="n">
        <v>81.806</v>
      </c>
      <c r="J12" s="49" t="n">
        <f aca="false">H12/3600</f>
        <v>10.8980705555556</v>
      </c>
      <c r="L12" s="47" t="n">
        <v>110143.1056</v>
      </c>
      <c r="M12" s="48" t="n">
        <v>33.2626</v>
      </c>
      <c r="N12" s="48" t="n">
        <v>38.2627</v>
      </c>
      <c r="O12" s="48" t="n">
        <v>36.5937</v>
      </c>
      <c r="P12" s="48" t="n">
        <v>39313.675</v>
      </c>
      <c r="Q12" s="48" t="n">
        <v>81.556</v>
      </c>
      <c r="R12" s="50" t="n">
        <f aca="false">P12/3600</f>
        <v>10.9204652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69" t="n">
        <v>29.332</v>
      </c>
      <c r="F13" s="69" t="n">
        <v>37.2326</v>
      </c>
      <c r="G13" s="69" t="n">
        <v>35.555</v>
      </c>
      <c r="H13" s="69" t="n">
        <v>27815.02</v>
      </c>
      <c r="I13" s="69" t="n">
        <v>58.375</v>
      </c>
      <c r="J13" s="49" t="n">
        <f aca="false">H13/3600</f>
        <v>7.72639444444445</v>
      </c>
      <c r="L13" s="47" t="n">
        <v>28232.7232</v>
      </c>
      <c r="M13" s="48" t="n">
        <v>29.3311</v>
      </c>
      <c r="N13" s="48" t="n">
        <v>37.229</v>
      </c>
      <c r="O13" s="48" t="n">
        <v>35.5553</v>
      </c>
      <c r="P13" s="48" t="n">
        <v>27885.501</v>
      </c>
      <c r="Q13" s="48" t="n">
        <v>58.297</v>
      </c>
      <c r="R13" s="50" t="n">
        <f aca="false">P13/3600</f>
        <v>7.745972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22425.928</v>
      </c>
      <c r="I14" s="71" t="n">
        <v>43.477</v>
      </c>
      <c r="J14" s="55" t="n">
        <f aca="false">H14/3600</f>
        <v>6.22942444444445</v>
      </c>
      <c r="L14" s="53" t="n">
        <v>7238.7232</v>
      </c>
      <c r="M14" s="54" t="n">
        <v>27.938</v>
      </c>
      <c r="N14" s="54" t="n">
        <v>36.5025</v>
      </c>
      <c r="O14" s="54" t="n">
        <v>34.7932</v>
      </c>
      <c r="P14" s="54" t="n">
        <v>22473.383</v>
      </c>
      <c r="Q14" s="54" t="n">
        <v>43.586</v>
      </c>
      <c r="R14" s="56" t="n">
        <f aca="false">P14/3600</f>
        <v>6.2426063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29372.714</v>
      </c>
      <c r="I15" s="67" t="n">
        <v>54.319</v>
      </c>
      <c r="J15" s="44" t="n">
        <f aca="false">H15/3600</f>
        <v>8.15908722222222</v>
      </c>
      <c r="L15" s="42" t="n">
        <v>23727.0016</v>
      </c>
      <c r="M15" s="43" t="n">
        <v>41.2859</v>
      </c>
      <c r="N15" s="43" t="n">
        <v>46.3983</v>
      </c>
      <c r="O15" s="43" t="n">
        <v>45.9898</v>
      </c>
      <c r="P15" s="43" t="n">
        <v>29449.903</v>
      </c>
      <c r="Q15" s="43" t="n">
        <v>54.459</v>
      </c>
      <c r="R15" s="45" t="n">
        <f aca="false">P15/3600</f>
        <v>8.1805286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69" t="n">
        <v>39.99</v>
      </c>
      <c r="F16" s="69" t="n">
        <v>45.7979</v>
      </c>
      <c r="G16" s="69" t="n">
        <v>45.52</v>
      </c>
      <c r="H16" s="69" t="n">
        <v>24053.931</v>
      </c>
      <c r="I16" s="69" t="n">
        <v>44.335</v>
      </c>
      <c r="J16" s="49" t="n">
        <f aca="false">H16/3600</f>
        <v>6.6816475</v>
      </c>
      <c r="L16" s="47" t="n">
        <v>6360.9408</v>
      </c>
      <c r="M16" s="48" t="n">
        <v>39.9909</v>
      </c>
      <c r="N16" s="48" t="n">
        <v>45.7977</v>
      </c>
      <c r="O16" s="48" t="n">
        <v>45.52</v>
      </c>
      <c r="P16" s="48" t="n">
        <v>24206.578</v>
      </c>
      <c r="Q16" s="48" t="n">
        <v>44.475</v>
      </c>
      <c r="R16" s="50" t="n">
        <f aca="false">P16/3600</f>
        <v>6.7240494444444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69" t="n">
        <v>38.7136</v>
      </c>
      <c r="F17" s="69" t="n">
        <v>45.2756</v>
      </c>
      <c r="G17" s="69" t="n">
        <v>45.1217</v>
      </c>
      <c r="H17" s="69" t="n">
        <v>21662.666</v>
      </c>
      <c r="I17" s="69" t="n">
        <v>40.232</v>
      </c>
      <c r="J17" s="49" t="n">
        <f aca="false">H17/3600</f>
        <v>6.01740722222222</v>
      </c>
      <c r="L17" s="47" t="n">
        <v>2699.6352</v>
      </c>
      <c r="M17" s="48" t="n">
        <v>38.7181</v>
      </c>
      <c r="N17" s="48" t="n">
        <v>45.2727</v>
      </c>
      <c r="O17" s="48" t="n">
        <v>45.1202</v>
      </c>
      <c r="P17" s="48" t="n">
        <v>21856.324</v>
      </c>
      <c r="Q17" s="48" t="n">
        <v>40.684</v>
      </c>
      <c r="R17" s="50" t="n">
        <f aca="false">P17/3600</f>
        <v>6.071201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20266.167</v>
      </c>
      <c r="I18" s="71" t="n">
        <v>37.83</v>
      </c>
      <c r="J18" s="55" t="n">
        <f aca="false">H18/3600</f>
        <v>5.62949083333333</v>
      </c>
      <c r="L18" s="53" t="n">
        <v>1340.0592</v>
      </c>
      <c r="M18" s="54" t="n">
        <v>37.0412</v>
      </c>
      <c r="N18" s="54" t="n">
        <v>44.8824</v>
      </c>
      <c r="O18" s="54" t="n">
        <v>44.8316</v>
      </c>
      <c r="P18" s="54" t="n">
        <v>20402.511</v>
      </c>
      <c r="Q18" s="54" t="n">
        <v>37.892</v>
      </c>
      <c r="R18" s="56" t="n">
        <f aca="false">P18/3600</f>
        <v>5.6673641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0745.283</v>
      </c>
      <c r="I19" s="67" t="n">
        <v>23.15</v>
      </c>
      <c r="J19" s="44" t="n">
        <f aca="false">H19/3600</f>
        <v>2.98480083333333</v>
      </c>
      <c r="L19" s="42" t="n">
        <v>5067.908</v>
      </c>
      <c r="M19" s="43" t="n">
        <v>41.5702</v>
      </c>
      <c r="N19" s="43" t="n">
        <v>43.5747</v>
      </c>
      <c r="O19" s="43" t="n">
        <v>45.3124</v>
      </c>
      <c r="P19" s="43" t="n">
        <v>10759.104</v>
      </c>
      <c r="Q19" s="43" t="n">
        <v>23.244</v>
      </c>
      <c r="R19" s="44" t="n">
        <f aca="false">P19/3600</f>
        <v>2.9886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9480.121</v>
      </c>
      <c r="I20" s="69" t="n">
        <v>20.248</v>
      </c>
      <c r="J20" s="49" t="n">
        <f aca="false">H20/3600</f>
        <v>2.63336694444444</v>
      </c>
      <c r="L20" s="47" t="n">
        <v>2339.3704</v>
      </c>
      <c r="M20" s="48" t="n">
        <v>39.7036</v>
      </c>
      <c r="N20" s="48" t="n">
        <v>42.3386</v>
      </c>
      <c r="O20" s="48" t="n">
        <v>43.5419</v>
      </c>
      <c r="P20" s="48" t="n">
        <v>9477.359</v>
      </c>
      <c r="Q20" s="48" t="n">
        <v>20.42</v>
      </c>
      <c r="R20" s="49" t="n">
        <f aca="false">P20/3600</f>
        <v>2.6325997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8583.54</v>
      </c>
      <c r="I21" s="69" t="n">
        <v>18.283</v>
      </c>
      <c r="J21" s="49" t="n">
        <f aca="false">H21/3600</f>
        <v>2.38431666666667</v>
      </c>
      <c r="L21" s="47" t="n">
        <v>1159.0264</v>
      </c>
      <c r="M21" s="48" t="n">
        <v>37.41</v>
      </c>
      <c r="N21" s="48" t="n">
        <v>41.2831</v>
      </c>
      <c r="O21" s="48" t="n">
        <v>42.2641</v>
      </c>
      <c r="P21" s="48" t="n">
        <v>8608.516</v>
      </c>
      <c r="Q21" s="48" t="n">
        <v>18.205</v>
      </c>
      <c r="R21" s="49" t="n">
        <f aca="false">P21/3600</f>
        <v>2.39125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8020.364</v>
      </c>
      <c r="I22" s="71" t="n">
        <v>17.004</v>
      </c>
      <c r="J22" s="55" t="n">
        <f aca="false">H22/3600</f>
        <v>2.22787888888889</v>
      </c>
      <c r="L22" s="53" t="n">
        <v>597.7728</v>
      </c>
      <c r="M22" s="54" t="n">
        <v>35.0502</v>
      </c>
      <c r="N22" s="54" t="n">
        <v>40.4991</v>
      </c>
      <c r="O22" s="54" t="n">
        <v>41.4781</v>
      </c>
      <c r="P22" s="54" t="n">
        <v>8011.971</v>
      </c>
      <c r="Q22" s="54" t="n">
        <v>16.957</v>
      </c>
      <c r="R22" s="55" t="n">
        <f aca="false">P22/3600</f>
        <v>2.225547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0166.709</v>
      </c>
      <c r="I23" s="67" t="n">
        <v>23.634</v>
      </c>
      <c r="J23" s="44" t="n">
        <f aca="false">H23/3600</f>
        <v>2.82408583333333</v>
      </c>
      <c r="L23" s="42" t="n">
        <v>8052.76</v>
      </c>
      <c r="M23" s="43" t="n">
        <v>40.0659</v>
      </c>
      <c r="N23" s="43" t="n">
        <v>42.5487</v>
      </c>
      <c r="O23" s="43" t="n">
        <v>43.8935</v>
      </c>
      <c r="P23" s="43" t="n">
        <v>10160.641</v>
      </c>
      <c r="Q23" s="43" t="n">
        <v>23.509</v>
      </c>
      <c r="R23" s="44" t="n">
        <f aca="false">P23/3600</f>
        <v>2.822400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8781.021</v>
      </c>
      <c r="I24" s="69" t="n">
        <v>20.155</v>
      </c>
      <c r="J24" s="49" t="n">
        <f aca="false">H24/3600</f>
        <v>2.4391725</v>
      </c>
      <c r="L24" s="47" t="n">
        <v>3529.0704</v>
      </c>
      <c r="M24" s="48" t="n">
        <v>37.5722</v>
      </c>
      <c r="N24" s="48" t="n">
        <v>40.8243</v>
      </c>
      <c r="O24" s="48" t="n">
        <v>41.6663</v>
      </c>
      <c r="P24" s="48" t="n">
        <v>8815.123</v>
      </c>
      <c r="Q24" s="48" t="n">
        <v>19.702</v>
      </c>
      <c r="R24" s="49" t="n">
        <f aca="false">P24/3600</f>
        <v>2.4486452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7988.103</v>
      </c>
      <c r="I25" s="69" t="n">
        <v>17.846</v>
      </c>
      <c r="J25" s="49" t="n">
        <f aca="false">H25/3600</f>
        <v>2.2189175</v>
      </c>
      <c r="L25" s="47" t="n">
        <v>1650.552</v>
      </c>
      <c r="M25" s="48" t="n">
        <v>34.977</v>
      </c>
      <c r="N25" s="48" t="n">
        <v>39.3823</v>
      </c>
      <c r="O25" s="48" t="n">
        <v>40.1572</v>
      </c>
      <c r="P25" s="48" t="n">
        <v>8044.185</v>
      </c>
      <c r="Q25" s="48" t="n">
        <v>17.534</v>
      </c>
      <c r="R25" s="49" t="n">
        <f aca="false">P25/3600</f>
        <v>2.2344958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7524.72</v>
      </c>
      <c r="I26" s="71" t="n">
        <v>16.224</v>
      </c>
      <c r="J26" s="55" t="n">
        <f aca="false">H26/3600</f>
        <v>2.0902</v>
      </c>
      <c r="L26" s="53" t="n">
        <v>782.1648</v>
      </c>
      <c r="M26" s="54" t="n">
        <v>32.4447</v>
      </c>
      <c r="N26" s="54" t="n">
        <v>38.2926</v>
      </c>
      <c r="O26" s="54" t="n">
        <v>39.3126</v>
      </c>
      <c r="P26" s="54" t="n">
        <v>7522.192</v>
      </c>
      <c r="Q26" s="54" t="n">
        <v>16.208</v>
      </c>
      <c r="R26" s="55" t="n">
        <f aca="false">P26/3600</f>
        <v>2.08949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2469.109</v>
      </c>
      <c r="I27" s="67" t="n">
        <v>46.394</v>
      </c>
      <c r="J27" s="44" t="n">
        <f aca="false">H27/3600</f>
        <v>6.24141916666667</v>
      </c>
      <c r="L27" s="42" t="n">
        <v>18448.6392</v>
      </c>
      <c r="M27" s="43" t="n">
        <v>38.4459</v>
      </c>
      <c r="N27" s="43" t="n">
        <v>40.1554</v>
      </c>
      <c r="O27" s="43" t="n">
        <v>43.6873</v>
      </c>
      <c r="P27" s="43" t="n">
        <v>22635.296</v>
      </c>
      <c r="Q27" s="43" t="n">
        <v>46.425</v>
      </c>
      <c r="R27" s="44" t="n">
        <f aca="false">P27/3600</f>
        <v>6.28758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18433.491</v>
      </c>
      <c r="I28" s="69" t="n">
        <v>35.739</v>
      </c>
      <c r="J28" s="49" t="n">
        <f aca="false">H28/3600</f>
        <v>5.12041416666667</v>
      </c>
      <c r="L28" s="47" t="n">
        <v>6163.8392</v>
      </c>
      <c r="M28" s="48" t="n">
        <v>36.8563</v>
      </c>
      <c r="N28" s="48" t="n">
        <v>39.2394</v>
      </c>
      <c r="O28" s="48" t="n">
        <v>42.0929</v>
      </c>
      <c r="P28" s="48" t="n">
        <v>18604.592</v>
      </c>
      <c r="Q28" s="48" t="n">
        <v>35.692</v>
      </c>
      <c r="R28" s="49" t="n">
        <f aca="false">P28/3600</f>
        <v>5.16794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16650.158</v>
      </c>
      <c r="I29" s="69" t="n">
        <v>31.777</v>
      </c>
      <c r="J29" s="49" t="n">
        <f aca="false">H29/3600</f>
        <v>4.62504388888889</v>
      </c>
      <c r="L29" s="47" t="n">
        <v>2936.3464</v>
      </c>
      <c r="M29" s="48" t="n">
        <v>34.9576</v>
      </c>
      <c r="N29" s="48" t="n">
        <v>38.4848</v>
      </c>
      <c r="O29" s="48" t="n">
        <v>40.6637</v>
      </c>
      <c r="P29" s="48" t="n">
        <v>16913.753</v>
      </c>
      <c r="Q29" s="48" t="n">
        <v>31.824</v>
      </c>
      <c r="R29" s="49" t="n">
        <f aca="false">P29/3600</f>
        <v>4.6982647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15635.689</v>
      </c>
      <c r="I30" s="71" t="n">
        <v>29.562</v>
      </c>
      <c r="J30" s="55" t="n">
        <f aca="false">H30/3600</f>
        <v>4.34324694444444</v>
      </c>
      <c r="L30" s="53" t="n">
        <v>1530.5144</v>
      </c>
      <c r="M30" s="54" t="n">
        <v>32.7912</v>
      </c>
      <c r="N30" s="54" t="n">
        <v>37.8325</v>
      </c>
      <c r="O30" s="54" t="n">
        <v>39.5593</v>
      </c>
      <c r="P30" s="54" t="n">
        <v>15818.848</v>
      </c>
      <c r="Q30" s="54" t="n">
        <v>29.655</v>
      </c>
      <c r="R30" s="55" t="n">
        <f aca="false">P30/3600</f>
        <v>4.39412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26248.372</v>
      </c>
      <c r="I31" s="67" t="n">
        <v>52.228</v>
      </c>
      <c r="J31" s="44" t="n">
        <f aca="false">H31/3600</f>
        <v>7.29121444444444</v>
      </c>
      <c r="L31" s="42" t="n">
        <v>18025.0568</v>
      </c>
      <c r="M31" s="43" t="n">
        <v>39.1372</v>
      </c>
      <c r="N31" s="43" t="n">
        <v>43.9191</v>
      </c>
      <c r="O31" s="43" t="n">
        <v>45.2395</v>
      </c>
      <c r="P31" s="43" t="n">
        <v>26292.894</v>
      </c>
      <c r="Q31" s="43" t="n">
        <v>51.916</v>
      </c>
      <c r="R31" s="44" t="n">
        <f aca="false">P31/3600</f>
        <v>7.30358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22433.401</v>
      </c>
      <c r="I32" s="69" t="n">
        <v>43.29</v>
      </c>
      <c r="J32" s="49" t="n">
        <f aca="false">H32/3600</f>
        <v>6.23150027777778</v>
      </c>
      <c r="L32" s="47" t="n">
        <v>6511.0232</v>
      </c>
      <c r="M32" s="48" t="n">
        <v>37.4827</v>
      </c>
      <c r="N32" s="48" t="n">
        <v>42.749</v>
      </c>
      <c r="O32" s="48" t="n">
        <v>43.3984</v>
      </c>
      <c r="P32" s="48" t="n">
        <v>22460.576</v>
      </c>
      <c r="Q32" s="48" t="n">
        <v>43.43</v>
      </c>
      <c r="R32" s="49" t="n">
        <f aca="false">P32/3600</f>
        <v>6.23904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20298.771</v>
      </c>
      <c r="I33" s="69" t="n">
        <v>39.046</v>
      </c>
      <c r="J33" s="49" t="n">
        <f aca="false">H33/3600</f>
        <v>5.6385475</v>
      </c>
      <c r="L33" s="47" t="n">
        <v>3072.6552</v>
      </c>
      <c r="M33" s="48" t="n">
        <v>35.6349</v>
      </c>
      <c r="N33" s="48" t="n">
        <v>41.6218</v>
      </c>
      <c r="O33" s="48" t="n">
        <v>41.674</v>
      </c>
      <c r="P33" s="48" t="n">
        <v>20269.739</v>
      </c>
      <c r="Q33" s="48" t="n">
        <v>39.14</v>
      </c>
      <c r="R33" s="49" t="n">
        <f aca="false">P33/3600</f>
        <v>5.6304830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18813.461</v>
      </c>
      <c r="I34" s="71" t="n">
        <v>36.816</v>
      </c>
      <c r="J34" s="55" t="n">
        <f aca="false">H34/3600</f>
        <v>5.22596138888889</v>
      </c>
      <c r="L34" s="53" t="n">
        <v>1633.6248</v>
      </c>
      <c r="M34" s="54" t="n">
        <v>33.6688</v>
      </c>
      <c r="N34" s="54" t="n">
        <v>40.7391</v>
      </c>
      <c r="O34" s="54" t="n">
        <v>40.4073</v>
      </c>
      <c r="P34" s="54" t="n">
        <v>18852.882</v>
      </c>
      <c r="Q34" s="54" t="n">
        <v>36.706</v>
      </c>
      <c r="R34" s="55" t="n">
        <f aca="false">P34/3600</f>
        <v>5.23691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30639.748</v>
      </c>
      <c r="I35" s="67" t="n">
        <v>69.95</v>
      </c>
      <c r="J35" s="44" t="n">
        <f aca="false">H35/3600</f>
        <v>8.51104111111111</v>
      </c>
      <c r="L35" s="42" t="n">
        <v>39864.3976</v>
      </c>
      <c r="M35" s="43" t="n">
        <v>37.2905</v>
      </c>
      <c r="N35" s="43" t="n">
        <v>42.2407</v>
      </c>
      <c r="O35" s="43" t="n">
        <v>44.3665</v>
      </c>
      <c r="P35" s="43" t="n">
        <v>30606.863</v>
      </c>
      <c r="Q35" s="43" t="n">
        <v>69.544</v>
      </c>
      <c r="R35" s="44" t="n">
        <f aca="false">P35/3600</f>
        <v>8.501906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22461.106</v>
      </c>
      <c r="I36" s="69" t="n">
        <v>45.754</v>
      </c>
      <c r="J36" s="49" t="n">
        <f aca="false">H36/3600</f>
        <v>6.23919611111111</v>
      </c>
      <c r="L36" s="47" t="n">
        <v>7516.2136</v>
      </c>
      <c r="M36" s="48" t="n">
        <v>35.277</v>
      </c>
      <c r="N36" s="48" t="n">
        <v>40.9978</v>
      </c>
      <c r="O36" s="48" t="n">
        <v>43.2654</v>
      </c>
      <c r="P36" s="48" t="n">
        <v>22553.146</v>
      </c>
      <c r="Q36" s="48" t="n">
        <v>45.505</v>
      </c>
      <c r="R36" s="49" t="n">
        <f aca="false">P36/3600</f>
        <v>6.26476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20003.993</v>
      </c>
      <c r="I37" s="69" t="n">
        <v>39.998</v>
      </c>
      <c r="J37" s="49" t="n">
        <f aca="false">H37/3600</f>
        <v>5.55666472222222</v>
      </c>
      <c r="L37" s="47" t="n">
        <v>2449.8272</v>
      </c>
      <c r="M37" s="48" t="n">
        <v>33.8534</v>
      </c>
      <c r="N37" s="48" t="n">
        <v>39.8835</v>
      </c>
      <c r="O37" s="48" t="n">
        <v>42.3243</v>
      </c>
      <c r="P37" s="48" t="n">
        <v>20052.852</v>
      </c>
      <c r="Q37" s="48" t="n">
        <v>39.702</v>
      </c>
      <c r="R37" s="49" t="n">
        <f aca="false">P37/3600</f>
        <v>5.57023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18959.446</v>
      </c>
      <c r="I38" s="71" t="n">
        <v>37.986</v>
      </c>
      <c r="J38" s="55" t="n">
        <f aca="false">H38/3600</f>
        <v>5.26651277777778</v>
      </c>
      <c r="L38" s="53" t="n">
        <v>1118.7472</v>
      </c>
      <c r="M38" s="54" t="n">
        <v>32.0277</v>
      </c>
      <c r="N38" s="54" t="n">
        <v>39.0137</v>
      </c>
      <c r="O38" s="54" t="n">
        <v>41.5989</v>
      </c>
      <c r="P38" s="54" t="n">
        <v>19083.17</v>
      </c>
      <c r="Q38" s="54" t="n">
        <v>37.845</v>
      </c>
      <c r="R38" s="55" t="n">
        <f aca="false">P38/3600</f>
        <v>5.30088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4687.621</v>
      </c>
      <c r="I39" s="67" t="n">
        <v>9.516</v>
      </c>
      <c r="J39" s="44" t="n">
        <f aca="false">H39/3600</f>
        <v>1.30211694444444</v>
      </c>
      <c r="L39" s="42" t="n">
        <v>3640.1392</v>
      </c>
      <c r="M39" s="43" t="n">
        <v>40.3282</v>
      </c>
      <c r="N39" s="43" t="n">
        <v>43.2652</v>
      </c>
      <c r="O39" s="43" t="n">
        <v>43.881</v>
      </c>
      <c r="P39" s="43" t="n">
        <v>4713.548</v>
      </c>
      <c r="Q39" s="43" t="n">
        <v>9.469</v>
      </c>
      <c r="R39" s="44" t="n">
        <f aca="false">P39/3600</f>
        <v>1.30931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4107.939</v>
      </c>
      <c r="I40" s="69" t="n">
        <v>8.221</v>
      </c>
      <c r="J40" s="49" t="n">
        <f aca="false">H40/3600</f>
        <v>1.14109416666667</v>
      </c>
      <c r="L40" s="47" t="n">
        <v>1757.2912</v>
      </c>
      <c r="M40" s="48" t="n">
        <v>37.2302</v>
      </c>
      <c r="N40" s="48" t="n">
        <v>41.071</v>
      </c>
      <c r="O40" s="48" t="n">
        <v>41.3612</v>
      </c>
      <c r="P40" s="48" t="n">
        <v>4125.411</v>
      </c>
      <c r="Q40" s="48" t="n">
        <v>8.19</v>
      </c>
      <c r="R40" s="49" t="n">
        <f aca="false">P40/3600</f>
        <v>1.145947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3662.075</v>
      </c>
      <c r="I41" s="69" t="n">
        <v>7.051</v>
      </c>
      <c r="J41" s="49" t="n">
        <f aca="false">H41/3600</f>
        <v>1.01724305555556</v>
      </c>
      <c r="L41" s="47" t="n">
        <v>866.764</v>
      </c>
      <c r="M41" s="48" t="n">
        <v>34.3593</v>
      </c>
      <c r="N41" s="48" t="n">
        <v>39.2185</v>
      </c>
      <c r="O41" s="48" t="n">
        <v>39.2668</v>
      </c>
      <c r="P41" s="48" t="n">
        <v>3697.658</v>
      </c>
      <c r="Q41" s="48" t="n">
        <v>7.035</v>
      </c>
      <c r="R41" s="49" t="n">
        <f aca="false">P41/3600</f>
        <v>1.027127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3354.005</v>
      </c>
      <c r="I42" s="71" t="n">
        <v>6.224</v>
      </c>
      <c r="J42" s="55" t="n">
        <f aca="false">H42/3600</f>
        <v>0.931668055555556</v>
      </c>
      <c r="L42" s="53" t="n">
        <v>460.7608</v>
      </c>
      <c r="M42" s="54" t="n">
        <v>31.9233</v>
      </c>
      <c r="N42" s="54" t="n">
        <v>37.8098</v>
      </c>
      <c r="O42" s="54" t="n">
        <v>37.6713</v>
      </c>
      <c r="P42" s="54" t="n">
        <v>3385.471</v>
      </c>
      <c r="Q42" s="54" t="n">
        <v>6.208</v>
      </c>
      <c r="R42" s="55" t="n">
        <f aca="false">P42/3600</f>
        <v>0.940408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5342.432</v>
      </c>
      <c r="I43" s="67" t="n">
        <v>10.592</v>
      </c>
      <c r="J43" s="44" t="n">
        <f aca="false">H43/3600</f>
        <v>1.48400888888889</v>
      </c>
      <c r="L43" s="42" t="n">
        <v>3828.98</v>
      </c>
      <c r="M43" s="43" t="n">
        <v>40.2078</v>
      </c>
      <c r="N43" s="43" t="n">
        <v>43.7193</v>
      </c>
      <c r="O43" s="43" t="n">
        <v>45.2609</v>
      </c>
      <c r="P43" s="43" t="n">
        <v>5349.888</v>
      </c>
      <c r="Q43" s="43" t="n">
        <v>10.561</v>
      </c>
      <c r="R43" s="44" t="n">
        <f aca="false">P43/3600</f>
        <v>1.4860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4702.909</v>
      </c>
      <c r="I44" s="69" t="n">
        <v>8.97</v>
      </c>
      <c r="J44" s="49" t="n">
        <f aca="false">H44/3600</f>
        <v>1.30636361111111</v>
      </c>
      <c r="L44" s="47" t="n">
        <v>1802.424</v>
      </c>
      <c r="M44" s="48" t="n">
        <v>37.721</v>
      </c>
      <c r="N44" s="48" t="n">
        <v>41.9004</v>
      </c>
      <c r="O44" s="48" t="n">
        <v>43.1002</v>
      </c>
      <c r="P44" s="48" t="n">
        <v>4703.689</v>
      </c>
      <c r="Q44" s="48" t="n">
        <v>8.938</v>
      </c>
      <c r="R44" s="49" t="n">
        <f aca="false">P44/3600</f>
        <v>1.3065802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4278.182</v>
      </c>
      <c r="I45" s="69" t="n">
        <v>8.034</v>
      </c>
      <c r="J45" s="49" t="n">
        <f aca="false">H45/3600</f>
        <v>1.18838388888889</v>
      </c>
      <c r="L45" s="47" t="n">
        <v>910.992</v>
      </c>
      <c r="M45" s="48" t="n">
        <v>34.9854</v>
      </c>
      <c r="N45" s="48" t="n">
        <v>40.3188</v>
      </c>
      <c r="O45" s="48" t="n">
        <v>41.3022</v>
      </c>
      <c r="P45" s="48" t="n">
        <v>4289.211</v>
      </c>
      <c r="Q45" s="48" t="n">
        <v>8.049</v>
      </c>
      <c r="R45" s="49" t="n">
        <f aca="false">P45/3600</f>
        <v>1.19144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4001.531</v>
      </c>
      <c r="I46" s="71" t="n">
        <v>7.41</v>
      </c>
      <c r="J46" s="55" t="n">
        <f aca="false">H46/3600</f>
        <v>1.11153638888889</v>
      </c>
      <c r="L46" s="53" t="n">
        <v>486.1544</v>
      </c>
      <c r="M46" s="54" t="n">
        <v>32.2345</v>
      </c>
      <c r="N46" s="54" t="n">
        <v>39.1233</v>
      </c>
      <c r="O46" s="54" t="n">
        <v>39.9721</v>
      </c>
      <c r="P46" s="54" t="n">
        <v>4000.471</v>
      </c>
      <c r="Q46" s="54" t="n">
        <v>7.378</v>
      </c>
      <c r="R46" s="55" t="n">
        <f aca="false">P46/3600</f>
        <v>1.1112419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5137.354</v>
      </c>
      <c r="I47" s="67" t="n">
        <v>11.278</v>
      </c>
      <c r="J47" s="44" t="n">
        <f aca="false">H47/3600</f>
        <v>1.42704277777778</v>
      </c>
      <c r="L47" s="42" t="n">
        <v>7185.4</v>
      </c>
      <c r="M47" s="43" t="n">
        <v>38.2157</v>
      </c>
      <c r="N47" s="43" t="n">
        <v>41.5561</v>
      </c>
      <c r="O47" s="43" t="n">
        <v>42.5874</v>
      </c>
      <c r="P47" s="43" t="n">
        <v>5115.638</v>
      </c>
      <c r="Q47" s="43" t="n">
        <v>11.247</v>
      </c>
      <c r="R47" s="44" t="n">
        <f aca="false">P47/3600</f>
        <v>1.42101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4313.485</v>
      </c>
      <c r="I48" s="69" t="n">
        <v>9.204</v>
      </c>
      <c r="J48" s="49" t="n">
        <f aca="false">H48/3600</f>
        <v>1.19819027777778</v>
      </c>
      <c r="L48" s="47" t="n">
        <v>3274.1776</v>
      </c>
      <c r="M48" s="48" t="n">
        <v>34.7317</v>
      </c>
      <c r="N48" s="48" t="n">
        <v>39.1045</v>
      </c>
      <c r="O48" s="48" t="n">
        <v>40.051</v>
      </c>
      <c r="P48" s="48" t="n">
        <v>4313.142</v>
      </c>
      <c r="Q48" s="48" t="n">
        <v>9.126</v>
      </c>
      <c r="R48" s="49" t="n">
        <f aca="false">P48/3600</f>
        <v>1.19809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3790.12</v>
      </c>
      <c r="I49" s="69" t="n">
        <v>7.768</v>
      </c>
      <c r="J49" s="49" t="n">
        <f aca="false">H49/3600</f>
        <v>1.05281111111111</v>
      </c>
      <c r="L49" s="47" t="n">
        <v>1540.66</v>
      </c>
      <c r="M49" s="48" t="n">
        <v>31.5901</v>
      </c>
      <c r="N49" s="48" t="n">
        <v>37.3052</v>
      </c>
      <c r="O49" s="48" t="n">
        <v>38.1669</v>
      </c>
      <c r="P49" s="48" t="n">
        <v>3774.442</v>
      </c>
      <c r="Q49" s="48" t="n">
        <v>7.815</v>
      </c>
      <c r="R49" s="49" t="n">
        <f aca="false">P49/3600</f>
        <v>1.04845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3448.246</v>
      </c>
      <c r="I50" s="71" t="n">
        <v>6.926</v>
      </c>
      <c r="J50" s="55" t="n">
        <f aca="false">H50/3600</f>
        <v>0.957846111111111</v>
      </c>
      <c r="L50" s="53" t="n">
        <v>728.2784</v>
      </c>
      <c r="M50" s="54" t="n">
        <v>28.655</v>
      </c>
      <c r="N50" s="54" t="n">
        <v>36.0436</v>
      </c>
      <c r="O50" s="54" t="n">
        <v>36.8167</v>
      </c>
      <c r="P50" s="54" t="n">
        <v>3458.838</v>
      </c>
      <c r="Q50" s="54" t="n">
        <v>6.879</v>
      </c>
      <c r="R50" s="55" t="n">
        <f aca="false">P50/3600</f>
        <v>0.96078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3805.143</v>
      </c>
      <c r="I51" s="67" t="n">
        <v>7.893</v>
      </c>
      <c r="J51" s="44" t="n">
        <f aca="false">H51/3600</f>
        <v>1.05698416666667</v>
      </c>
      <c r="L51" s="42" t="n">
        <v>5014.424</v>
      </c>
      <c r="M51" s="43" t="n">
        <v>38.9681</v>
      </c>
      <c r="N51" s="43" t="n">
        <v>41.5287</v>
      </c>
      <c r="O51" s="43" t="n">
        <v>42.9532</v>
      </c>
      <c r="P51" s="43" t="n">
        <v>3796.141</v>
      </c>
      <c r="Q51" s="43" t="n">
        <v>7.862</v>
      </c>
      <c r="R51" s="44" t="n">
        <f aca="false">P51/3600</f>
        <v>1.0544836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3222.528</v>
      </c>
      <c r="I52" s="69" t="n">
        <v>6.318</v>
      </c>
      <c r="J52" s="49" t="n">
        <f aca="false">H52/3600</f>
        <v>0.895146666666667</v>
      </c>
      <c r="L52" s="47" t="n">
        <v>2139.6216</v>
      </c>
      <c r="M52" s="48" t="n">
        <v>35.8432</v>
      </c>
      <c r="N52" s="48" t="n">
        <v>39.2865</v>
      </c>
      <c r="O52" s="48" t="n">
        <v>40.8772</v>
      </c>
      <c r="P52" s="48" t="n">
        <v>3216.101</v>
      </c>
      <c r="Q52" s="48" t="n">
        <v>6.286</v>
      </c>
      <c r="R52" s="49" t="n">
        <f aca="false">P52/3600</f>
        <v>0.893361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2805.243</v>
      </c>
      <c r="I53" s="69" t="n">
        <v>5.428</v>
      </c>
      <c r="J53" s="49" t="n">
        <f aca="false">H53/3600</f>
        <v>0.779234166666667</v>
      </c>
      <c r="L53" s="47" t="n">
        <v>1007.0984</v>
      </c>
      <c r="M53" s="48" t="n">
        <v>32.9982</v>
      </c>
      <c r="N53" s="48" t="n">
        <v>37.5188</v>
      </c>
      <c r="O53" s="48" t="n">
        <v>39.2626</v>
      </c>
      <c r="P53" s="48" t="n">
        <v>2798.582</v>
      </c>
      <c r="Q53" s="48" t="n">
        <v>5.382</v>
      </c>
      <c r="R53" s="49" t="n">
        <f aca="false">P53/3600</f>
        <v>0.777383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2494.491</v>
      </c>
      <c r="I54" s="71" t="n">
        <v>4.789</v>
      </c>
      <c r="J54" s="55" t="n">
        <f aca="false">H54/3600</f>
        <v>0.692914166666667</v>
      </c>
      <c r="L54" s="53" t="n">
        <v>492.38</v>
      </c>
      <c r="M54" s="54" t="n">
        <v>30.354</v>
      </c>
      <c r="N54" s="54" t="n">
        <v>36.2502</v>
      </c>
      <c r="O54" s="54" t="n">
        <v>38.0338</v>
      </c>
      <c r="P54" s="54" t="n">
        <v>2495.411</v>
      </c>
      <c r="Q54" s="54" t="n">
        <v>4.804</v>
      </c>
      <c r="R54" s="55" t="n">
        <f aca="false">P54/3600</f>
        <v>0.693169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279.039</v>
      </c>
      <c r="I55" s="67" t="n">
        <v>2.776</v>
      </c>
      <c r="J55" s="44" t="n">
        <f aca="false">H55/3600</f>
        <v>0.355288611111111</v>
      </c>
      <c r="L55" s="42" t="n">
        <v>1578.468</v>
      </c>
      <c r="M55" s="43" t="n">
        <v>40.6729</v>
      </c>
      <c r="N55" s="43" t="n">
        <v>44.1654</v>
      </c>
      <c r="O55" s="43" t="n">
        <v>43.3214</v>
      </c>
      <c r="P55" s="43" t="n">
        <v>1275.264</v>
      </c>
      <c r="Q55" s="43" t="n">
        <v>2.776</v>
      </c>
      <c r="R55" s="44" t="n">
        <f aca="false">P55/3600</f>
        <v>0.3542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1125.503</v>
      </c>
      <c r="I56" s="69" t="n">
        <v>2.371</v>
      </c>
      <c r="J56" s="49" t="n">
        <f aca="false">H56/3600</f>
        <v>0.312639722222222</v>
      </c>
      <c r="L56" s="47" t="n">
        <v>791.8656</v>
      </c>
      <c r="M56" s="48" t="n">
        <v>36.9416</v>
      </c>
      <c r="N56" s="48" t="n">
        <v>41.677</v>
      </c>
      <c r="O56" s="48" t="n">
        <v>40.4455</v>
      </c>
      <c r="P56" s="48" t="n">
        <v>1125.61</v>
      </c>
      <c r="Q56" s="48" t="n">
        <v>2.34</v>
      </c>
      <c r="R56" s="49" t="n">
        <f aca="false">P56/3600</f>
        <v>0.31266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1000.421</v>
      </c>
      <c r="I57" s="69" t="n">
        <v>2.028</v>
      </c>
      <c r="J57" s="49" t="n">
        <f aca="false">H57/3600</f>
        <v>0.277894722222222</v>
      </c>
      <c r="L57" s="47" t="n">
        <v>394.2368</v>
      </c>
      <c r="M57" s="48" t="n">
        <v>33.5861</v>
      </c>
      <c r="N57" s="48" t="n">
        <v>39.6942</v>
      </c>
      <c r="O57" s="48" t="n">
        <v>38.189</v>
      </c>
      <c r="P57" s="48" t="n">
        <v>1001.636</v>
      </c>
      <c r="Q57" s="48" t="n">
        <v>2.028</v>
      </c>
      <c r="R57" s="49" t="n">
        <f aca="false">P57/3600</f>
        <v>0.27823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914.046</v>
      </c>
      <c r="I58" s="71" t="n">
        <v>1.809</v>
      </c>
      <c r="J58" s="55" t="n">
        <f aca="false">H58/3600</f>
        <v>0.253901666666667</v>
      </c>
      <c r="L58" s="53" t="n">
        <v>206.7432</v>
      </c>
      <c r="M58" s="54" t="n">
        <v>30.8029</v>
      </c>
      <c r="N58" s="54" t="n">
        <v>38.3065</v>
      </c>
      <c r="O58" s="54" t="n">
        <v>36.5747</v>
      </c>
      <c r="P58" s="54" t="n">
        <v>911.413</v>
      </c>
      <c r="Q58" s="54" t="n">
        <v>1.794</v>
      </c>
      <c r="R58" s="55" t="n">
        <f aca="false">P58/3600</f>
        <v>0.2531702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361.086</v>
      </c>
      <c r="I59" s="67" t="n">
        <v>3.213</v>
      </c>
      <c r="J59" s="44" t="n">
        <f aca="false">H59/3600</f>
        <v>0.378079444444444</v>
      </c>
      <c r="L59" s="42" t="n">
        <v>1698.4784</v>
      </c>
      <c r="M59" s="43" t="n">
        <v>37.9539</v>
      </c>
      <c r="N59" s="43" t="n">
        <v>43.2477</v>
      </c>
      <c r="O59" s="43" t="n">
        <v>44.2501</v>
      </c>
      <c r="P59" s="43" t="n">
        <v>1355.626</v>
      </c>
      <c r="Q59" s="43" t="n">
        <v>3.198</v>
      </c>
      <c r="R59" s="44" t="n">
        <f aca="false">P59/3600</f>
        <v>0.37656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1111.174</v>
      </c>
      <c r="I60" s="69" t="n">
        <v>2.511</v>
      </c>
      <c r="J60" s="49" t="n">
        <f aca="false">H60/3600</f>
        <v>0.308659444444444</v>
      </c>
      <c r="L60" s="47" t="n">
        <v>657.2472</v>
      </c>
      <c r="M60" s="48" t="n">
        <v>34.6473</v>
      </c>
      <c r="N60" s="48" t="n">
        <v>41.2235</v>
      </c>
      <c r="O60" s="48" t="n">
        <v>42.2057</v>
      </c>
      <c r="P60" s="48" t="n">
        <v>1109.567</v>
      </c>
      <c r="Q60" s="48" t="n">
        <v>2.511</v>
      </c>
      <c r="R60" s="49" t="n">
        <f aca="false">P60/3600</f>
        <v>0.3082130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980.009</v>
      </c>
      <c r="I61" s="69" t="n">
        <v>2.199</v>
      </c>
      <c r="J61" s="49" t="n">
        <f aca="false">H61/3600</f>
        <v>0.272224722222222</v>
      </c>
      <c r="L61" s="47" t="n">
        <v>296.8864</v>
      </c>
      <c r="M61" s="48" t="n">
        <v>31.8748</v>
      </c>
      <c r="N61" s="48" t="n">
        <v>39.7279</v>
      </c>
      <c r="O61" s="48" t="n">
        <v>40.7017</v>
      </c>
      <c r="P61" s="48" t="n">
        <v>979.744</v>
      </c>
      <c r="Q61" s="48" t="n">
        <v>2.168</v>
      </c>
      <c r="R61" s="49" t="n">
        <f aca="false">P61/3600</f>
        <v>0.27215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917.796</v>
      </c>
      <c r="I62" s="71" t="n">
        <v>2.09</v>
      </c>
      <c r="J62" s="55" t="n">
        <f aca="false">H62/3600</f>
        <v>0.254943333333333</v>
      </c>
      <c r="L62" s="53" t="n">
        <v>148.3312</v>
      </c>
      <c r="M62" s="54" t="n">
        <v>29.2018</v>
      </c>
      <c r="N62" s="54" t="n">
        <v>38.7755</v>
      </c>
      <c r="O62" s="54" t="n">
        <v>39.7073</v>
      </c>
      <c r="P62" s="54" t="n">
        <v>909.871</v>
      </c>
      <c r="Q62" s="54" t="n">
        <v>2.012</v>
      </c>
      <c r="R62" s="55" t="n">
        <f aca="false">P62/3600</f>
        <v>0.2527419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143.794</v>
      </c>
      <c r="I63" s="67" t="n">
        <v>2.698</v>
      </c>
      <c r="J63" s="44" t="n">
        <f aca="false">H63/3600</f>
        <v>0.317720555555556</v>
      </c>
      <c r="L63" s="42" t="n">
        <v>1709.8328</v>
      </c>
      <c r="M63" s="43" t="n">
        <v>38.1775</v>
      </c>
      <c r="N63" s="43" t="n">
        <v>41.4048</v>
      </c>
      <c r="O63" s="43" t="n">
        <v>42.3509</v>
      </c>
      <c r="P63" s="43" t="n">
        <v>1141.407</v>
      </c>
      <c r="Q63" s="43" t="n">
        <v>2.683</v>
      </c>
      <c r="R63" s="44" t="n">
        <f aca="false">P63/3600</f>
        <v>0.31705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959.978</v>
      </c>
      <c r="I64" s="69" t="n">
        <v>2.199</v>
      </c>
      <c r="J64" s="49" t="n">
        <f aca="false">H64/3600</f>
        <v>0.266660555555556</v>
      </c>
      <c r="L64" s="47" t="n">
        <v>786.1008</v>
      </c>
      <c r="M64" s="48" t="n">
        <v>34.8409</v>
      </c>
      <c r="N64" s="48" t="n">
        <v>38.9261</v>
      </c>
      <c r="O64" s="48" t="n">
        <v>39.6948</v>
      </c>
      <c r="P64" s="48" t="n">
        <v>965.766</v>
      </c>
      <c r="Q64" s="48" t="n">
        <v>2.184</v>
      </c>
      <c r="R64" s="49" t="n">
        <f aca="false">P64/3600</f>
        <v>0.26826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845.849</v>
      </c>
      <c r="I65" s="69" t="n">
        <v>1.84</v>
      </c>
      <c r="J65" s="49" t="n">
        <f aca="false">H65/3600</f>
        <v>0.234958055555556</v>
      </c>
      <c r="L65" s="47" t="n">
        <v>368.2112</v>
      </c>
      <c r="M65" s="48" t="n">
        <v>31.6565</v>
      </c>
      <c r="N65" s="48" t="n">
        <v>37.0168</v>
      </c>
      <c r="O65" s="48" t="n">
        <v>37.6823</v>
      </c>
      <c r="P65" s="48" t="n">
        <v>842.448</v>
      </c>
      <c r="Q65" s="48" t="n">
        <v>1.825</v>
      </c>
      <c r="R65" s="49" t="n">
        <f aca="false">P65/3600</f>
        <v>0.23401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762.794</v>
      </c>
      <c r="I66" s="71" t="n">
        <v>1.591</v>
      </c>
      <c r="J66" s="55" t="n">
        <f aca="false">H66/3600</f>
        <v>0.211887222222222</v>
      </c>
      <c r="L66" s="53" t="n">
        <v>173.1904</v>
      </c>
      <c r="M66" s="54" t="n">
        <v>28.7378</v>
      </c>
      <c r="N66" s="54" t="n">
        <v>35.656</v>
      </c>
      <c r="O66" s="54" t="n">
        <v>36.2779</v>
      </c>
      <c r="P66" s="54" t="n">
        <v>764.682</v>
      </c>
      <c r="Q66" s="54" t="n">
        <v>1.591</v>
      </c>
      <c r="R66" s="55" t="n">
        <f aca="false">P66/3600</f>
        <v>0.21241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883.055</v>
      </c>
      <c r="I67" s="67" t="n">
        <v>2.028</v>
      </c>
      <c r="J67" s="44" t="n">
        <f aca="false">H67/3600</f>
        <v>0.245293055555556</v>
      </c>
      <c r="L67" s="42" t="n">
        <v>1261.7728</v>
      </c>
      <c r="M67" s="43" t="n">
        <v>39.493</v>
      </c>
      <c r="N67" s="43" t="n">
        <v>41.6871</v>
      </c>
      <c r="O67" s="43" t="n">
        <v>42.7656</v>
      </c>
      <c r="P67" s="43" t="n">
        <v>881.729</v>
      </c>
      <c r="Q67" s="43" t="n">
        <v>2.028</v>
      </c>
      <c r="R67" s="44" t="n">
        <f aca="false">P67/3600</f>
        <v>0.2449247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759.549</v>
      </c>
      <c r="I68" s="69" t="n">
        <v>1.669</v>
      </c>
      <c r="J68" s="49" t="n">
        <f aca="false">H68/3600</f>
        <v>0.210985833333333</v>
      </c>
      <c r="L68" s="47" t="n">
        <v>620.904</v>
      </c>
      <c r="M68" s="48" t="n">
        <v>35.7792</v>
      </c>
      <c r="N68" s="48" t="n">
        <v>39.0891</v>
      </c>
      <c r="O68" s="48" t="n">
        <v>40.3044</v>
      </c>
      <c r="P68" s="48" t="n">
        <v>761.281</v>
      </c>
      <c r="Q68" s="48" t="n">
        <v>1.653</v>
      </c>
      <c r="R68" s="49" t="n">
        <f aca="false">P68/3600</f>
        <v>0.2114669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661.409</v>
      </c>
      <c r="I69" s="69" t="n">
        <v>1.419</v>
      </c>
      <c r="J69" s="49" t="n">
        <f aca="false">H69/3600</f>
        <v>0.183724722222222</v>
      </c>
      <c r="L69" s="47" t="n">
        <v>302.8432</v>
      </c>
      <c r="M69" s="48" t="n">
        <v>32.3606</v>
      </c>
      <c r="N69" s="48" t="n">
        <v>37.1716</v>
      </c>
      <c r="O69" s="48" t="n">
        <v>38.4093</v>
      </c>
      <c r="P69" s="48" t="n">
        <v>659.99</v>
      </c>
      <c r="Q69" s="48" t="n">
        <v>1.404</v>
      </c>
      <c r="R69" s="49" t="n">
        <f aca="false">P69/3600</f>
        <v>0.18333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584.657</v>
      </c>
      <c r="I70" s="71" t="n">
        <v>1.216</v>
      </c>
      <c r="J70" s="55" t="n">
        <f aca="false">H70/3600</f>
        <v>0.162404722222222</v>
      </c>
      <c r="L70" s="53" t="n">
        <v>150.22</v>
      </c>
      <c r="M70" s="54" t="n">
        <v>29.5684</v>
      </c>
      <c r="N70" s="54" t="n">
        <v>35.764</v>
      </c>
      <c r="O70" s="54" t="n">
        <v>36.9061</v>
      </c>
      <c r="P70" s="54" t="n">
        <v>583.503</v>
      </c>
      <c r="Q70" s="54" t="n">
        <v>1.232</v>
      </c>
      <c r="R70" s="55" t="n">
        <f aca="false">P70/3600</f>
        <v>0.1620841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2.1587981794966</v>
      </c>
      <c r="J89" s="64" t="n">
        <f aca="false">GEOMEAN(J3:J82)</f>
        <v>1.63962665810504</v>
      </c>
      <c r="Q89" s="64" t="n">
        <f aca="false">GEOMEAN(Q3:Q82)</f>
        <v>12.1172718308253</v>
      </c>
      <c r="R89" s="64" t="n">
        <f aca="false">GEOMEAN(R3:R82)</f>
        <v>1.64327925727631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6584666670322</v>
      </c>
      <c r="R90" s="65" t="n">
        <f aca="false">R89/J89</f>
        <v>1.00222770174736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09939444444444</v>
      </c>
      <c r="J91" s="64" t="n">
        <f aca="false">SUM(J3:J82)</f>
        <v>202.882023888889</v>
      </c>
      <c r="Q91" s="64" t="n">
        <f aca="false">SUM(Q3:Q82)/3600</f>
        <v>0.409162777777778</v>
      </c>
      <c r="R91" s="64" t="n">
        <f aca="false">SUM(R3:R82)</f>
        <v>203.64109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17154.57</v>
      </c>
      <c r="I19" s="67" t="n">
        <v>31.948</v>
      </c>
      <c r="J19" s="44" t="n">
        <f aca="false">H19/3600</f>
        <v>4.76515833333333</v>
      </c>
      <c r="L19" s="42" t="n">
        <v>5203.1344</v>
      </c>
      <c r="M19" s="43" t="n">
        <v>41.9309</v>
      </c>
      <c r="N19" s="43" t="n">
        <v>43.562</v>
      </c>
      <c r="O19" s="43" t="n">
        <v>45.0085</v>
      </c>
      <c r="P19" s="43" t="n">
        <v>17287.357</v>
      </c>
      <c r="Q19" s="43" t="n">
        <v>31.808</v>
      </c>
      <c r="R19" s="44" t="n">
        <f aca="false">P19/3600</f>
        <v>4.8020436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15186.735</v>
      </c>
      <c r="I20" s="69" t="n">
        <v>28.095</v>
      </c>
      <c r="J20" s="49" t="n">
        <f aca="false">H20/3600</f>
        <v>4.2185375</v>
      </c>
      <c r="L20" s="47" t="n">
        <v>2427.3496</v>
      </c>
      <c r="M20" s="48" t="n">
        <v>39.897</v>
      </c>
      <c r="N20" s="48" t="n">
        <v>41.8973</v>
      </c>
      <c r="O20" s="48" t="n">
        <v>42.9562</v>
      </c>
      <c r="P20" s="48" t="n">
        <v>15204.519</v>
      </c>
      <c r="Q20" s="48" t="n">
        <v>28.36</v>
      </c>
      <c r="R20" s="49" t="n">
        <f aca="false">P20/3600</f>
        <v>4.223477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13578.435</v>
      </c>
      <c r="I21" s="69" t="n">
        <v>25.708</v>
      </c>
      <c r="J21" s="49" t="n">
        <f aca="false">H21/3600</f>
        <v>3.7717875</v>
      </c>
      <c r="L21" s="47" t="n">
        <v>1166.824</v>
      </c>
      <c r="M21" s="48" t="n">
        <v>37.3149</v>
      </c>
      <c r="N21" s="48" t="n">
        <v>40.6344</v>
      </c>
      <c r="O21" s="48" t="n">
        <v>41.6417</v>
      </c>
      <c r="P21" s="48" t="n">
        <v>13680.646</v>
      </c>
      <c r="Q21" s="48" t="n">
        <v>25.209</v>
      </c>
      <c r="R21" s="49" t="n">
        <f aca="false">P21/3600</f>
        <v>3.800179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2423.129</v>
      </c>
      <c r="I22" s="71" t="n">
        <v>23.649</v>
      </c>
      <c r="J22" s="55" t="n">
        <f aca="false">H22/3600</f>
        <v>3.45086916666667</v>
      </c>
      <c r="L22" s="53" t="n">
        <v>567.2424</v>
      </c>
      <c r="M22" s="54" t="n">
        <v>34.6887</v>
      </c>
      <c r="N22" s="54" t="n">
        <v>39.7625</v>
      </c>
      <c r="O22" s="54" t="n">
        <v>40.8454</v>
      </c>
      <c r="P22" s="54" t="n">
        <v>12527.227</v>
      </c>
      <c r="Q22" s="54" t="n">
        <v>23.478</v>
      </c>
      <c r="R22" s="55" t="n">
        <f aca="false">P22/3600</f>
        <v>3.4797852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16796.565</v>
      </c>
      <c r="I23" s="67" t="n">
        <v>34.008</v>
      </c>
      <c r="J23" s="44" t="n">
        <f aca="false">H23/3600</f>
        <v>4.6657125</v>
      </c>
      <c r="L23" s="42" t="n">
        <v>7905.3952</v>
      </c>
      <c r="M23" s="43" t="n">
        <v>40.0373</v>
      </c>
      <c r="N23" s="43" t="n">
        <v>42.1363</v>
      </c>
      <c r="O23" s="43" t="n">
        <v>43.2454</v>
      </c>
      <c r="P23" s="43" t="n">
        <v>16853.068</v>
      </c>
      <c r="Q23" s="43" t="n">
        <v>33.321</v>
      </c>
      <c r="R23" s="44" t="n">
        <f aca="false">P23/3600</f>
        <v>4.68140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14313.399</v>
      </c>
      <c r="I24" s="69" t="n">
        <v>28.033</v>
      </c>
      <c r="J24" s="49" t="n">
        <f aca="false">H24/3600</f>
        <v>3.97594416666667</v>
      </c>
      <c r="L24" s="47" t="n">
        <v>3175.688</v>
      </c>
      <c r="M24" s="48" t="n">
        <v>37.0963</v>
      </c>
      <c r="N24" s="48" t="n">
        <v>39.9771</v>
      </c>
      <c r="O24" s="48" t="n">
        <v>40.8888</v>
      </c>
      <c r="P24" s="48" t="n">
        <v>14364.442</v>
      </c>
      <c r="Q24" s="48" t="n">
        <v>28.329</v>
      </c>
      <c r="R24" s="49" t="n">
        <f aca="false">P24/3600</f>
        <v>3.990122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12750.105</v>
      </c>
      <c r="I25" s="69" t="n">
        <v>24.928</v>
      </c>
      <c r="J25" s="49" t="n">
        <f aca="false">H25/3600</f>
        <v>3.54169583333333</v>
      </c>
      <c r="L25" s="47" t="n">
        <v>1344.6504</v>
      </c>
      <c r="M25" s="48" t="n">
        <v>34.2735</v>
      </c>
      <c r="N25" s="48" t="n">
        <v>38.3618</v>
      </c>
      <c r="O25" s="48" t="n">
        <v>39.4821</v>
      </c>
      <c r="P25" s="48" t="n">
        <v>12834.095</v>
      </c>
      <c r="Q25" s="48" t="n">
        <v>25.162</v>
      </c>
      <c r="R25" s="49" t="n">
        <f aca="false">P25/3600</f>
        <v>3.5650263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1664.764</v>
      </c>
      <c r="I26" s="71" t="n">
        <v>21.793</v>
      </c>
      <c r="J26" s="55" t="n">
        <f aca="false">H26/3600</f>
        <v>3.24021222222222</v>
      </c>
      <c r="L26" s="53" t="n">
        <v>579.8672</v>
      </c>
      <c r="M26" s="54" t="n">
        <v>31.6757</v>
      </c>
      <c r="N26" s="54" t="n">
        <v>37.2579</v>
      </c>
      <c r="O26" s="54" t="n">
        <v>38.709</v>
      </c>
      <c r="P26" s="54" t="n">
        <v>11794.447</v>
      </c>
      <c r="Q26" s="54" t="n">
        <v>21.824</v>
      </c>
      <c r="R26" s="55" t="n">
        <f aca="false">P26/3600</f>
        <v>3.2762352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33439.173</v>
      </c>
      <c r="I27" s="67" t="n">
        <v>66.83</v>
      </c>
      <c r="J27" s="44" t="n">
        <f aca="false">H27/3600</f>
        <v>9.28865916666667</v>
      </c>
      <c r="L27" s="42" t="n">
        <v>19522.516</v>
      </c>
      <c r="M27" s="43" t="n">
        <v>38.7909</v>
      </c>
      <c r="N27" s="43" t="n">
        <v>40.2004</v>
      </c>
      <c r="O27" s="43" t="n">
        <v>43.4411</v>
      </c>
      <c r="P27" s="43" t="n">
        <v>33978.856</v>
      </c>
      <c r="Q27" s="43" t="n">
        <v>66.768</v>
      </c>
      <c r="R27" s="44" t="n">
        <f aca="false">P27/3600</f>
        <v>9.43857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27331.669</v>
      </c>
      <c r="I28" s="69" t="n">
        <v>50.544</v>
      </c>
      <c r="J28" s="49" t="n">
        <f aca="false">H28/3600</f>
        <v>7.59213027777778</v>
      </c>
      <c r="L28" s="47" t="n">
        <v>5756.26</v>
      </c>
      <c r="M28" s="48" t="n">
        <v>36.8399</v>
      </c>
      <c r="N28" s="48" t="n">
        <v>38.9804</v>
      </c>
      <c r="O28" s="48" t="n">
        <v>41.4932</v>
      </c>
      <c r="P28" s="48" t="n">
        <v>27970.973</v>
      </c>
      <c r="Q28" s="48" t="n">
        <v>50.809</v>
      </c>
      <c r="R28" s="49" t="n">
        <f aca="false">P28/3600</f>
        <v>7.7697147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24657.387</v>
      </c>
      <c r="I29" s="69" t="n">
        <v>45.271</v>
      </c>
      <c r="J29" s="49" t="n">
        <f aca="false">H29/3600</f>
        <v>6.84927416666667</v>
      </c>
      <c r="L29" s="47" t="n">
        <v>2609.2216</v>
      </c>
      <c r="M29" s="48" t="n">
        <v>34.6894</v>
      </c>
      <c r="N29" s="48" t="n">
        <v>38.0359</v>
      </c>
      <c r="O29" s="48" t="n">
        <v>39.9068</v>
      </c>
      <c r="P29" s="48" t="n">
        <v>25298.814</v>
      </c>
      <c r="Q29" s="48" t="n">
        <v>45.13</v>
      </c>
      <c r="R29" s="49" t="n">
        <f aca="false">P29/3600</f>
        <v>7.02744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22942.351</v>
      </c>
      <c r="I30" s="71" t="n">
        <v>40.731</v>
      </c>
      <c r="J30" s="55" t="n">
        <f aca="false">H30/3600</f>
        <v>6.37287527777778</v>
      </c>
      <c r="L30" s="53" t="n">
        <v>1291.8024</v>
      </c>
      <c r="M30" s="54" t="n">
        <v>32.3868</v>
      </c>
      <c r="N30" s="54" t="n">
        <v>37.3139</v>
      </c>
      <c r="O30" s="54" t="n">
        <v>38.7118</v>
      </c>
      <c r="P30" s="54" t="n">
        <v>23495.138</v>
      </c>
      <c r="Q30" s="54" t="n">
        <v>40.528</v>
      </c>
      <c r="R30" s="55" t="n">
        <f aca="false">P30/3600</f>
        <v>6.526427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39971.341</v>
      </c>
      <c r="I31" s="67" t="n">
        <v>74.739</v>
      </c>
      <c r="J31" s="44" t="n">
        <f aca="false">H31/3600</f>
        <v>11.1031502777778</v>
      </c>
      <c r="L31" s="42" t="n">
        <v>19722.3712</v>
      </c>
      <c r="M31" s="43" t="n">
        <v>39.5483</v>
      </c>
      <c r="N31" s="43" t="n">
        <v>43.9177</v>
      </c>
      <c r="O31" s="43" t="n">
        <v>45.2756</v>
      </c>
      <c r="P31" s="43" t="n">
        <v>40250.254</v>
      </c>
      <c r="Q31" s="43" t="n">
        <v>74.911</v>
      </c>
      <c r="R31" s="44" t="n">
        <f aca="false">P31/3600</f>
        <v>11.18062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33544.021</v>
      </c>
      <c r="I32" s="69" t="n">
        <v>62.119</v>
      </c>
      <c r="J32" s="49" t="n">
        <f aca="false">H32/3600</f>
        <v>9.31778361111111</v>
      </c>
      <c r="L32" s="47" t="n">
        <v>6761.492</v>
      </c>
      <c r="M32" s="48" t="n">
        <v>37.6538</v>
      </c>
      <c r="N32" s="48" t="n">
        <v>42.5217</v>
      </c>
      <c r="O32" s="48" t="n">
        <v>43.1454</v>
      </c>
      <c r="P32" s="48" t="n">
        <v>33818.191</v>
      </c>
      <c r="Q32" s="48" t="n">
        <v>62.01</v>
      </c>
      <c r="R32" s="49" t="n">
        <f aca="false">P32/3600</f>
        <v>9.3939419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29663.498</v>
      </c>
      <c r="I33" s="69" t="n">
        <v>56.05</v>
      </c>
      <c r="J33" s="49" t="n">
        <f aca="false">H33/3600</f>
        <v>8.23986055555556</v>
      </c>
      <c r="L33" s="47" t="n">
        <v>3135.7208</v>
      </c>
      <c r="M33" s="48" t="n">
        <v>35.6993</v>
      </c>
      <c r="N33" s="48" t="n">
        <v>41.2363</v>
      </c>
      <c r="O33" s="48" t="n">
        <v>41.2537</v>
      </c>
      <c r="P33" s="48" t="n">
        <v>29980.538</v>
      </c>
      <c r="Q33" s="48" t="n">
        <v>56.269</v>
      </c>
      <c r="R33" s="49" t="n">
        <f aca="false">P33/3600</f>
        <v>8.327927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27208.444</v>
      </c>
      <c r="I34" s="71" t="n">
        <v>53.554</v>
      </c>
      <c r="J34" s="55" t="n">
        <f aca="false">H34/3600</f>
        <v>7.55790111111111</v>
      </c>
      <c r="L34" s="53" t="n">
        <v>1598.4616</v>
      </c>
      <c r="M34" s="54" t="n">
        <v>33.5986</v>
      </c>
      <c r="N34" s="54" t="n">
        <v>40.1758</v>
      </c>
      <c r="O34" s="54" t="n">
        <v>39.7881</v>
      </c>
      <c r="P34" s="54" t="n">
        <v>27463.287</v>
      </c>
      <c r="Q34" s="54" t="n">
        <v>53.57</v>
      </c>
      <c r="R34" s="55" t="n">
        <f aca="false">P34/3600</f>
        <v>7.6286908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47487.076</v>
      </c>
      <c r="I35" s="67" t="n">
        <v>104.988</v>
      </c>
      <c r="J35" s="44" t="n">
        <f aca="false">H35/3600</f>
        <v>13.1908544444444</v>
      </c>
      <c r="L35" s="42" t="n">
        <v>52361.3664</v>
      </c>
      <c r="M35" s="43" t="n">
        <v>38.3297</v>
      </c>
      <c r="N35" s="43" t="n">
        <v>42.159</v>
      </c>
      <c r="O35" s="43" t="n">
        <v>44.2515</v>
      </c>
      <c r="P35" s="43" t="n">
        <v>47666.429</v>
      </c>
      <c r="Q35" s="43" t="n">
        <v>104.878</v>
      </c>
      <c r="R35" s="44" t="n">
        <f aca="false">P35/3600</f>
        <v>13.2406747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34444.345</v>
      </c>
      <c r="I36" s="69" t="n">
        <v>67.017</v>
      </c>
      <c r="J36" s="49" t="n">
        <f aca="false">H36/3600</f>
        <v>9.56787361111111</v>
      </c>
      <c r="L36" s="47" t="n">
        <v>7401.5744</v>
      </c>
      <c r="M36" s="48" t="n">
        <v>35.4832</v>
      </c>
      <c r="N36" s="48" t="n">
        <v>40.7332</v>
      </c>
      <c r="O36" s="48" t="n">
        <v>43.0659</v>
      </c>
      <c r="P36" s="48" t="n">
        <v>34855.687</v>
      </c>
      <c r="Q36" s="48" t="n">
        <v>67.142</v>
      </c>
      <c r="R36" s="49" t="n">
        <f aca="false">P36/3600</f>
        <v>9.6821352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29907.545</v>
      </c>
      <c r="I37" s="69" t="n">
        <v>56.908</v>
      </c>
      <c r="J37" s="49" t="n">
        <f aca="false">H37/3600</f>
        <v>8.30765138888889</v>
      </c>
      <c r="L37" s="47" t="n">
        <v>1936.6832</v>
      </c>
      <c r="M37" s="48" t="n">
        <v>33.7008</v>
      </c>
      <c r="N37" s="48" t="n">
        <v>39.4728</v>
      </c>
      <c r="O37" s="48" t="n">
        <v>42.0245</v>
      </c>
      <c r="P37" s="48" t="n">
        <v>30302.304</v>
      </c>
      <c r="Q37" s="48" t="n">
        <v>56.83</v>
      </c>
      <c r="R37" s="49" t="n">
        <f aca="false">P37/3600</f>
        <v>8.41730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28097.365</v>
      </c>
      <c r="I38" s="71" t="n">
        <v>51.76</v>
      </c>
      <c r="J38" s="55" t="n">
        <f aca="false">H38/3600</f>
        <v>7.80482361111111</v>
      </c>
      <c r="L38" s="53" t="n">
        <v>763.192</v>
      </c>
      <c r="M38" s="54" t="n">
        <v>31.5959</v>
      </c>
      <c r="N38" s="54" t="n">
        <v>38.5269</v>
      </c>
      <c r="O38" s="54" t="n">
        <v>41.1944</v>
      </c>
      <c r="P38" s="54" t="n">
        <v>28572.776</v>
      </c>
      <c r="Q38" s="54" t="n">
        <v>51.823</v>
      </c>
      <c r="R38" s="55" t="n">
        <f aca="false">P38/3600</f>
        <v>7.93688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6858.536</v>
      </c>
      <c r="I39" s="67" t="n">
        <v>13.4</v>
      </c>
      <c r="J39" s="44" t="n">
        <f aca="false">H39/3600</f>
        <v>1.90514888888889</v>
      </c>
      <c r="L39" s="42" t="n">
        <v>3661.7032</v>
      </c>
      <c r="M39" s="43" t="n">
        <v>40.3776</v>
      </c>
      <c r="N39" s="43" t="n">
        <v>43.0201</v>
      </c>
      <c r="O39" s="43" t="n">
        <v>43.6758</v>
      </c>
      <c r="P39" s="43" t="n">
        <v>6952.152</v>
      </c>
      <c r="Q39" s="43" t="n">
        <v>13.696</v>
      </c>
      <c r="R39" s="44" t="n">
        <f aca="false">P39/3600</f>
        <v>1.93115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6002.172</v>
      </c>
      <c r="I40" s="69" t="n">
        <v>11.856</v>
      </c>
      <c r="J40" s="49" t="n">
        <f aca="false">H40/3600</f>
        <v>1.66727</v>
      </c>
      <c r="L40" s="47" t="n">
        <v>1734.6256</v>
      </c>
      <c r="M40" s="48" t="n">
        <v>37.1523</v>
      </c>
      <c r="N40" s="48" t="n">
        <v>40.4428</v>
      </c>
      <c r="O40" s="48" t="n">
        <v>40.8106</v>
      </c>
      <c r="P40" s="48" t="n">
        <v>6086.038</v>
      </c>
      <c r="Q40" s="48" t="n">
        <v>11.544</v>
      </c>
      <c r="R40" s="49" t="n">
        <f aca="false">P40/3600</f>
        <v>1.690566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5322.854</v>
      </c>
      <c r="I41" s="69" t="n">
        <v>10.03</v>
      </c>
      <c r="J41" s="49" t="n">
        <f aca="false">H41/3600</f>
        <v>1.47857055555556</v>
      </c>
      <c r="L41" s="47" t="n">
        <v>833.0528</v>
      </c>
      <c r="M41" s="48" t="n">
        <v>34.3155</v>
      </c>
      <c r="N41" s="48" t="n">
        <v>38.4011</v>
      </c>
      <c r="O41" s="48" t="n">
        <v>38.5243</v>
      </c>
      <c r="P41" s="48" t="n">
        <v>5410.073</v>
      </c>
      <c r="Q41" s="48" t="n">
        <v>9.843</v>
      </c>
      <c r="R41" s="49" t="n">
        <f aca="false">P41/3600</f>
        <v>1.5027980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4847.537</v>
      </c>
      <c r="I42" s="71" t="n">
        <v>8.408</v>
      </c>
      <c r="J42" s="55" t="n">
        <f aca="false">H42/3600</f>
        <v>1.34653805555556</v>
      </c>
      <c r="L42" s="53" t="n">
        <v>428.652</v>
      </c>
      <c r="M42" s="54" t="n">
        <v>31.8752</v>
      </c>
      <c r="N42" s="54" t="n">
        <v>36.7708</v>
      </c>
      <c r="O42" s="54" t="n">
        <v>36.8622</v>
      </c>
      <c r="P42" s="54" t="n">
        <v>4951.386</v>
      </c>
      <c r="Q42" s="54" t="n">
        <v>8.47</v>
      </c>
      <c r="R42" s="55" t="n">
        <f aca="false">P42/3600</f>
        <v>1.37538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8591.122</v>
      </c>
      <c r="I43" s="67" t="n">
        <v>15.6</v>
      </c>
      <c r="J43" s="44" t="n">
        <f aca="false">H43/3600</f>
        <v>2.38642277777778</v>
      </c>
      <c r="L43" s="42" t="n">
        <v>4153.444</v>
      </c>
      <c r="M43" s="43" t="n">
        <v>40.3014</v>
      </c>
      <c r="N43" s="43" t="n">
        <v>43.3309</v>
      </c>
      <c r="O43" s="43" t="n">
        <v>44.759</v>
      </c>
      <c r="P43" s="43" t="n">
        <v>8708.902</v>
      </c>
      <c r="Q43" s="43" t="n">
        <v>15.506</v>
      </c>
      <c r="R43" s="44" t="n">
        <f aca="false">P43/3600</f>
        <v>2.41913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7455.206</v>
      </c>
      <c r="I44" s="69" t="n">
        <v>13.494</v>
      </c>
      <c r="J44" s="49" t="n">
        <f aca="false">H44/3600</f>
        <v>2.07089055555556</v>
      </c>
      <c r="L44" s="47" t="n">
        <v>1863.204</v>
      </c>
      <c r="M44" s="48" t="n">
        <v>37.433</v>
      </c>
      <c r="N44" s="48" t="n">
        <v>41.1853</v>
      </c>
      <c r="O44" s="48" t="n">
        <v>42.3085</v>
      </c>
      <c r="P44" s="48" t="n">
        <v>7541.365</v>
      </c>
      <c r="Q44" s="48" t="n">
        <v>13.041</v>
      </c>
      <c r="R44" s="49" t="n">
        <f aca="false">P44/3600</f>
        <v>2.0948236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6686.936</v>
      </c>
      <c r="I45" s="69" t="n">
        <v>11.372</v>
      </c>
      <c r="J45" s="49" t="n">
        <f aca="false">H45/3600</f>
        <v>1.85748222222222</v>
      </c>
      <c r="L45" s="47" t="n">
        <v>905.7632</v>
      </c>
      <c r="M45" s="48" t="n">
        <v>34.4686</v>
      </c>
      <c r="N45" s="48" t="n">
        <v>39.4186</v>
      </c>
      <c r="O45" s="48" t="n">
        <v>40.3761</v>
      </c>
      <c r="P45" s="48" t="n">
        <v>6791.565</v>
      </c>
      <c r="Q45" s="48" t="n">
        <v>11.372</v>
      </c>
      <c r="R45" s="49" t="n">
        <f aca="false">P45/3600</f>
        <v>1.8865458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6141.871</v>
      </c>
      <c r="I46" s="71" t="n">
        <v>10.374</v>
      </c>
      <c r="J46" s="55" t="n">
        <f aca="false">H46/3600</f>
        <v>1.70607527777778</v>
      </c>
      <c r="L46" s="53" t="n">
        <v>462.3264</v>
      </c>
      <c r="M46" s="54" t="n">
        <v>31.575</v>
      </c>
      <c r="N46" s="54" t="n">
        <v>38.0843</v>
      </c>
      <c r="O46" s="54" t="n">
        <v>38.937</v>
      </c>
      <c r="P46" s="54" t="n">
        <v>6227.967</v>
      </c>
      <c r="Q46" s="54" t="n">
        <v>9.89</v>
      </c>
      <c r="R46" s="55" t="n">
        <f aca="false">P46/3600</f>
        <v>1.7299908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8001.035</v>
      </c>
      <c r="I47" s="67" t="n">
        <v>16.941</v>
      </c>
      <c r="J47" s="44" t="n">
        <f aca="false">H47/3600</f>
        <v>2.22250972222222</v>
      </c>
      <c r="L47" s="42" t="n">
        <v>7964.7976</v>
      </c>
      <c r="M47" s="43" t="n">
        <v>38.4947</v>
      </c>
      <c r="N47" s="43" t="n">
        <v>41.191</v>
      </c>
      <c r="O47" s="43" t="n">
        <v>42.1194</v>
      </c>
      <c r="P47" s="43" t="n">
        <v>8069.925</v>
      </c>
      <c r="Q47" s="43" t="n">
        <v>17.206</v>
      </c>
      <c r="R47" s="44" t="n">
        <f aca="false">P47/3600</f>
        <v>2.2416458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6686.592</v>
      </c>
      <c r="I48" s="69" t="n">
        <v>13.384</v>
      </c>
      <c r="J48" s="49" t="n">
        <f aca="false">H48/3600</f>
        <v>1.85738666666667</v>
      </c>
      <c r="L48" s="47" t="n">
        <v>3408.6624</v>
      </c>
      <c r="M48" s="48" t="n">
        <v>34.6305</v>
      </c>
      <c r="N48" s="48" t="n">
        <v>38.4216</v>
      </c>
      <c r="O48" s="48" t="n">
        <v>39.2495</v>
      </c>
      <c r="P48" s="48" t="n">
        <v>6751.925</v>
      </c>
      <c r="Q48" s="48" t="n">
        <v>13.306</v>
      </c>
      <c r="R48" s="49" t="n">
        <f aca="false">P48/3600</f>
        <v>1.8755347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5751.277</v>
      </c>
      <c r="I49" s="69" t="n">
        <v>11.575</v>
      </c>
      <c r="J49" s="49" t="n">
        <f aca="false">H49/3600</f>
        <v>1.59757694444444</v>
      </c>
      <c r="L49" s="47" t="n">
        <v>1489.7792</v>
      </c>
      <c r="M49" s="48" t="n">
        <v>31.1225</v>
      </c>
      <c r="N49" s="48" t="n">
        <v>36.4491</v>
      </c>
      <c r="O49" s="48" t="n">
        <v>37.2271</v>
      </c>
      <c r="P49" s="48" t="n">
        <v>5810.542</v>
      </c>
      <c r="Q49" s="48" t="n">
        <v>11.169</v>
      </c>
      <c r="R49" s="49" t="n">
        <f aca="false">P49/3600</f>
        <v>1.614039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5078.167</v>
      </c>
      <c r="I50" s="71" t="n">
        <v>9.235</v>
      </c>
      <c r="J50" s="55" t="n">
        <f aca="false">H50/3600</f>
        <v>1.41060194444444</v>
      </c>
      <c r="L50" s="53" t="n">
        <v>645.7544</v>
      </c>
      <c r="M50" s="54" t="n">
        <v>27.9064</v>
      </c>
      <c r="N50" s="54" t="n">
        <v>35.0877</v>
      </c>
      <c r="O50" s="54" t="n">
        <v>35.8458</v>
      </c>
      <c r="P50" s="54" t="n">
        <v>5135.607</v>
      </c>
      <c r="Q50" s="54" t="n">
        <v>9.282</v>
      </c>
      <c r="R50" s="55" t="n">
        <f aca="false">P50/3600</f>
        <v>1.426557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5705.304</v>
      </c>
      <c r="I51" s="67" t="n">
        <v>10.842</v>
      </c>
      <c r="J51" s="44" t="n">
        <f aca="false">H51/3600</f>
        <v>1.58480666666667</v>
      </c>
      <c r="L51" s="42" t="n">
        <v>5798.4312</v>
      </c>
      <c r="M51" s="43" t="n">
        <v>40.0832</v>
      </c>
      <c r="N51" s="43" t="n">
        <v>41.6464</v>
      </c>
      <c r="O51" s="43" t="n">
        <v>42.9655</v>
      </c>
      <c r="P51" s="43" t="n">
        <v>5706.193</v>
      </c>
      <c r="Q51" s="43" t="n">
        <v>10.842</v>
      </c>
      <c r="R51" s="44" t="n">
        <f aca="false">P51/3600</f>
        <v>1.5850536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4846.476</v>
      </c>
      <c r="I52" s="69" t="n">
        <v>8.798</v>
      </c>
      <c r="J52" s="49" t="n">
        <f aca="false">H52/3600</f>
        <v>1.34624333333333</v>
      </c>
      <c r="L52" s="47" t="n">
        <v>2290.6816</v>
      </c>
      <c r="M52" s="48" t="n">
        <v>36.3393</v>
      </c>
      <c r="N52" s="48" t="n">
        <v>38.9738</v>
      </c>
      <c r="O52" s="48" t="n">
        <v>40.5455</v>
      </c>
      <c r="P52" s="48" t="n">
        <v>4856.85</v>
      </c>
      <c r="Q52" s="48" t="n">
        <v>8.938</v>
      </c>
      <c r="R52" s="49" t="n">
        <f aca="false">P52/3600</f>
        <v>1.3491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4180.666</v>
      </c>
      <c r="I53" s="69" t="n">
        <v>7.534</v>
      </c>
      <c r="J53" s="49" t="n">
        <f aca="false">H53/3600</f>
        <v>1.16129611111111</v>
      </c>
      <c r="L53" s="47" t="n">
        <v>1007.6696</v>
      </c>
      <c r="M53" s="48" t="n">
        <v>33.136</v>
      </c>
      <c r="N53" s="48" t="n">
        <v>37.0658</v>
      </c>
      <c r="O53" s="48" t="n">
        <v>38.7631</v>
      </c>
      <c r="P53" s="48" t="n">
        <v>4225.049</v>
      </c>
      <c r="Q53" s="48" t="n">
        <v>7.503</v>
      </c>
      <c r="R53" s="49" t="n">
        <f aca="false">P53/3600</f>
        <v>1.1736247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3691.933</v>
      </c>
      <c r="I54" s="71" t="n">
        <v>6.349</v>
      </c>
      <c r="J54" s="55" t="n">
        <f aca="false">H54/3600</f>
        <v>1.02553694444444</v>
      </c>
      <c r="L54" s="53" t="n">
        <v>461.0096</v>
      </c>
      <c r="M54" s="54" t="n">
        <v>30.2436</v>
      </c>
      <c r="N54" s="54" t="n">
        <v>35.7395</v>
      </c>
      <c r="O54" s="54" t="n">
        <v>37.4574</v>
      </c>
      <c r="P54" s="54" t="n">
        <v>3705.739</v>
      </c>
      <c r="Q54" s="54" t="n">
        <v>6.505</v>
      </c>
      <c r="R54" s="55" t="n">
        <f aca="false">P54/3600</f>
        <v>1.0293719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1880.194</v>
      </c>
      <c r="I55" s="67" t="n">
        <v>3.853</v>
      </c>
      <c r="J55" s="44" t="n">
        <f aca="false">H55/3600</f>
        <v>0.522276111111111</v>
      </c>
      <c r="L55" s="42" t="n">
        <v>1752.5048</v>
      </c>
      <c r="M55" s="43" t="n">
        <v>41.1131</v>
      </c>
      <c r="N55" s="43" t="n">
        <v>43.8104</v>
      </c>
      <c r="O55" s="43" t="n">
        <v>43.2274</v>
      </c>
      <c r="P55" s="43" t="n">
        <v>1905.418</v>
      </c>
      <c r="Q55" s="43" t="n">
        <v>3.837</v>
      </c>
      <c r="R55" s="44" t="n">
        <f aca="false">P55/3600</f>
        <v>0.52928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1663.886</v>
      </c>
      <c r="I56" s="69" t="n">
        <v>3.244</v>
      </c>
      <c r="J56" s="49" t="n">
        <f aca="false">H56/3600</f>
        <v>0.462190555555556</v>
      </c>
      <c r="L56" s="47" t="n">
        <v>871.0992</v>
      </c>
      <c r="M56" s="48" t="n">
        <v>37.1317</v>
      </c>
      <c r="N56" s="48" t="n">
        <v>40.9643</v>
      </c>
      <c r="O56" s="48" t="n">
        <v>39.9652</v>
      </c>
      <c r="P56" s="48" t="n">
        <v>1679.951</v>
      </c>
      <c r="Q56" s="48" t="n">
        <v>3.291</v>
      </c>
      <c r="R56" s="49" t="n">
        <f aca="false">P56/3600</f>
        <v>0.4666530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1481.244</v>
      </c>
      <c r="I57" s="69" t="n">
        <v>2.745</v>
      </c>
      <c r="J57" s="49" t="n">
        <f aca="false">H57/3600</f>
        <v>0.411456666666667</v>
      </c>
      <c r="L57" s="47" t="n">
        <v>424.416</v>
      </c>
      <c r="M57" s="48" t="n">
        <v>33.603</v>
      </c>
      <c r="N57" s="48" t="n">
        <v>38.8184</v>
      </c>
      <c r="O57" s="48" t="n">
        <v>37.5959</v>
      </c>
      <c r="P57" s="48" t="n">
        <v>1490.723</v>
      </c>
      <c r="Q57" s="48" t="n">
        <v>2.745</v>
      </c>
      <c r="R57" s="49" t="n">
        <f aca="false">P57/3600</f>
        <v>0.4140897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335.357</v>
      </c>
      <c r="I58" s="71" t="n">
        <v>2.355</v>
      </c>
      <c r="J58" s="55" t="n">
        <f aca="false">H58/3600</f>
        <v>0.3709325</v>
      </c>
      <c r="L58" s="53" t="n">
        <v>214.8736</v>
      </c>
      <c r="M58" s="54" t="n">
        <v>30.6512</v>
      </c>
      <c r="N58" s="54" t="n">
        <v>37.3791</v>
      </c>
      <c r="O58" s="54" t="n">
        <v>35.9019</v>
      </c>
      <c r="P58" s="54" t="n">
        <v>1344.8</v>
      </c>
      <c r="Q58" s="54" t="n">
        <v>2.355</v>
      </c>
      <c r="R58" s="55" t="n">
        <f aca="false">P58/3600</f>
        <v>0.37355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185.657</v>
      </c>
      <c r="I59" s="67" t="n">
        <v>4.945</v>
      </c>
      <c r="J59" s="44" t="n">
        <f aca="false">H59/3600</f>
        <v>0.607126944444445</v>
      </c>
      <c r="L59" s="42" t="n">
        <v>2175.3608</v>
      </c>
      <c r="M59" s="43" t="n">
        <v>38.4258</v>
      </c>
      <c r="N59" s="43" t="n">
        <v>42.8414</v>
      </c>
      <c r="O59" s="43" t="n">
        <v>43.937</v>
      </c>
      <c r="P59" s="43" t="n">
        <v>2208.417</v>
      </c>
      <c r="Q59" s="43" t="n">
        <v>4.882</v>
      </c>
      <c r="R59" s="44" t="n">
        <f aca="false">P59/3600</f>
        <v>0.6134491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1801.257</v>
      </c>
      <c r="I60" s="69" t="n">
        <v>3.759</v>
      </c>
      <c r="J60" s="49" t="n">
        <f aca="false">H60/3600</f>
        <v>0.500349166666667</v>
      </c>
      <c r="L60" s="47" t="n">
        <v>754.5424</v>
      </c>
      <c r="M60" s="48" t="n">
        <v>34.6086</v>
      </c>
      <c r="N60" s="48" t="n">
        <v>40.7763</v>
      </c>
      <c r="O60" s="48" t="n">
        <v>41.757</v>
      </c>
      <c r="P60" s="48" t="n">
        <v>1814.407</v>
      </c>
      <c r="Q60" s="48" t="n">
        <v>3.759</v>
      </c>
      <c r="R60" s="49" t="n">
        <f aca="false">P60/3600</f>
        <v>0.50400194444444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1551.937</v>
      </c>
      <c r="I61" s="69" t="n">
        <v>3.182</v>
      </c>
      <c r="J61" s="49" t="n">
        <f aca="false">H61/3600</f>
        <v>0.431093611111111</v>
      </c>
      <c r="L61" s="47" t="n">
        <v>298.0888</v>
      </c>
      <c r="M61" s="48" t="n">
        <v>31.4078</v>
      </c>
      <c r="N61" s="48" t="n">
        <v>39.269</v>
      </c>
      <c r="O61" s="48" t="n">
        <v>40.1663</v>
      </c>
      <c r="P61" s="48" t="n">
        <v>1575.306</v>
      </c>
      <c r="Q61" s="48" t="n">
        <v>3.182</v>
      </c>
      <c r="R61" s="49" t="n">
        <f aca="false">P61/3600</f>
        <v>0.43758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389.978</v>
      </c>
      <c r="I62" s="71" t="n">
        <v>2.605</v>
      </c>
      <c r="J62" s="55" t="n">
        <f aca="false">H62/3600</f>
        <v>0.386105</v>
      </c>
      <c r="L62" s="53" t="n">
        <v>127.5568</v>
      </c>
      <c r="M62" s="54" t="n">
        <v>28.3878</v>
      </c>
      <c r="N62" s="54" t="n">
        <v>38.3303</v>
      </c>
      <c r="O62" s="54" t="n">
        <v>39.039</v>
      </c>
      <c r="P62" s="54" t="n">
        <v>1409.571</v>
      </c>
      <c r="Q62" s="54" t="n">
        <v>2.605</v>
      </c>
      <c r="R62" s="55" t="n">
        <f aca="false">P62/3600</f>
        <v>0.391547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1797.357</v>
      </c>
      <c r="I63" s="67" t="n">
        <v>4.087</v>
      </c>
      <c r="J63" s="44" t="n">
        <f aca="false">H63/3600</f>
        <v>0.499265833333333</v>
      </c>
      <c r="L63" s="42" t="n">
        <v>1909.8384</v>
      </c>
      <c r="M63" s="43" t="n">
        <v>38.1612</v>
      </c>
      <c r="N63" s="43" t="n">
        <v>40.8319</v>
      </c>
      <c r="O63" s="43" t="n">
        <v>41.5689</v>
      </c>
      <c r="P63" s="43" t="n">
        <v>1817.917</v>
      </c>
      <c r="Q63" s="43" t="n">
        <v>4.04</v>
      </c>
      <c r="R63" s="44" t="n">
        <f aca="false">P63/3600</f>
        <v>0.5049769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1502.064</v>
      </c>
      <c r="I64" s="69" t="n">
        <v>3.151</v>
      </c>
      <c r="J64" s="49" t="n">
        <f aca="false">H64/3600</f>
        <v>0.41724</v>
      </c>
      <c r="L64" s="47" t="n">
        <v>815.536</v>
      </c>
      <c r="M64" s="48" t="n">
        <v>34.3904</v>
      </c>
      <c r="N64" s="48" t="n">
        <v>38.0858</v>
      </c>
      <c r="O64" s="48" t="n">
        <v>38.6493</v>
      </c>
      <c r="P64" s="48" t="n">
        <v>1522.032</v>
      </c>
      <c r="Q64" s="48" t="n">
        <v>3.135</v>
      </c>
      <c r="R64" s="49" t="n">
        <f aca="false">P64/3600</f>
        <v>0.422786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1287.797</v>
      </c>
      <c r="I65" s="69" t="n">
        <v>2.464</v>
      </c>
      <c r="J65" s="49" t="n">
        <f aca="false">H65/3600</f>
        <v>0.357721388888889</v>
      </c>
      <c r="L65" s="47" t="n">
        <v>350.8544</v>
      </c>
      <c r="M65" s="48" t="n">
        <v>30.9074</v>
      </c>
      <c r="N65" s="48" t="n">
        <v>36.0847</v>
      </c>
      <c r="O65" s="48" t="n">
        <v>36.5599</v>
      </c>
      <c r="P65" s="48" t="n">
        <v>1309.715</v>
      </c>
      <c r="Q65" s="48" t="n">
        <v>2.48</v>
      </c>
      <c r="R65" s="49" t="n">
        <f aca="false">P65/3600</f>
        <v>0.3638097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140.674</v>
      </c>
      <c r="I66" s="71" t="n">
        <v>2.074</v>
      </c>
      <c r="J66" s="55" t="n">
        <f aca="false">H66/3600</f>
        <v>0.316853888888889</v>
      </c>
      <c r="L66" s="53" t="n">
        <v>151.1464</v>
      </c>
      <c r="M66" s="54" t="n">
        <v>27.8721</v>
      </c>
      <c r="N66" s="54" t="n">
        <v>34.6539</v>
      </c>
      <c r="O66" s="54" t="n">
        <v>35.157</v>
      </c>
      <c r="P66" s="54" t="n">
        <v>1158.551</v>
      </c>
      <c r="Q66" s="54" t="n">
        <v>2.074</v>
      </c>
      <c r="R66" s="55" t="n">
        <f aca="false">P66/3600</f>
        <v>0.3218197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356.485</v>
      </c>
      <c r="I67" s="67" t="n">
        <v>2.776</v>
      </c>
      <c r="J67" s="44" t="n">
        <f aca="false">H67/3600</f>
        <v>0.376801388888889</v>
      </c>
      <c r="L67" s="42" t="n">
        <v>1357.5608</v>
      </c>
      <c r="M67" s="43" t="n">
        <v>40.0752</v>
      </c>
      <c r="N67" s="43" t="n">
        <v>41.4136</v>
      </c>
      <c r="O67" s="43" t="n">
        <v>42.4485</v>
      </c>
      <c r="P67" s="43" t="n">
        <v>1360.4</v>
      </c>
      <c r="Q67" s="43" t="n">
        <v>2.73</v>
      </c>
      <c r="R67" s="44" t="n">
        <f aca="false">P67/3600</f>
        <v>0.3778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175.43</v>
      </c>
      <c r="I68" s="69" t="n">
        <v>2.293</v>
      </c>
      <c r="J68" s="49" t="n">
        <f aca="false">H68/3600</f>
        <v>0.326508333333333</v>
      </c>
      <c r="L68" s="47" t="n">
        <v>645.924</v>
      </c>
      <c r="M68" s="48" t="n">
        <v>35.9303</v>
      </c>
      <c r="N68" s="48" t="n">
        <v>38.5253</v>
      </c>
      <c r="O68" s="48" t="n">
        <v>39.6765</v>
      </c>
      <c r="P68" s="48" t="n">
        <v>1179.736</v>
      </c>
      <c r="Q68" s="48" t="n">
        <v>2.293</v>
      </c>
      <c r="R68" s="49" t="n">
        <f aca="false">P68/3600</f>
        <v>0.32770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021.926</v>
      </c>
      <c r="I69" s="69" t="n">
        <v>1.903</v>
      </c>
      <c r="J69" s="49" t="n">
        <f aca="false">H69/3600</f>
        <v>0.283868333333333</v>
      </c>
      <c r="L69" s="47" t="n">
        <v>303.292</v>
      </c>
      <c r="M69" s="48" t="n">
        <v>32.2802</v>
      </c>
      <c r="N69" s="48" t="n">
        <v>36.479</v>
      </c>
      <c r="O69" s="48" t="n">
        <v>37.5867</v>
      </c>
      <c r="P69" s="48" t="n">
        <v>1023.72</v>
      </c>
      <c r="Q69" s="48" t="n">
        <v>1.856</v>
      </c>
      <c r="R69" s="49" t="n">
        <f aca="false">P69/3600</f>
        <v>0.28436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895.082</v>
      </c>
      <c r="I70" s="71" t="n">
        <v>1.544</v>
      </c>
      <c r="J70" s="55" t="n">
        <f aca="false">H70/3600</f>
        <v>0.248633888888889</v>
      </c>
      <c r="L70" s="53" t="n">
        <v>146.2776</v>
      </c>
      <c r="M70" s="54" t="n">
        <v>29.3986</v>
      </c>
      <c r="N70" s="54" t="n">
        <v>35.0313</v>
      </c>
      <c r="O70" s="54" t="n">
        <v>36.099</v>
      </c>
      <c r="P70" s="54" t="n">
        <v>899.934</v>
      </c>
      <c r="Q70" s="54" t="n">
        <v>1.528</v>
      </c>
      <c r="R70" s="55" t="n">
        <f aca="false">P70/3600</f>
        <v>0.24998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2509.646</v>
      </c>
      <c r="I71" s="67" t="n">
        <v>23.883</v>
      </c>
      <c r="J71" s="44" t="n">
        <f aca="false">H71/3600</f>
        <v>3.47490166666667</v>
      </c>
      <c r="L71" s="42" t="n">
        <v>2032.656</v>
      </c>
      <c r="M71" s="43" t="n">
        <v>43.6981</v>
      </c>
      <c r="N71" s="43" t="n">
        <v>47.1077</v>
      </c>
      <c r="O71" s="43" t="n">
        <v>48.0706</v>
      </c>
      <c r="P71" s="43" t="n">
        <v>12819.681</v>
      </c>
      <c r="Q71" s="43" t="n">
        <v>23.805</v>
      </c>
      <c r="R71" s="44" t="n">
        <f aca="false">P71/3600</f>
        <v>3.56102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1364.822</v>
      </c>
      <c r="I72" s="69" t="n">
        <v>20.155</v>
      </c>
      <c r="J72" s="49" t="n">
        <f aca="false">H72/3600</f>
        <v>3.156895</v>
      </c>
      <c r="L72" s="47" t="n">
        <v>736.5552</v>
      </c>
      <c r="M72" s="48" t="n">
        <v>41.4148</v>
      </c>
      <c r="N72" s="48" t="n">
        <v>45.7308</v>
      </c>
      <c r="O72" s="48" t="n">
        <v>46.38</v>
      </c>
      <c r="P72" s="48" t="n">
        <v>11710.519</v>
      </c>
      <c r="Q72" s="48" t="n">
        <v>19.89</v>
      </c>
      <c r="R72" s="49" t="n">
        <f aca="false">P72/3600</f>
        <v>3.2529219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0821.957</v>
      </c>
      <c r="I73" s="69" t="n">
        <v>18.345</v>
      </c>
      <c r="J73" s="49" t="n">
        <f aca="false">H73/3600</f>
        <v>3.00609916666667</v>
      </c>
      <c r="L73" s="47" t="n">
        <v>354.9208</v>
      </c>
      <c r="M73" s="48" t="n">
        <v>38.898</v>
      </c>
      <c r="N73" s="48" t="n">
        <v>44.3915</v>
      </c>
      <c r="O73" s="48" t="n">
        <v>44.7702</v>
      </c>
      <c r="P73" s="48" t="n">
        <v>11162.256</v>
      </c>
      <c r="Q73" s="48" t="n">
        <v>18.002</v>
      </c>
      <c r="R73" s="49" t="n">
        <f aca="false">P73/3600</f>
        <v>3.10062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0411.255</v>
      </c>
      <c r="I74" s="71" t="n">
        <v>16.707</v>
      </c>
      <c r="J74" s="55" t="n">
        <f aca="false">H74/3600</f>
        <v>2.89201527777778</v>
      </c>
      <c r="L74" s="53" t="n">
        <v>188.7248</v>
      </c>
      <c r="M74" s="54" t="n">
        <v>36.1373</v>
      </c>
      <c r="N74" s="54" t="n">
        <v>43.2028</v>
      </c>
      <c r="O74" s="54" t="n">
        <v>43.5234</v>
      </c>
      <c r="P74" s="54" t="n">
        <v>10828.197</v>
      </c>
      <c r="Q74" s="54" t="n">
        <v>16.723</v>
      </c>
      <c r="R74" s="55" t="n">
        <f aca="false">P74/3600</f>
        <v>3.007832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2675.864</v>
      </c>
      <c r="I75" s="67" t="n">
        <v>24.195</v>
      </c>
      <c r="J75" s="44" t="n">
        <f aca="false">H75/3600</f>
        <v>3.52107333333333</v>
      </c>
      <c r="L75" s="42" t="n">
        <v>2711.312</v>
      </c>
      <c r="M75" s="43" t="n">
        <v>43.5583</v>
      </c>
      <c r="N75" s="43" t="n">
        <v>48.6746</v>
      </c>
      <c r="O75" s="43" t="n">
        <v>48.3416</v>
      </c>
      <c r="P75" s="43" t="n">
        <v>12958.427</v>
      </c>
      <c r="Q75" s="43" t="n">
        <v>24.304</v>
      </c>
      <c r="R75" s="44" t="n">
        <f aca="false">P75/3600</f>
        <v>3.5995630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1481.417</v>
      </c>
      <c r="I76" s="69" t="n">
        <v>20.701</v>
      </c>
      <c r="J76" s="49" t="n">
        <f aca="false">H76/3600</f>
        <v>3.1892825</v>
      </c>
      <c r="L76" s="47" t="n">
        <v>885.8736</v>
      </c>
      <c r="M76" s="48" t="n">
        <v>41.2356</v>
      </c>
      <c r="N76" s="48" t="n">
        <v>47.1832</v>
      </c>
      <c r="O76" s="48" t="n">
        <v>46.4315</v>
      </c>
      <c r="P76" s="48" t="n">
        <v>11827.02</v>
      </c>
      <c r="Q76" s="48" t="n">
        <v>20.857</v>
      </c>
      <c r="R76" s="49" t="n">
        <f aca="false">P76/3600</f>
        <v>3.28528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0858.367</v>
      </c>
      <c r="I77" s="69" t="n">
        <v>19.078</v>
      </c>
      <c r="J77" s="49" t="n">
        <f aca="false">H77/3600</f>
        <v>3.01621305555556</v>
      </c>
      <c r="L77" s="47" t="n">
        <v>418.6976</v>
      </c>
      <c r="M77" s="48" t="n">
        <v>38.6657</v>
      </c>
      <c r="N77" s="48" t="n">
        <v>45.9349</v>
      </c>
      <c r="O77" s="48" t="n">
        <v>44.4186</v>
      </c>
      <c r="P77" s="48" t="n">
        <v>11232.238</v>
      </c>
      <c r="Q77" s="48" t="n">
        <v>19.063</v>
      </c>
      <c r="R77" s="49" t="n">
        <f aca="false">P77/3600</f>
        <v>3.120066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0504.247</v>
      </c>
      <c r="I78" s="71" t="n">
        <v>17.44</v>
      </c>
      <c r="J78" s="55" t="n">
        <f aca="false">H78/3600</f>
        <v>2.91784638888889</v>
      </c>
      <c r="L78" s="53" t="n">
        <v>223.0288</v>
      </c>
      <c r="M78" s="54" t="n">
        <v>35.7</v>
      </c>
      <c r="N78" s="54" t="n">
        <v>45.1491</v>
      </c>
      <c r="O78" s="54" t="n">
        <v>43.0146</v>
      </c>
      <c r="P78" s="54" t="n">
        <v>10823.67</v>
      </c>
      <c r="Q78" s="54" t="n">
        <v>17.456</v>
      </c>
      <c r="R78" s="55" t="n">
        <f aca="false">P78/3600</f>
        <v>3.00657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2690.31</v>
      </c>
      <c r="I79" s="67" t="n">
        <v>24.117</v>
      </c>
      <c r="J79" s="44" t="n">
        <f aca="false">H79/3600</f>
        <v>3.52508611111111</v>
      </c>
      <c r="L79" s="42" t="n">
        <v>2327.2784</v>
      </c>
      <c r="M79" s="43" t="n">
        <v>43.4494</v>
      </c>
      <c r="N79" s="43" t="n">
        <v>48.4848</v>
      </c>
      <c r="O79" s="43" t="n">
        <v>48.708</v>
      </c>
      <c r="P79" s="43" t="n">
        <v>13007.692</v>
      </c>
      <c r="Q79" s="43" t="n">
        <v>23.961</v>
      </c>
      <c r="R79" s="44" t="n">
        <f aca="false">P79/3600</f>
        <v>3.61324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1446.504</v>
      </c>
      <c r="I80" s="69" t="n">
        <v>20.904</v>
      </c>
      <c r="J80" s="49" t="n">
        <f aca="false">H80/3600</f>
        <v>3.17958444444444</v>
      </c>
      <c r="L80" s="47" t="n">
        <v>734.5288</v>
      </c>
      <c r="M80" s="48" t="n">
        <v>41.0421</v>
      </c>
      <c r="N80" s="48" t="n">
        <v>46.5826</v>
      </c>
      <c r="O80" s="48" t="n">
        <v>46.7558</v>
      </c>
      <c r="P80" s="48" t="n">
        <v>11796.566</v>
      </c>
      <c r="Q80" s="48" t="n">
        <v>20.498</v>
      </c>
      <c r="R80" s="49" t="n">
        <f aca="false">P80/3600</f>
        <v>3.276823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0822.409</v>
      </c>
      <c r="I81" s="69" t="n">
        <v>18.876</v>
      </c>
      <c r="J81" s="49" t="n">
        <f aca="false">H81/3600</f>
        <v>3.00622472222222</v>
      </c>
      <c r="L81" s="47" t="n">
        <v>323.1128</v>
      </c>
      <c r="M81" s="48" t="n">
        <v>38.4636</v>
      </c>
      <c r="N81" s="48" t="n">
        <v>44.9077</v>
      </c>
      <c r="O81" s="48" t="n">
        <v>44.932</v>
      </c>
      <c r="P81" s="48" t="n">
        <v>11249.023</v>
      </c>
      <c r="Q81" s="48" t="n">
        <v>18.283</v>
      </c>
      <c r="R81" s="49" t="n">
        <f aca="false">P81/3600</f>
        <v>3.1247286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0383.877</v>
      </c>
      <c r="I82" s="71" t="n">
        <v>16.38</v>
      </c>
      <c r="J82" s="55" t="n">
        <f aca="false">H82/3600</f>
        <v>2.88441027777778</v>
      </c>
      <c r="L82" s="53" t="n">
        <v>167.904</v>
      </c>
      <c r="M82" s="54" t="n">
        <v>35.7683</v>
      </c>
      <c r="N82" s="54" t="n">
        <v>43.5697</v>
      </c>
      <c r="O82" s="54" t="n">
        <v>43.5553</v>
      </c>
      <c r="P82" s="54" t="n">
        <v>10866.18</v>
      </c>
      <c r="Q82" s="54" t="n">
        <v>17.05</v>
      </c>
      <c r="R82" s="55" t="n">
        <f aca="false">P82/3600</f>
        <v>3.01838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3.3548280645974</v>
      </c>
      <c r="J89" s="64" t="n">
        <f aca="false">GEOMEAN(J3:J82)</f>
        <v>1.97167682417592</v>
      </c>
      <c r="Q89" s="64" t="n">
        <f aca="false">GEOMEAN(Q3:Q82)</f>
        <v>13.3102821783237</v>
      </c>
      <c r="R89" s="64" t="n">
        <f aca="false">GEOMEAN(R3:R82)</f>
        <v>2.00044328406687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6664435808668</v>
      </c>
      <c r="R90" s="65" t="n">
        <f aca="false">R89/J89</f>
        <v>1.01458984532264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393229444444444</v>
      </c>
      <c r="J91" s="64" t="n">
        <f aca="false">SUM(J3:J82)</f>
        <v>207.735166944444</v>
      </c>
      <c r="Q91" s="64" t="n">
        <f aca="false">SUM(Q3:Q82)/3600</f>
        <v>0.392487777777778</v>
      </c>
      <c r="R91" s="64" t="n">
        <f aca="false">SUM(R3:R82)</f>
        <v>210.864553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16311.31</v>
      </c>
      <c r="I19" s="67" t="n">
        <v>25.693</v>
      </c>
      <c r="J19" s="44" t="n">
        <f aca="false">H19/3600</f>
        <v>4.53091944444445</v>
      </c>
      <c r="L19" s="42" t="n">
        <v>5590.6424</v>
      </c>
      <c r="M19" s="43" t="n">
        <v>41.6331</v>
      </c>
      <c r="N19" s="43" t="n">
        <v>43.3497</v>
      </c>
      <c r="O19" s="43" t="n">
        <v>44.8343</v>
      </c>
      <c r="P19" s="43" t="n">
        <v>16401.12</v>
      </c>
      <c r="Q19" s="43" t="n">
        <v>25.334</v>
      </c>
      <c r="R19" s="44" t="n">
        <f aca="false">P19/3600</f>
        <v>4.55586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14482.254</v>
      </c>
      <c r="I20" s="69" t="n">
        <v>22.011</v>
      </c>
      <c r="J20" s="49" t="n">
        <f aca="false">H20/3600</f>
        <v>4.02284833333333</v>
      </c>
      <c r="L20" s="47" t="n">
        <v>2588.5392</v>
      </c>
      <c r="M20" s="48" t="n">
        <v>39.602</v>
      </c>
      <c r="N20" s="48" t="n">
        <v>41.8478</v>
      </c>
      <c r="O20" s="48" t="n">
        <v>42.9909</v>
      </c>
      <c r="P20" s="48" t="n">
        <v>14583.872</v>
      </c>
      <c r="Q20" s="48" t="n">
        <v>22.011</v>
      </c>
      <c r="R20" s="49" t="n">
        <f aca="false">P20/3600</f>
        <v>4.05107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12998.941</v>
      </c>
      <c r="I21" s="69" t="n">
        <v>19.968</v>
      </c>
      <c r="J21" s="49" t="n">
        <f aca="false">H21/3600</f>
        <v>3.61081694444444</v>
      </c>
      <c r="L21" s="47" t="n">
        <v>1251.6912</v>
      </c>
      <c r="M21" s="48" t="n">
        <v>37.1041</v>
      </c>
      <c r="N21" s="48" t="n">
        <v>40.6638</v>
      </c>
      <c r="O21" s="48" t="n">
        <v>41.7645</v>
      </c>
      <c r="P21" s="48" t="n">
        <v>13096.176</v>
      </c>
      <c r="Q21" s="48" t="n">
        <v>19.874</v>
      </c>
      <c r="R21" s="49" t="n">
        <f aca="false">P21/3600</f>
        <v>3.63782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1904.084</v>
      </c>
      <c r="I22" s="71" t="n">
        <v>18.08</v>
      </c>
      <c r="J22" s="55" t="n">
        <f aca="false">H22/3600</f>
        <v>3.30669</v>
      </c>
      <c r="L22" s="53" t="n">
        <v>617.068</v>
      </c>
      <c r="M22" s="54" t="n">
        <v>34.5509</v>
      </c>
      <c r="N22" s="54" t="n">
        <v>39.8443</v>
      </c>
      <c r="O22" s="54" t="n">
        <v>41.034</v>
      </c>
      <c r="P22" s="54" t="n">
        <v>11975.719</v>
      </c>
      <c r="Q22" s="54" t="n">
        <v>18.064</v>
      </c>
      <c r="R22" s="55" t="n">
        <f aca="false">P22/3600</f>
        <v>3.3265886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15888.253</v>
      </c>
      <c r="I23" s="67" t="n">
        <v>26.395</v>
      </c>
      <c r="J23" s="44" t="n">
        <f aca="false">H23/3600</f>
        <v>4.41340361111111</v>
      </c>
      <c r="L23" s="42" t="n">
        <v>8321.1784</v>
      </c>
      <c r="M23" s="43" t="n">
        <v>39.8615</v>
      </c>
      <c r="N23" s="43" t="n">
        <v>42.0307</v>
      </c>
      <c r="O23" s="43" t="n">
        <v>43.1575</v>
      </c>
      <c r="P23" s="43" t="n">
        <v>15911.232</v>
      </c>
      <c r="Q23" s="43" t="n">
        <v>26.426</v>
      </c>
      <c r="R23" s="44" t="n">
        <f aca="false">P23/3600</f>
        <v>4.41978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13565.128</v>
      </c>
      <c r="I24" s="69" t="n">
        <v>21.153</v>
      </c>
      <c r="J24" s="49" t="n">
        <f aca="false">H24/3600</f>
        <v>3.76809111111111</v>
      </c>
      <c r="L24" s="47" t="n">
        <v>3348.492</v>
      </c>
      <c r="M24" s="48" t="n">
        <v>36.9928</v>
      </c>
      <c r="N24" s="48" t="n">
        <v>39.9848</v>
      </c>
      <c r="O24" s="48" t="n">
        <v>40.9817</v>
      </c>
      <c r="P24" s="48" t="n">
        <v>13711.706</v>
      </c>
      <c r="Q24" s="48" t="n">
        <v>21.528</v>
      </c>
      <c r="R24" s="49" t="n">
        <f aca="false">P24/3600</f>
        <v>3.80880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2132.515</v>
      </c>
      <c r="I25" s="69" t="n">
        <v>18.252</v>
      </c>
      <c r="J25" s="49" t="n">
        <f aca="false">H25/3600</f>
        <v>3.37014305555556</v>
      </c>
      <c r="L25" s="47" t="n">
        <v>1432.9856</v>
      </c>
      <c r="M25" s="48" t="n">
        <v>34.217</v>
      </c>
      <c r="N25" s="48" t="n">
        <v>38.3895</v>
      </c>
      <c r="O25" s="48" t="n">
        <v>39.6132</v>
      </c>
      <c r="P25" s="48" t="n">
        <v>12197.645</v>
      </c>
      <c r="Q25" s="48" t="n">
        <v>18.127</v>
      </c>
      <c r="R25" s="49" t="n">
        <f aca="false">P25/3600</f>
        <v>3.3882347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1125.221</v>
      </c>
      <c r="I26" s="71" t="n">
        <v>16.458</v>
      </c>
      <c r="J26" s="55" t="n">
        <f aca="false">H26/3600</f>
        <v>3.09033916666667</v>
      </c>
      <c r="L26" s="53" t="n">
        <v>626.1952</v>
      </c>
      <c r="M26" s="54" t="n">
        <v>31.6234</v>
      </c>
      <c r="N26" s="54" t="n">
        <v>37.2933</v>
      </c>
      <c r="O26" s="54" t="n">
        <v>38.8408</v>
      </c>
      <c r="P26" s="54" t="n">
        <v>11243.813</v>
      </c>
      <c r="Q26" s="54" t="n">
        <v>16.442</v>
      </c>
      <c r="R26" s="55" t="n">
        <f aca="false">P26/3600</f>
        <v>3.1232813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31207.09</v>
      </c>
      <c r="I27" s="67" t="n">
        <v>51.292</v>
      </c>
      <c r="J27" s="44" t="n">
        <f aca="false">H27/3600</f>
        <v>8.66863611111111</v>
      </c>
      <c r="L27" s="42" t="n">
        <v>20122.0096</v>
      </c>
      <c r="M27" s="43" t="n">
        <v>38.6256</v>
      </c>
      <c r="N27" s="43" t="n">
        <v>40.1857</v>
      </c>
      <c r="O27" s="43" t="n">
        <v>43.4247</v>
      </c>
      <c r="P27" s="43" t="n">
        <v>31690.878</v>
      </c>
      <c r="Q27" s="43" t="n">
        <v>51.074</v>
      </c>
      <c r="R27" s="44" t="n">
        <f aca="false">P27/3600</f>
        <v>8.80302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25916.356</v>
      </c>
      <c r="I28" s="69" t="n">
        <v>39.639</v>
      </c>
      <c r="J28" s="49" t="n">
        <f aca="false">H28/3600</f>
        <v>7.19898777777778</v>
      </c>
      <c r="L28" s="47" t="n">
        <v>6169.5488</v>
      </c>
      <c r="M28" s="48" t="n">
        <v>36.723</v>
      </c>
      <c r="N28" s="48" t="n">
        <v>39.0301</v>
      </c>
      <c r="O28" s="48" t="n">
        <v>41.6079</v>
      </c>
      <c r="P28" s="48" t="n">
        <v>26491.139</v>
      </c>
      <c r="Q28" s="48" t="n">
        <v>39.655</v>
      </c>
      <c r="R28" s="49" t="n">
        <f aca="false">P28/3600</f>
        <v>7.3586497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23635.866</v>
      </c>
      <c r="I29" s="69" t="n">
        <v>34.647</v>
      </c>
      <c r="J29" s="49" t="n">
        <f aca="false">H29/3600</f>
        <v>6.56551833333333</v>
      </c>
      <c r="L29" s="47" t="n">
        <v>2839.8168</v>
      </c>
      <c r="M29" s="48" t="n">
        <v>34.6014</v>
      </c>
      <c r="N29" s="48" t="n">
        <v>38.1489</v>
      </c>
      <c r="O29" s="48" t="n">
        <v>40.0987</v>
      </c>
      <c r="P29" s="48" t="n">
        <v>24212.693</v>
      </c>
      <c r="Q29" s="48" t="n">
        <v>34.803</v>
      </c>
      <c r="R29" s="49" t="n">
        <f aca="false">P29/3600</f>
        <v>6.7257480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21882.829</v>
      </c>
      <c r="I30" s="71" t="n">
        <v>31.558</v>
      </c>
      <c r="J30" s="55" t="n">
        <f aca="false">H30/3600</f>
        <v>6.07856361111111</v>
      </c>
      <c r="L30" s="53" t="n">
        <v>1418.728</v>
      </c>
      <c r="M30" s="54" t="n">
        <v>32.3124</v>
      </c>
      <c r="N30" s="54" t="n">
        <v>37.4628</v>
      </c>
      <c r="O30" s="54" t="n">
        <v>38.9543</v>
      </c>
      <c r="P30" s="54" t="n">
        <v>22481.527</v>
      </c>
      <c r="Q30" s="54" t="n">
        <v>31.73</v>
      </c>
      <c r="R30" s="55" t="n">
        <f aca="false">P30/3600</f>
        <v>6.2448686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37443.419</v>
      </c>
      <c r="I31" s="67" t="n">
        <v>57.704</v>
      </c>
      <c r="J31" s="44" t="n">
        <f aca="false">H31/3600</f>
        <v>10.4009497222222</v>
      </c>
      <c r="L31" s="42" t="n">
        <v>20439.1352</v>
      </c>
      <c r="M31" s="43" t="n">
        <v>39.3483</v>
      </c>
      <c r="N31" s="43" t="n">
        <v>43.7947</v>
      </c>
      <c r="O31" s="43" t="n">
        <v>45.101</v>
      </c>
      <c r="P31" s="43" t="n">
        <v>37677.03</v>
      </c>
      <c r="Q31" s="43" t="n">
        <v>57.532</v>
      </c>
      <c r="R31" s="44" t="n">
        <f aca="false">P31/3600</f>
        <v>10.46584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31878.25</v>
      </c>
      <c r="I32" s="69" t="n">
        <v>47.533</v>
      </c>
      <c r="J32" s="49" t="n">
        <f aca="false">H32/3600</f>
        <v>8.85506944444444</v>
      </c>
      <c r="L32" s="47" t="n">
        <v>7333.5888</v>
      </c>
      <c r="M32" s="48" t="n">
        <v>37.4921</v>
      </c>
      <c r="N32" s="48" t="n">
        <v>42.4999</v>
      </c>
      <c r="O32" s="48" t="n">
        <v>43.1216</v>
      </c>
      <c r="P32" s="48" t="n">
        <v>31988.963</v>
      </c>
      <c r="Q32" s="48" t="n">
        <v>47.424</v>
      </c>
      <c r="R32" s="49" t="n">
        <f aca="false">P32/3600</f>
        <v>8.8858230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28314.86</v>
      </c>
      <c r="I33" s="69" t="n">
        <v>41.964</v>
      </c>
      <c r="J33" s="49" t="n">
        <f aca="false">H33/3600</f>
        <v>7.86523888888889</v>
      </c>
      <c r="L33" s="47" t="n">
        <v>3433.62</v>
      </c>
      <c r="M33" s="48" t="n">
        <v>35.5387</v>
      </c>
      <c r="N33" s="48" t="n">
        <v>41.2629</v>
      </c>
      <c r="O33" s="48" t="n">
        <v>41.332</v>
      </c>
      <c r="P33" s="48" t="n">
        <v>28527.084</v>
      </c>
      <c r="Q33" s="48" t="n">
        <v>41.901</v>
      </c>
      <c r="R33" s="49" t="n">
        <f aca="false">P33/3600</f>
        <v>7.9241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25881.599</v>
      </c>
      <c r="I34" s="71" t="n">
        <v>38.064</v>
      </c>
      <c r="J34" s="55" t="n">
        <f aca="false">H34/3600</f>
        <v>7.18933305555556</v>
      </c>
      <c r="L34" s="53" t="n">
        <v>1753.236</v>
      </c>
      <c r="M34" s="54" t="n">
        <v>33.4401</v>
      </c>
      <c r="N34" s="54" t="n">
        <v>40.3176</v>
      </c>
      <c r="O34" s="54" t="n">
        <v>39.9732</v>
      </c>
      <c r="P34" s="54" t="n">
        <v>26108.767</v>
      </c>
      <c r="Q34" s="54" t="n">
        <v>38.266</v>
      </c>
      <c r="R34" s="55" t="n">
        <f aca="false">P34/3600</f>
        <v>7.2524352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43788.699</v>
      </c>
      <c r="I35" s="67" t="n">
        <v>79.482</v>
      </c>
      <c r="J35" s="44" t="n">
        <f aca="false">H35/3600</f>
        <v>12.1635275</v>
      </c>
      <c r="L35" s="42" t="n">
        <v>49414.9688</v>
      </c>
      <c r="M35" s="43" t="n">
        <v>37.853</v>
      </c>
      <c r="N35" s="43" t="n">
        <v>42.1216</v>
      </c>
      <c r="O35" s="43" t="n">
        <v>44.2364</v>
      </c>
      <c r="P35" s="43" t="n">
        <v>44048.471</v>
      </c>
      <c r="Q35" s="43" t="n">
        <v>79.482</v>
      </c>
      <c r="R35" s="44" t="n">
        <f aca="false">P35/3600</f>
        <v>12.2356863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31941.446</v>
      </c>
      <c r="I36" s="69" t="n">
        <v>48.64</v>
      </c>
      <c r="J36" s="49" t="n">
        <f aca="false">H36/3600</f>
        <v>8.87262388888889</v>
      </c>
      <c r="L36" s="47" t="n">
        <v>7655.6184</v>
      </c>
      <c r="M36" s="48" t="n">
        <v>35.3483</v>
      </c>
      <c r="N36" s="48" t="n">
        <v>40.6696</v>
      </c>
      <c r="O36" s="48" t="n">
        <v>43.0161</v>
      </c>
      <c r="P36" s="48" t="n">
        <v>32205.211</v>
      </c>
      <c r="Q36" s="48" t="n">
        <v>48.64</v>
      </c>
      <c r="R36" s="49" t="n">
        <f aca="false">P36/3600</f>
        <v>8.9458919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28006.354</v>
      </c>
      <c r="I37" s="69" t="n">
        <v>40.497</v>
      </c>
      <c r="J37" s="49" t="n">
        <f aca="false">H37/3600</f>
        <v>7.77954277777778</v>
      </c>
      <c r="L37" s="47" t="n">
        <v>2110.1976</v>
      </c>
      <c r="M37" s="48" t="n">
        <v>33.5772</v>
      </c>
      <c r="N37" s="48" t="n">
        <v>39.459</v>
      </c>
      <c r="O37" s="48" t="n">
        <v>42.0363</v>
      </c>
      <c r="P37" s="48" t="n">
        <v>28392.065</v>
      </c>
      <c r="Q37" s="48" t="n">
        <v>40.388</v>
      </c>
      <c r="R37" s="49" t="n">
        <f aca="false">P37/3600</f>
        <v>7.8866847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26313.939</v>
      </c>
      <c r="I38" s="71" t="n">
        <v>37.268</v>
      </c>
      <c r="J38" s="55" t="n">
        <f aca="false">H38/3600</f>
        <v>7.3094275</v>
      </c>
      <c r="L38" s="53" t="n">
        <v>867.4</v>
      </c>
      <c r="M38" s="54" t="n">
        <v>31.4352</v>
      </c>
      <c r="N38" s="54" t="n">
        <v>38.5836</v>
      </c>
      <c r="O38" s="54" t="n">
        <v>41.2917</v>
      </c>
      <c r="P38" s="54" t="n">
        <v>26787.493</v>
      </c>
      <c r="Q38" s="54" t="n">
        <v>37.408</v>
      </c>
      <c r="R38" s="55" t="n">
        <f aca="false">P38/3600</f>
        <v>7.4409702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6414.029</v>
      </c>
      <c r="I39" s="67" t="n">
        <v>10.623</v>
      </c>
      <c r="J39" s="44" t="n">
        <f aca="false">H39/3600</f>
        <v>1.78167472222222</v>
      </c>
      <c r="L39" s="42" t="n">
        <v>3887.0288</v>
      </c>
      <c r="M39" s="43" t="n">
        <v>40.1256</v>
      </c>
      <c r="N39" s="43" t="n">
        <v>42.904</v>
      </c>
      <c r="O39" s="43" t="n">
        <v>43.5181</v>
      </c>
      <c r="P39" s="43" t="n">
        <v>6528.205</v>
      </c>
      <c r="Q39" s="43" t="n">
        <v>10.67</v>
      </c>
      <c r="R39" s="44" t="n">
        <f aca="false">P39/3600</f>
        <v>1.8133902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5664.775</v>
      </c>
      <c r="I40" s="69" t="n">
        <v>9.204</v>
      </c>
      <c r="J40" s="49" t="n">
        <f aca="false">H40/3600</f>
        <v>1.57354861111111</v>
      </c>
      <c r="L40" s="47" t="n">
        <v>1838.2632</v>
      </c>
      <c r="M40" s="48" t="n">
        <v>36.8757</v>
      </c>
      <c r="N40" s="48" t="n">
        <v>40.5461</v>
      </c>
      <c r="O40" s="48" t="n">
        <v>40.9224</v>
      </c>
      <c r="P40" s="48" t="n">
        <v>5747.252</v>
      </c>
      <c r="Q40" s="48" t="n">
        <v>9.141</v>
      </c>
      <c r="R40" s="49" t="n">
        <f aca="false">P40/3600</f>
        <v>1.596458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5051.32</v>
      </c>
      <c r="I41" s="69" t="n">
        <v>7.815</v>
      </c>
      <c r="J41" s="49" t="n">
        <f aca="false">H41/3600</f>
        <v>1.40314444444444</v>
      </c>
      <c r="L41" s="47" t="n">
        <v>882.6768</v>
      </c>
      <c r="M41" s="48" t="n">
        <v>34.0568</v>
      </c>
      <c r="N41" s="48" t="n">
        <v>38.6177</v>
      </c>
      <c r="O41" s="48" t="n">
        <v>38.8357</v>
      </c>
      <c r="P41" s="48" t="n">
        <v>5158.242</v>
      </c>
      <c r="Q41" s="48" t="n">
        <v>7.784</v>
      </c>
      <c r="R41" s="49" t="n">
        <f aca="false">P41/3600</f>
        <v>1.43284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4623.021</v>
      </c>
      <c r="I42" s="71" t="n">
        <v>6.848</v>
      </c>
      <c r="J42" s="55" t="n">
        <f aca="false">H42/3600</f>
        <v>1.2841725</v>
      </c>
      <c r="L42" s="53" t="n">
        <v>450.2664</v>
      </c>
      <c r="M42" s="54" t="n">
        <v>31.6486</v>
      </c>
      <c r="N42" s="54" t="n">
        <v>37.1332</v>
      </c>
      <c r="O42" s="54" t="n">
        <v>37.2173</v>
      </c>
      <c r="P42" s="54" t="n">
        <v>4704.515</v>
      </c>
      <c r="Q42" s="54" t="n">
        <v>6.817</v>
      </c>
      <c r="R42" s="55" t="n">
        <f aca="false">P42/3600</f>
        <v>1.3068097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8000.988</v>
      </c>
      <c r="I43" s="67" t="n">
        <v>12.105</v>
      </c>
      <c r="J43" s="44" t="n">
        <f aca="false">H43/3600</f>
        <v>2.22249666666667</v>
      </c>
      <c r="L43" s="42" t="n">
        <v>4377.5624</v>
      </c>
      <c r="M43" s="43" t="n">
        <v>40.0768</v>
      </c>
      <c r="N43" s="43" t="n">
        <v>43.2196</v>
      </c>
      <c r="O43" s="43" t="n">
        <v>44.6054</v>
      </c>
      <c r="P43" s="43" t="n">
        <v>8094.027</v>
      </c>
      <c r="Q43" s="43" t="n">
        <v>12.308</v>
      </c>
      <c r="R43" s="44" t="n">
        <f aca="false">P43/3600</f>
        <v>2.2483408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6994.771</v>
      </c>
      <c r="I44" s="69" t="n">
        <v>10.296</v>
      </c>
      <c r="J44" s="49" t="n">
        <f aca="false">H44/3600</f>
        <v>1.94299194444444</v>
      </c>
      <c r="L44" s="47" t="n">
        <v>1966.0144</v>
      </c>
      <c r="M44" s="48" t="n">
        <v>37.2514</v>
      </c>
      <c r="N44" s="48" t="n">
        <v>41.2244</v>
      </c>
      <c r="O44" s="48" t="n">
        <v>42.3427</v>
      </c>
      <c r="P44" s="48" t="n">
        <v>7085.204</v>
      </c>
      <c r="Q44" s="48" t="n">
        <v>10.436</v>
      </c>
      <c r="R44" s="49" t="n">
        <f aca="false">P44/3600</f>
        <v>1.96811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6318.947</v>
      </c>
      <c r="I45" s="69" t="n">
        <v>8.845</v>
      </c>
      <c r="J45" s="49" t="n">
        <f aca="false">H45/3600</f>
        <v>1.75526305555556</v>
      </c>
      <c r="L45" s="47" t="n">
        <v>956.9264</v>
      </c>
      <c r="M45" s="48" t="n">
        <v>34.3364</v>
      </c>
      <c r="N45" s="48" t="n">
        <v>39.5579</v>
      </c>
      <c r="O45" s="48" t="n">
        <v>40.479</v>
      </c>
      <c r="P45" s="48" t="n">
        <v>6404.996</v>
      </c>
      <c r="Q45" s="48" t="n">
        <v>8.783</v>
      </c>
      <c r="R45" s="49" t="n">
        <f aca="false">P45/3600</f>
        <v>1.77916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5814.067</v>
      </c>
      <c r="I46" s="71" t="n">
        <v>8.002</v>
      </c>
      <c r="J46" s="55" t="n">
        <f aca="false">H46/3600</f>
        <v>1.61501861111111</v>
      </c>
      <c r="L46" s="53" t="n">
        <v>488.4248</v>
      </c>
      <c r="M46" s="54" t="n">
        <v>31.4788</v>
      </c>
      <c r="N46" s="54" t="n">
        <v>38.2683</v>
      </c>
      <c r="O46" s="54" t="n">
        <v>39.0827</v>
      </c>
      <c r="P46" s="54" t="n">
        <v>5910.335</v>
      </c>
      <c r="Q46" s="54" t="n">
        <v>7.94</v>
      </c>
      <c r="R46" s="55" t="n">
        <f aca="false">P46/3600</f>
        <v>1.6417597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7431.619</v>
      </c>
      <c r="I47" s="67" t="n">
        <v>13.462</v>
      </c>
      <c r="J47" s="44" t="n">
        <f aca="false">H47/3600</f>
        <v>2.06433861111111</v>
      </c>
      <c r="L47" s="42" t="n">
        <v>8397.1864</v>
      </c>
      <c r="M47" s="43" t="n">
        <v>38.2737</v>
      </c>
      <c r="N47" s="43" t="n">
        <v>41.1155</v>
      </c>
      <c r="O47" s="43" t="n">
        <v>42.0316</v>
      </c>
      <c r="P47" s="43" t="n">
        <v>7502.489</v>
      </c>
      <c r="Q47" s="43" t="n">
        <v>13.384</v>
      </c>
      <c r="R47" s="44" t="n">
        <f aca="false">P47/3600</f>
        <v>2.084024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6280.243</v>
      </c>
      <c r="I48" s="69" t="n">
        <v>10.561</v>
      </c>
      <c r="J48" s="49" t="n">
        <f aca="false">H48/3600</f>
        <v>1.74451194444444</v>
      </c>
      <c r="L48" s="47" t="n">
        <v>3589.5648</v>
      </c>
      <c r="M48" s="48" t="n">
        <v>34.4615</v>
      </c>
      <c r="N48" s="48" t="n">
        <v>38.5209</v>
      </c>
      <c r="O48" s="48" t="n">
        <v>39.3771</v>
      </c>
      <c r="P48" s="48" t="n">
        <v>6331.349</v>
      </c>
      <c r="Q48" s="48" t="n">
        <v>10.483</v>
      </c>
      <c r="R48" s="49" t="n">
        <f aca="false">P48/3600</f>
        <v>1.7587080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5407.999</v>
      </c>
      <c r="I49" s="69" t="n">
        <v>8.954</v>
      </c>
      <c r="J49" s="49" t="n">
        <f aca="false">H49/3600</f>
        <v>1.50222194444444</v>
      </c>
      <c r="L49" s="47" t="n">
        <v>1572.8072</v>
      </c>
      <c r="M49" s="48" t="n">
        <v>31.0442</v>
      </c>
      <c r="N49" s="48" t="n">
        <v>36.6053</v>
      </c>
      <c r="O49" s="48" t="n">
        <v>37.417</v>
      </c>
      <c r="P49" s="48" t="n">
        <v>5478.48</v>
      </c>
      <c r="Q49" s="48" t="n">
        <v>8.658</v>
      </c>
      <c r="R49" s="49" t="n">
        <f aca="false">P49/3600</f>
        <v>1.521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4819.472</v>
      </c>
      <c r="I50" s="71" t="n">
        <v>7.519</v>
      </c>
      <c r="J50" s="55" t="n">
        <f aca="false">H50/3600</f>
        <v>1.33874222222222</v>
      </c>
      <c r="L50" s="53" t="n">
        <v>678.0544</v>
      </c>
      <c r="M50" s="54" t="n">
        <v>27.875</v>
      </c>
      <c r="N50" s="54" t="n">
        <v>35.2076</v>
      </c>
      <c r="O50" s="54" t="n">
        <v>35.9958</v>
      </c>
      <c r="P50" s="54" t="n">
        <v>4855.82</v>
      </c>
      <c r="Q50" s="54" t="n">
        <v>7.472</v>
      </c>
      <c r="R50" s="55" t="n">
        <f aca="false">P50/3600</f>
        <v>1.34883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5368.234</v>
      </c>
      <c r="I51" s="67" t="n">
        <v>8.767</v>
      </c>
      <c r="J51" s="44" t="n">
        <f aca="false">H51/3600</f>
        <v>1.49117611111111</v>
      </c>
      <c r="L51" s="42" t="n">
        <v>5904.272</v>
      </c>
      <c r="M51" s="43" t="n">
        <v>39.6759</v>
      </c>
      <c r="N51" s="43" t="n">
        <v>41.534</v>
      </c>
      <c r="O51" s="43" t="n">
        <v>42.8556</v>
      </c>
      <c r="P51" s="43" t="n">
        <v>5383.772</v>
      </c>
      <c r="Q51" s="43" t="n">
        <v>8.751</v>
      </c>
      <c r="R51" s="44" t="n">
        <f aca="false">P51/3600</f>
        <v>1.49549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4620.634</v>
      </c>
      <c r="I52" s="69" t="n">
        <v>6.942</v>
      </c>
      <c r="J52" s="49" t="n">
        <f aca="false">H52/3600</f>
        <v>1.28350944444444</v>
      </c>
      <c r="L52" s="47" t="n">
        <v>2364.0592</v>
      </c>
      <c r="M52" s="48" t="n">
        <v>36.1192</v>
      </c>
      <c r="N52" s="48" t="n">
        <v>38.9639</v>
      </c>
      <c r="O52" s="48" t="n">
        <v>40.5791</v>
      </c>
      <c r="P52" s="48" t="n">
        <v>4642.989</v>
      </c>
      <c r="Q52" s="48" t="n">
        <v>6.926</v>
      </c>
      <c r="R52" s="49" t="n">
        <f aca="false">P52/3600</f>
        <v>1.2897191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4038.722</v>
      </c>
      <c r="I53" s="69" t="n">
        <v>5.818</v>
      </c>
      <c r="J53" s="49" t="n">
        <f aca="false">H53/3600</f>
        <v>1.12186722222222</v>
      </c>
      <c r="L53" s="47" t="n">
        <v>1056.6328</v>
      </c>
      <c r="M53" s="48" t="n">
        <v>33.0147</v>
      </c>
      <c r="N53" s="48" t="n">
        <v>37.1001</v>
      </c>
      <c r="O53" s="48" t="n">
        <v>38.8519</v>
      </c>
      <c r="P53" s="48" t="n">
        <v>4040.048</v>
      </c>
      <c r="Q53" s="48" t="n">
        <v>5.834</v>
      </c>
      <c r="R53" s="49" t="n">
        <f aca="false">P53/3600</f>
        <v>1.12223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3540.192</v>
      </c>
      <c r="I54" s="71" t="n">
        <v>5.038</v>
      </c>
      <c r="J54" s="55" t="n">
        <f aca="false">H54/3600</f>
        <v>0.983386666666667</v>
      </c>
      <c r="L54" s="53" t="n">
        <v>484.412</v>
      </c>
      <c r="M54" s="54" t="n">
        <v>30.1755</v>
      </c>
      <c r="N54" s="54" t="n">
        <v>35.8061</v>
      </c>
      <c r="O54" s="54" t="n">
        <v>37.5859</v>
      </c>
      <c r="P54" s="54" t="n">
        <v>3576.181</v>
      </c>
      <c r="Q54" s="54" t="n">
        <v>5.054</v>
      </c>
      <c r="R54" s="55" t="n">
        <f aca="false">P54/3600</f>
        <v>0.993383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1751.44</v>
      </c>
      <c r="I55" s="67" t="n">
        <v>3.088</v>
      </c>
      <c r="J55" s="44" t="n">
        <f aca="false">H55/3600</f>
        <v>0.486511111111111</v>
      </c>
      <c r="L55" s="42" t="n">
        <v>1818.8824</v>
      </c>
      <c r="M55" s="43" t="n">
        <v>40.7942</v>
      </c>
      <c r="N55" s="43" t="n">
        <v>43.73</v>
      </c>
      <c r="O55" s="43" t="n">
        <v>43.147</v>
      </c>
      <c r="P55" s="43" t="n">
        <v>1768.862</v>
      </c>
      <c r="Q55" s="43" t="n">
        <v>3.073</v>
      </c>
      <c r="R55" s="44" t="n">
        <f aca="false">P55/3600</f>
        <v>0.49135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1563.851</v>
      </c>
      <c r="I56" s="69" t="n">
        <v>2.636</v>
      </c>
      <c r="J56" s="49" t="n">
        <f aca="false">H56/3600</f>
        <v>0.434403055555556</v>
      </c>
      <c r="L56" s="47" t="n">
        <v>905.4336</v>
      </c>
      <c r="M56" s="48" t="n">
        <v>36.9455</v>
      </c>
      <c r="N56" s="48" t="n">
        <v>41.1128</v>
      </c>
      <c r="O56" s="48" t="n">
        <v>40.0639</v>
      </c>
      <c r="P56" s="48" t="n">
        <v>1583.636</v>
      </c>
      <c r="Q56" s="48" t="n">
        <v>2.636</v>
      </c>
      <c r="R56" s="49" t="n">
        <f aca="false">P56/3600</f>
        <v>0.43989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1402.115</v>
      </c>
      <c r="I57" s="69" t="n">
        <v>2.277</v>
      </c>
      <c r="J57" s="49" t="n">
        <f aca="false">H57/3600</f>
        <v>0.389476388888889</v>
      </c>
      <c r="L57" s="47" t="n">
        <v>444.2688</v>
      </c>
      <c r="M57" s="48" t="n">
        <v>33.5141</v>
      </c>
      <c r="N57" s="48" t="n">
        <v>39.1122</v>
      </c>
      <c r="O57" s="48" t="n">
        <v>37.7702</v>
      </c>
      <c r="P57" s="48" t="n">
        <v>1417.466</v>
      </c>
      <c r="Q57" s="48" t="n">
        <v>2.262</v>
      </c>
      <c r="R57" s="49" t="n">
        <f aca="false">P57/3600</f>
        <v>0.39374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267.794</v>
      </c>
      <c r="I58" s="71" t="n">
        <v>1.981</v>
      </c>
      <c r="J58" s="55" t="n">
        <f aca="false">H58/3600</f>
        <v>0.352165</v>
      </c>
      <c r="L58" s="53" t="n">
        <v>225.132</v>
      </c>
      <c r="M58" s="54" t="n">
        <v>30.6164</v>
      </c>
      <c r="N58" s="54" t="n">
        <v>37.6661</v>
      </c>
      <c r="O58" s="54" t="n">
        <v>36.0627</v>
      </c>
      <c r="P58" s="54" t="n">
        <v>1274.361</v>
      </c>
      <c r="Q58" s="54" t="n">
        <v>1.981</v>
      </c>
      <c r="R58" s="55" t="n">
        <f aca="false">P58/3600</f>
        <v>0.3539891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011.624</v>
      </c>
      <c r="I59" s="67" t="n">
        <v>3.963</v>
      </c>
      <c r="J59" s="44" t="n">
        <f aca="false">H59/3600</f>
        <v>0.558784444444444</v>
      </c>
      <c r="L59" s="42" t="n">
        <v>2264.0392</v>
      </c>
      <c r="M59" s="43" t="n">
        <v>38.1643</v>
      </c>
      <c r="N59" s="43" t="n">
        <v>42.8327</v>
      </c>
      <c r="O59" s="43" t="n">
        <v>43.8025</v>
      </c>
      <c r="P59" s="43" t="n">
        <v>2026.318</v>
      </c>
      <c r="Q59" s="43" t="n">
        <v>3.946</v>
      </c>
      <c r="R59" s="44" t="n">
        <f aca="false">P59/3600</f>
        <v>0.56286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1657.736</v>
      </c>
      <c r="I60" s="69" t="n">
        <v>2.932</v>
      </c>
      <c r="J60" s="49" t="n">
        <f aca="false">H60/3600</f>
        <v>0.460482222222222</v>
      </c>
      <c r="L60" s="47" t="n">
        <v>787.8944</v>
      </c>
      <c r="M60" s="48" t="n">
        <v>34.3999</v>
      </c>
      <c r="N60" s="48" t="n">
        <v>40.8762</v>
      </c>
      <c r="O60" s="48" t="n">
        <v>41.7716</v>
      </c>
      <c r="P60" s="48" t="n">
        <v>1672.728</v>
      </c>
      <c r="Q60" s="48" t="n">
        <v>2.948</v>
      </c>
      <c r="R60" s="49" t="n">
        <f aca="false">P60/3600</f>
        <v>0.46464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1437.917</v>
      </c>
      <c r="I61" s="69" t="n">
        <v>2.386</v>
      </c>
      <c r="J61" s="49" t="n">
        <f aca="false">H61/3600</f>
        <v>0.399421388888889</v>
      </c>
      <c r="L61" s="47" t="n">
        <v>313.2352</v>
      </c>
      <c r="M61" s="48" t="n">
        <v>31.2606</v>
      </c>
      <c r="N61" s="48" t="n">
        <v>39.4807</v>
      </c>
      <c r="O61" s="48" t="n">
        <v>40.36</v>
      </c>
      <c r="P61" s="48" t="n">
        <v>1451.598</v>
      </c>
      <c r="Q61" s="48" t="n">
        <v>2.386</v>
      </c>
      <c r="R61" s="49" t="n">
        <f aca="false">P61/3600</f>
        <v>0.40322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283.351</v>
      </c>
      <c r="I62" s="71" t="n">
        <v>2.168</v>
      </c>
      <c r="J62" s="55" t="n">
        <f aca="false">H62/3600</f>
        <v>0.356486388888889</v>
      </c>
      <c r="L62" s="53" t="n">
        <v>133.5408</v>
      </c>
      <c r="M62" s="54" t="n">
        <v>28.3073</v>
      </c>
      <c r="N62" s="54" t="n">
        <v>38.5515</v>
      </c>
      <c r="O62" s="54" t="n">
        <v>39.3764</v>
      </c>
      <c r="P62" s="54" t="n">
        <v>1300.153</v>
      </c>
      <c r="Q62" s="54" t="n">
        <v>2.121</v>
      </c>
      <c r="R62" s="55" t="n">
        <f aca="false">P62/3600</f>
        <v>0.3611536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1663.914</v>
      </c>
      <c r="I63" s="67" t="n">
        <v>3.26</v>
      </c>
      <c r="J63" s="44" t="n">
        <f aca="false">H63/3600</f>
        <v>0.462198333333333</v>
      </c>
      <c r="L63" s="42" t="n">
        <v>1982.5152</v>
      </c>
      <c r="M63" s="43" t="n">
        <v>37.9632</v>
      </c>
      <c r="N63" s="43" t="n">
        <v>40.786</v>
      </c>
      <c r="O63" s="43" t="n">
        <v>41.4944</v>
      </c>
      <c r="P63" s="43" t="n">
        <v>1677.112</v>
      </c>
      <c r="Q63" s="43" t="n">
        <v>3.276</v>
      </c>
      <c r="R63" s="44" t="n">
        <f aca="false">P63/3600</f>
        <v>0.46586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1396.842</v>
      </c>
      <c r="I64" s="69" t="n">
        <v>2.527</v>
      </c>
      <c r="J64" s="49" t="n">
        <f aca="false">H64/3600</f>
        <v>0.388011666666667</v>
      </c>
      <c r="L64" s="47" t="n">
        <v>847.6704</v>
      </c>
      <c r="M64" s="48" t="n">
        <v>34.2605</v>
      </c>
      <c r="N64" s="48" t="n">
        <v>38.1962</v>
      </c>
      <c r="O64" s="48" t="n">
        <v>38.79</v>
      </c>
      <c r="P64" s="48" t="n">
        <v>1409.01</v>
      </c>
      <c r="Q64" s="48" t="n">
        <v>2.511</v>
      </c>
      <c r="R64" s="49" t="n">
        <f aca="false">P64/3600</f>
        <v>0.39139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199.33</v>
      </c>
      <c r="I65" s="69" t="n">
        <v>2.09</v>
      </c>
      <c r="J65" s="49" t="n">
        <f aca="false">H65/3600</f>
        <v>0.333147222222222</v>
      </c>
      <c r="L65" s="47" t="n">
        <v>365.7872</v>
      </c>
      <c r="M65" s="48" t="n">
        <v>30.858</v>
      </c>
      <c r="N65" s="48" t="n">
        <v>36.2143</v>
      </c>
      <c r="O65" s="48" t="n">
        <v>36.766</v>
      </c>
      <c r="P65" s="48" t="n">
        <v>1214.852</v>
      </c>
      <c r="Q65" s="48" t="n">
        <v>2.043</v>
      </c>
      <c r="R65" s="49" t="n">
        <f aca="false">P65/3600</f>
        <v>0.33745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067.977</v>
      </c>
      <c r="I66" s="71" t="n">
        <v>1.716</v>
      </c>
      <c r="J66" s="55" t="n">
        <f aca="false">H66/3600</f>
        <v>0.296660277777778</v>
      </c>
      <c r="L66" s="53" t="n">
        <v>157.336</v>
      </c>
      <c r="M66" s="54" t="n">
        <v>27.8513</v>
      </c>
      <c r="N66" s="54" t="n">
        <v>34.7824</v>
      </c>
      <c r="O66" s="54" t="n">
        <v>35.2852</v>
      </c>
      <c r="P66" s="54" t="n">
        <v>1084.217</v>
      </c>
      <c r="Q66" s="54" t="n">
        <v>1.716</v>
      </c>
      <c r="R66" s="55" t="n">
        <f aca="false">P66/3600</f>
        <v>0.301171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271.901</v>
      </c>
      <c r="I67" s="67" t="n">
        <v>2.246</v>
      </c>
      <c r="J67" s="44" t="n">
        <f aca="false">H67/3600</f>
        <v>0.353305833333333</v>
      </c>
      <c r="L67" s="42" t="n">
        <v>1399.1888</v>
      </c>
      <c r="M67" s="43" t="n">
        <v>39.771</v>
      </c>
      <c r="N67" s="43" t="n">
        <v>41.3591</v>
      </c>
      <c r="O67" s="43" t="n">
        <v>42.4062</v>
      </c>
      <c r="P67" s="43" t="n">
        <v>1269.592</v>
      </c>
      <c r="Q67" s="43" t="n">
        <v>2.246</v>
      </c>
      <c r="R67" s="44" t="n">
        <f aca="false">P67/3600</f>
        <v>0.352664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114.668</v>
      </c>
      <c r="I68" s="69" t="n">
        <v>1.856</v>
      </c>
      <c r="J68" s="49" t="n">
        <f aca="false">H68/3600</f>
        <v>0.30963</v>
      </c>
      <c r="L68" s="47" t="n">
        <v>668.404</v>
      </c>
      <c r="M68" s="48" t="n">
        <v>35.765</v>
      </c>
      <c r="N68" s="48" t="n">
        <v>38.5531</v>
      </c>
      <c r="O68" s="48" t="n">
        <v>39.7622</v>
      </c>
      <c r="P68" s="48" t="n">
        <v>1115.261</v>
      </c>
      <c r="Q68" s="48" t="n">
        <v>1.84</v>
      </c>
      <c r="R68" s="49" t="n">
        <f aca="false">P68/3600</f>
        <v>0.3097947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974.221</v>
      </c>
      <c r="I69" s="69" t="n">
        <v>1.528</v>
      </c>
      <c r="J69" s="49" t="n">
        <f aca="false">H69/3600</f>
        <v>0.270616944444444</v>
      </c>
      <c r="L69" s="47" t="n">
        <v>316.3752</v>
      </c>
      <c r="M69" s="48" t="n">
        <v>32.212</v>
      </c>
      <c r="N69" s="48" t="n">
        <v>36.5886</v>
      </c>
      <c r="O69" s="48" t="n">
        <v>37.8007</v>
      </c>
      <c r="P69" s="48" t="n">
        <v>978.901</v>
      </c>
      <c r="Q69" s="48" t="n">
        <v>1.528</v>
      </c>
      <c r="R69" s="49" t="n">
        <f aca="false">P69/3600</f>
        <v>0.2719169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852.603</v>
      </c>
      <c r="I70" s="71" t="n">
        <v>1.31</v>
      </c>
      <c r="J70" s="55" t="n">
        <f aca="false">H70/3600</f>
        <v>0.236834166666667</v>
      </c>
      <c r="L70" s="53" t="n">
        <v>152.3896</v>
      </c>
      <c r="M70" s="54" t="n">
        <v>29.3587</v>
      </c>
      <c r="N70" s="54" t="n">
        <v>35.1262</v>
      </c>
      <c r="O70" s="54" t="n">
        <v>36.2442</v>
      </c>
      <c r="P70" s="54" t="n">
        <v>857.564</v>
      </c>
      <c r="Q70" s="54" t="n">
        <v>1.326</v>
      </c>
      <c r="R70" s="55" t="n">
        <f aca="false">P70/3600</f>
        <v>0.23821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1781.234</v>
      </c>
      <c r="I71" s="67" t="n">
        <v>17.846</v>
      </c>
      <c r="J71" s="44" t="n">
        <f aca="false">H71/3600</f>
        <v>3.272565</v>
      </c>
      <c r="L71" s="42" t="n">
        <v>2139.6768</v>
      </c>
      <c r="M71" s="43" t="n">
        <v>43.3657</v>
      </c>
      <c r="N71" s="43" t="n">
        <v>46.7991</v>
      </c>
      <c r="O71" s="43" t="n">
        <v>47.7813</v>
      </c>
      <c r="P71" s="43" t="n">
        <v>12164.464</v>
      </c>
      <c r="Q71" s="43" t="n">
        <v>18.08</v>
      </c>
      <c r="R71" s="44" t="n">
        <f aca="false">P71/3600</f>
        <v>3.37901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0786.919</v>
      </c>
      <c r="I72" s="69" t="n">
        <v>15.163</v>
      </c>
      <c r="J72" s="49" t="n">
        <f aca="false">H72/3600</f>
        <v>2.99636638888889</v>
      </c>
      <c r="L72" s="47" t="n">
        <v>789.0472</v>
      </c>
      <c r="M72" s="48" t="n">
        <v>41.1249</v>
      </c>
      <c r="N72" s="48" t="n">
        <v>45.5472</v>
      </c>
      <c r="O72" s="48" t="n">
        <v>46.2831</v>
      </c>
      <c r="P72" s="48" t="n">
        <v>11163.832</v>
      </c>
      <c r="Q72" s="48" t="n">
        <v>15.178</v>
      </c>
      <c r="R72" s="49" t="n">
        <f aca="false">P72/3600</f>
        <v>3.10106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0214.773</v>
      </c>
      <c r="I73" s="69" t="n">
        <v>13.759</v>
      </c>
      <c r="J73" s="49" t="n">
        <f aca="false">H73/3600</f>
        <v>2.83743694444444</v>
      </c>
      <c r="L73" s="47" t="n">
        <v>384.1016</v>
      </c>
      <c r="M73" s="48" t="n">
        <v>38.6252</v>
      </c>
      <c r="N73" s="48" t="n">
        <v>44.3163</v>
      </c>
      <c r="O73" s="48" t="n">
        <v>44.8407</v>
      </c>
      <c r="P73" s="48" t="n">
        <v>10588.361</v>
      </c>
      <c r="Q73" s="48" t="n">
        <v>13.728</v>
      </c>
      <c r="R73" s="49" t="n">
        <f aca="false">P73/3600</f>
        <v>2.9412113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9840.98</v>
      </c>
      <c r="I74" s="71" t="n">
        <v>12.901</v>
      </c>
      <c r="J74" s="55" t="n">
        <f aca="false">H74/3600</f>
        <v>2.73360555555556</v>
      </c>
      <c r="L74" s="53" t="n">
        <v>211.94</v>
      </c>
      <c r="M74" s="54" t="n">
        <v>35.9223</v>
      </c>
      <c r="N74" s="54" t="n">
        <v>43.3432</v>
      </c>
      <c r="O74" s="54" t="n">
        <v>43.5994</v>
      </c>
      <c r="P74" s="54" t="n">
        <v>10278.483</v>
      </c>
      <c r="Q74" s="54" t="n">
        <v>13.166</v>
      </c>
      <c r="R74" s="55" t="n">
        <f aca="false">P74/3600</f>
        <v>2.8551341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1961.274</v>
      </c>
      <c r="I75" s="67" t="n">
        <v>18.189</v>
      </c>
      <c r="J75" s="44" t="n">
        <f aca="false">H75/3600</f>
        <v>3.32257611111111</v>
      </c>
      <c r="L75" s="42" t="n">
        <v>2846.6296</v>
      </c>
      <c r="M75" s="43" t="n">
        <v>43.1305</v>
      </c>
      <c r="N75" s="43" t="n">
        <v>48.3368</v>
      </c>
      <c r="O75" s="43" t="n">
        <v>48.0028</v>
      </c>
      <c r="P75" s="43" t="n">
        <v>12213.322</v>
      </c>
      <c r="Q75" s="43" t="n">
        <v>17.815</v>
      </c>
      <c r="R75" s="44" t="n">
        <f aca="false">P75/3600</f>
        <v>3.39258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0885.043</v>
      </c>
      <c r="I76" s="69" t="n">
        <v>15.475</v>
      </c>
      <c r="J76" s="49" t="n">
        <f aca="false">H76/3600</f>
        <v>3.02362305555556</v>
      </c>
      <c r="L76" s="47" t="n">
        <v>951.6832</v>
      </c>
      <c r="M76" s="48" t="n">
        <v>40.8344</v>
      </c>
      <c r="N76" s="48" t="n">
        <v>47.0339</v>
      </c>
      <c r="O76" s="48" t="n">
        <v>46.2826</v>
      </c>
      <c r="P76" s="48" t="n">
        <v>11215.686</v>
      </c>
      <c r="Q76" s="48" t="n">
        <v>15.459</v>
      </c>
      <c r="R76" s="49" t="n">
        <f aca="false">P76/3600</f>
        <v>3.115468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0264.833</v>
      </c>
      <c r="I77" s="69" t="n">
        <v>14.071</v>
      </c>
      <c r="J77" s="49" t="n">
        <f aca="false">H77/3600</f>
        <v>2.8513425</v>
      </c>
      <c r="L77" s="47" t="n">
        <v>453.06</v>
      </c>
      <c r="M77" s="48" t="n">
        <v>38.3269</v>
      </c>
      <c r="N77" s="48" t="n">
        <v>45.9299</v>
      </c>
      <c r="O77" s="48" t="n">
        <v>44.6884</v>
      </c>
      <c r="P77" s="48" t="n">
        <v>10609.063</v>
      </c>
      <c r="Q77" s="48" t="n">
        <v>14.071</v>
      </c>
      <c r="R77" s="49" t="n">
        <f aca="false">P77/3600</f>
        <v>2.9469619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9903.302</v>
      </c>
      <c r="I78" s="71" t="n">
        <v>12.76</v>
      </c>
      <c r="J78" s="55" t="n">
        <f aca="false">H78/3600</f>
        <v>2.75091722222222</v>
      </c>
      <c r="L78" s="53" t="n">
        <v>248.7128</v>
      </c>
      <c r="M78" s="54" t="n">
        <v>35.4769</v>
      </c>
      <c r="N78" s="54" t="n">
        <v>45.0531</v>
      </c>
      <c r="O78" s="54" t="n">
        <v>43.5623</v>
      </c>
      <c r="P78" s="54" t="n">
        <v>10222.448</v>
      </c>
      <c r="Q78" s="54" t="n">
        <v>12.807</v>
      </c>
      <c r="R78" s="55" t="n">
        <f aca="false">P78/3600</f>
        <v>2.83956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1940.806</v>
      </c>
      <c r="I79" s="67" t="n">
        <v>17.706</v>
      </c>
      <c r="J79" s="44" t="n">
        <f aca="false">H79/3600</f>
        <v>3.31689055555556</v>
      </c>
      <c r="L79" s="42" t="n">
        <v>2417.8584</v>
      </c>
      <c r="M79" s="43" t="n">
        <v>43.118</v>
      </c>
      <c r="N79" s="43" t="n">
        <v>48.1763</v>
      </c>
      <c r="O79" s="43" t="n">
        <v>48.4074</v>
      </c>
      <c r="P79" s="43" t="n">
        <v>12286.877</v>
      </c>
      <c r="Q79" s="43" t="n">
        <v>17.643</v>
      </c>
      <c r="R79" s="44" t="n">
        <f aca="false">P79/3600</f>
        <v>3.4130213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0798.635</v>
      </c>
      <c r="I80" s="69" t="n">
        <v>15.397</v>
      </c>
      <c r="J80" s="49" t="n">
        <f aca="false">H80/3600</f>
        <v>2.99962083333333</v>
      </c>
      <c r="L80" s="47" t="n">
        <v>785.2072</v>
      </c>
      <c r="M80" s="48" t="n">
        <v>40.7727</v>
      </c>
      <c r="N80" s="48" t="n">
        <v>46.5152</v>
      </c>
      <c r="O80" s="48" t="n">
        <v>46.7866</v>
      </c>
      <c r="P80" s="48" t="n">
        <v>11199.571</v>
      </c>
      <c r="Q80" s="48" t="n">
        <v>15.6</v>
      </c>
      <c r="R80" s="49" t="n">
        <f aca="false">P80/3600</f>
        <v>3.1109919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0224.491</v>
      </c>
      <c r="I81" s="69" t="n">
        <v>13.712</v>
      </c>
      <c r="J81" s="49" t="n">
        <f aca="false">H81/3600</f>
        <v>2.84013638888889</v>
      </c>
      <c r="L81" s="47" t="n">
        <v>351.7224</v>
      </c>
      <c r="M81" s="48" t="n">
        <v>38.2743</v>
      </c>
      <c r="N81" s="48" t="n">
        <v>45.0663</v>
      </c>
      <c r="O81" s="48" t="n">
        <v>45.1181</v>
      </c>
      <c r="P81" s="48" t="n">
        <v>10636.114</v>
      </c>
      <c r="Q81" s="48" t="n">
        <v>13.915</v>
      </c>
      <c r="R81" s="49" t="n">
        <f aca="false">P81/3600</f>
        <v>2.954476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9771.716</v>
      </c>
      <c r="I82" s="71" t="n">
        <v>12.838</v>
      </c>
      <c r="J82" s="55" t="n">
        <f aca="false">H82/3600</f>
        <v>2.71436555555556</v>
      </c>
      <c r="L82" s="53" t="n">
        <v>190.7576</v>
      </c>
      <c r="M82" s="54" t="n">
        <v>35.6583</v>
      </c>
      <c r="N82" s="54" t="n">
        <v>43.9364</v>
      </c>
      <c r="O82" s="54" t="n">
        <v>43.8407</v>
      </c>
      <c r="P82" s="54" t="n">
        <v>10222.916</v>
      </c>
      <c r="Q82" s="54" t="n">
        <v>12.714</v>
      </c>
      <c r="R82" s="55" t="n">
        <f aca="false">P82/3600</f>
        <v>2.83969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0.3617422827457</v>
      </c>
      <c r="J89" s="64" t="n">
        <f aca="false">GEOMEAN(J3:J82)</f>
        <v>1.85913553126092</v>
      </c>
      <c r="Q89" s="64" t="n">
        <f aca="false">GEOMEAN(Q3:Q82)</f>
        <v>10.3496721259739</v>
      </c>
      <c r="R89" s="64" t="n">
        <f aca="false">GEOMEAN(R3:R82)</f>
        <v>1.88655913793656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8835122854591</v>
      </c>
      <c r="R90" s="65" t="n">
        <f aca="false">R89/J89</f>
        <v>1.01475073022624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298577222222222</v>
      </c>
      <c r="J91" s="64" t="n">
        <f aca="false">SUM(J3:J82)</f>
        <v>195.916315555556</v>
      </c>
      <c r="Q91" s="64" t="n">
        <f aca="false">SUM(Q3:Q82)/3600</f>
        <v>0.298490277777778</v>
      </c>
      <c r="R91" s="64" t="n">
        <f aca="false">SUM(R3:R82)</f>
        <v>198.910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16T02:57:29Z</dcterms:modified>
  <cp:revision>0</cp:revision>
  <dc:subject/>
  <dc:title/>
</cp:coreProperties>
</file>