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542 simplification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 simplifica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79301"/>
        <c:axId val="56795059"/>
      </c:scatterChart>
      <c:valAx>
        <c:axId val="1127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059"/>
        <c:crossesAt val="0"/>
        <c:crossBetween val="midCat"/>
      </c:valAx>
      <c:valAx>
        <c:axId val="567950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 simplifica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418140"/>
        <c:axId val="11767143"/>
      </c:scatterChart>
      <c:valAx>
        <c:axId val="3141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143"/>
        <c:crossesAt val="0"/>
        <c:crossBetween val="midCat"/>
      </c:valAx>
      <c:valAx>
        <c:axId val="1176714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 simplifica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542391"/>
        <c:axId val="41427123"/>
      </c:scatterChart>
      <c:valAx>
        <c:axId val="1154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23"/>
        <c:crossesAt val="0"/>
        <c:crossBetween val="midCat"/>
      </c:valAx>
      <c:valAx>
        <c:axId val="414271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 simplifica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604544"/>
        <c:axId val="16094580"/>
      </c:scatterChart>
      <c:valAx>
        <c:axId val="786045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580"/>
        <c:crossesAt val="0"/>
        <c:crossBetween val="midCat"/>
      </c:valAx>
      <c:valAx>
        <c:axId val="1609458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5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4071553901289</v>
      </c>
      <c r="D23" s="19"/>
      <c r="E23" s="19"/>
      <c r="F23" s="19" t="n">
        <f aca="false">'RA-LC'!R90</f>
        <v>0.99333761108703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391323311659</v>
      </c>
      <c r="D24" s="20"/>
      <c r="E24" s="20"/>
      <c r="F24" s="20" t="n">
        <f aca="false">'RA-LC'!Q90</f>
        <v>0.99692757122151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4862723263106</v>
      </c>
      <c r="D35" s="19"/>
      <c r="E35" s="19"/>
      <c r="F35" s="19" t="n">
        <f aca="false">'LB-LC'!R90</f>
        <v>0.99434581719995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7215822482179</v>
      </c>
      <c r="D36" s="20"/>
      <c r="E36" s="20"/>
      <c r="F36" s="20" t="n">
        <f aca="false">'LB-LC'!Q90</f>
        <v>0.99742934237713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2565.322</v>
      </c>
      <c r="I3" s="67" t="n">
        <v>35.989</v>
      </c>
      <c r="J3" s="44" t="n">
        <f aca="false">H3/3600</f>
        <v>3.49036722222222</v>
      </c>
      <c r="L3" s="42" t="n">
        <v>13009.3344</v>
      </c>
      <c r="M3" s="43" t="n">
        <v>41.8982</v>
      </c>
      <c r="N3" s="43" t="n">
        <v>41.7176</v>
      </c>
      <c r="O3" s="43" t="n">
        <v>44.4008</v>
      </c>
      <c r="P3" s="43" t="n">
        <v>12524.169</v>
      </c>
      <c r="Q3" s="43" t="n">
        <v>36.457</v>
      </c>
      <c r="R3" s="45" t="n">
        <f aca="false">P3/3600</f>
        <v>3.4789358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0978.004</v>
      </c>
      <c r="I4" s="69" t="n">
        <v>32.011</v>
      </c>
      <c r="J4" s="49" t="n">
        <f aca="false">H4/3600</f>
        <v>3.04944555555556</v>
      </c>
      <c r="L4" s="47" t="n">
        <v>5292.5392</v>
      </c>
      <c r="M4" s="48" t="n">
        <v>39.3751</v>
      </c>
      <c r="N4" s="48" t="n">
        <v>40.0209</v>
      </c>
      <c r="O4" s="48" t="n">
        <v>42.4486</v>
      </c>
      <c r="P4" s="48" t="n">
        <v>10984.946</v>
      </c>
      <c r="Q4" s="48" t="n">
        <v>31.964</v>
      </c>
      <c r="R4" s="50" t="n">
        <f aca="false">P4/3600</f>
        <v>3.051373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0136.429</v>
      </c>
      <c r="I5" s="69" t="n">
        <v>28.797</v>
      </c>
      <c r="J5" s="49" t="n">
        <f aca="false">H5/3600</f>
        <v>2.81567472222222</v>
      </c>
      <c r="L5" s="47" t="n">
        <v>2543.144</v>
      </c>
      <c r="M5" s="48" t="n">
        <v>36.7934</v>
      </c>
      <c r="N5" s="48" t="n">
        <v>38.7421</v>
      </c>
      <c r="O5" s="48" t="n">
        <v>40.9133</v>
      </c>
      <c r="P5" s="48" t="n">
        <v>10119.425</v>
      </c>
      <c r="Q5" s="48" t="n">
        <v>29.733</v>
      </c>
      <c r="R5" s="50" t="n">
        <f aca="false">P5/3600</f>
        <v>2.8109513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9585.53</v>
      </c>
      <c r="I6" s="71" t="n">
        <v>25.74</v>
      </c>
      <c r="J6" s="55" t="n">
        <f aca="false">H6/3600</f>
        <v>2.66264722222222</v>
      </c>
      <c r="L6" s="53" t="n">
        <v>1319.3712</v>
      </c>
      <c r="M6" s="54" t="n">
        <v>34.1154</v>
      </c>
      <c r="N6" s="54" t="n">
        <v>37.7514</v>
      </c>
      <c r="O6" s="54" t="n">
        <v>39.807</v>
      </c>
      <c r="P6" s="54" t="n">
        <v>9532.973</v>
      </c>
      <c r="Q6" s="54" t="n">
        <v>25.833</v>
      </c>
      <c r="R6" s="56" t="n">
        <f aca="false">P6/3600</f>
        <v>2.6480480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17700.68</v>
      </c>
      <c r="I7" s="67" t="n">
        <v>47.268</v>
      </c>
      <c r="J7" s="44" t="n">
        <f aca="false">H7/3600</f>
        <v>4.91685555555556</v>
      </c>
      <c r="L7" s="42" t="n">
        <v>33114.8432</v>
      </c>
      <c r="M7" s="43" t="n">
        <v>40.4999</v>
      </c>
      <c r="N7" s="43" t="n">
        <v>45.2716</v>
      </c>
      <c r="O7" s="43" t="n">
        <v>44.8794</v>
      </c>
      <c r="P7" s="43" t="n">
        <v>17634.582</v>
      </c>
      <c r="Q7" s="43" t="n">
        <v>47.564</v>
      </c>
      <c r="R7" s="45" t="n">
        <f aca="false">P7/3600</f>
        <v>4.89849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15332.252</v>
      </c>
      <c r="I8" s="69" t="n">
        <v>39.592</v>
      </c>
      <c r="J8" s="49" t="n">
        <f aca="false">H8/3600</f>
        <v>4.25895888888889</v>
      </c>
      <c r="L8" s="47" t="n">
        <v>15875.216</v>
      </c>
      <c r="M8" s="48" t="n">
        <v>37.4838</v>
      </c>
      <c r="N8" s="48" t="n">
        <v>43.3465</v>
      </c>
      <c r="O8" s="48" t="n">
        <v>43.4822</v>
      </c>
      <c r="P8" s="48" t="n">
        <v>15279.478</v>
      </c>
      <c r="Q8" s="48" t="n">
        <v>40.201</v>
      </c>
      <c r="R8" s="50" t="n">
        <f aca="false">P8/3600</f>
        <v>4.244299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3776.274</v>
      </c>
      <c r="I9" s="69" t="n">
        <v>36.051</v>
      </c>
      <c r="J9" s="49" t="n">
        <f aca="false">H9/3600</f>
        <v>3.82674277777778</v>
      </c>
      <c r="L9" s="47" t="n">
        <v>8332.7056</v>
      </c>
      <c r="M9" s="48" t="n">
        <v>34.5108</v>
      </c>
      <c r="N9" s="48" t="n">
        <v>41.7269</v>
      </c>
      <c r="O9" s="48" t="n">
        <v>42.1742</v>
      </c>
      <c r="P9" s="48" t="n">
        <v>13717.072</v>
      </c>
      <c r="Q9" s="48" t="n">
        <v>35.942</v>
      </c>
      <c r="R9" s="50" t="n">
        <f aca="false">P9/3600</f>
        <v>3.81029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2742.741</v>
      </c>
      <c r="I10" s="71" t="n">
        <v>33.368</v>
      </c>
      <c r="J10" s="55" t="n">
        <f aca="false">H10/3600</f>
        <v>3.53965027777778</v>
      </c>
      <c r="L10" s="53" t="n">
        <v>4664.664</v>
      </c>
      <c r="M10" s="54" t="n">
        <v>31.7395</v>
      </c>
      <c r="N10" s="54" t="n">
        <v>40.4762</v>
      </c>
      <c r="O10" s="54" t="n">
        <v>41.1165</v>
      </c>
      <c r="P10" s="54" t="n">
        <v>12689.67</v>
      </c>
      <c r="Q10" s="54" t="n">
        <v>33.836</v>
      </c>
      <c r="R10" s="56" t="n">
        <f aca="false">P10/3600</f>
        <v>3.524908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49047.797</v>
      </c>
      <c r="I11" s="67" t="n">
        <v>115.689</v>
      </c>
      <c r="J11" s="44" t="n">
        <f aca="false">H11/3600</f>
        <v>13.6243880555556</v>
      </c>
      <c r="L11" s="42" t="n">
        <v>218570.2576</v>
      </c>
      <c r="M11" s="43" t="n">
        <v>39.6947</v>
      </c>
      <c r="N11" s="43" t="n">
        <v>39.8163</v>
      </c>
      <c r="O11" s="43" t="n">
        <v>38.151</v>
      </c>
      <c r="P11" s="43" t="n">
        <v>48899.908</v>
      </c>
      <c r="Q11" s="43" t="n">
        <v>115.752</v>
      </c>
      <c r="R11" s="45" t="n">
        <f aca="false">P11/3600</f>
        <v>13.58330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40684.684</v>
      </c>
      <c r="I12" s="69" t="n">
        <v>102.632</v>
      </c>
      <c r="J12" s="49" t="n">
        <f aca="false">H12/3600</f>
        <v>11.3013011111111</v>
      </c>
      <c r="L12" s="47" t="n">
        <v>94500.8048</v>
      </c>
      <c r="M12" s="48" t="n">
        <v>33.7539</v>
      </c>
      <c r="N12" s="48" t="n">
        <v>38.4271</v>
      </c>
      <c r="O12" s="48" t="n">
        <v>36.7573</v>
      </c>
      <c r="P12" s="48" t="n">
        <v>40729.113</v>
      </c>
      <c r="Q12" s="48" t="n">
        <v>103.833</v>
      </c>
      <c r="R12" s="50" t="n">
        <f aca="false">P12/3600</f>
        <v>11.313642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29869.809</v>
      </c>
      <c r="I13" s="69" t="n">
        <v>81.104</v>
      </c>
      <c r="J13" s="49" t="n">
        <f aca="false">H13/3600</f>
        <v>8.29716916666667</v>
      </c>
      <c r="L13" s="47" t="n">
        <v>28517.5312</v>
      </c>
      <c r="M13" s="48" t="n">
        <v>29.7055</v>
      </c>
      <c r="N13" s="48" t="n">
        <v>37.4847</v>
      </c>
      <c r="O13" s="48" t="n">
        <v>35.7472</v>
      </c>
      <c r="P13" s="48" t="n">
        <v>29608.633</v>
      </c>
      <c r="Q13" s="48" t="n">
        <v>81.494</v>
      </c>
      <c r="R13" s="50" t="n">
        <f aca="false">P13/3600</f>
        <v>8.2246202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23995.041</v>
      </c>
      <c r="I14" s="71" t="n">
        <v>62.025</v>
      </c>
      <c r="J14" s="55" t="n">
        <f aca="false">H14/3600</f>
        <v>6.66528916666667</v>
      </c>
      <c r="L14" s="53" t="n">
        <v>7110.5184</v>
      </c>
      <c r="M14" s="54" t="n">
        <v>28.086</v>
      </c>
      <c r="N14" s="54" t="n">
        <v>36.6945</v>
      </c>
      <c r="O14" s="54" t="n">
        <v>34.8968</v>
      </c>
      <c r="P14" s="54" t="n">
        <v>23943.109</v>
      </c>
      <c r="Q14" s="54" t="n">
        <v>62.587</v>
      </c>
      <c r="R14" s="56" t="n">
        <f aca="false">P14/3600</f>
        <v>6.6508636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30772.348</v>
      </c>
      <c r="I15" s="67" t="n">
        <v>72.134</v>
      </c>
      <c r="J15" s="44" t="n">
        <f aca="false">H15/3600</f>
        <v>8.54787444444444</v>
      </c>
      <c r="L15" s="42" t="n">
        <v>23383.488</v>
      </c>
      <c r="M15" s="43" t="n">
        <v>41.6685</v>
      </c>
      <c r="N15" s="43" t="n">
        <v>46.9171</v>
      </c>
      <c r="O15" s="43" t="n">
        <v>46.5318</v>
      </c>
      <c r="P15" s="43" t="n">
        <v>30633.368</v>
      </c>
      <c r="Q15" s="43" t="n">
        <v>71.869</v>
      </c>
      <c r="R15" s="45" t="n">
        <f aca="false">P15/3600</f>
        <v>8.50926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25525.763</v>
      </c>
      <c r="I16" s="69" t="n">
        <v>61.12</v>
      </c>
      <c r="J16" s="49" t="n">
        <f aca="false">H16/3600</f>
        <v>7.09048972222222</v>
      </c>
      <c r="L16" s="47" t="n">
        <v>6000.872</v>
      </c>
      <c r="M16" s="48" t="n">
        <v>40.2451</v>
      </c>
      <c r="N16" s="48" t="n">
        <v>46.1149</v>
      </c>
      <c r="O16" s="48" t="n">
        <v>45.9197</v>
      </c>
      <c r="P16" s="48" t="n">
        <v>25383.319</v>
      </c>
      <c r="Q16" s="48" t="n">
        <v>61.23</v>
      </c>
      <c r="R16" s="50" t="n">
        <f aca="false">P16/3600</f>
        <v>7.0509219444444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23156.93</v>
      </c>
      <c r="I17" s="69" t="n">
        <v>55.785</v>
      </c>
      <c r="J17" s="49" t="n">
        <f aca="false">H17/3600</f>
        <v>6.43248055555556</v>
      </c>
      <c r="L17" s="47" t="n">
        <v>2496.8112</v>
      </c>
      <c r="M17" s="48" t="n">
        <v>38.9485</v>
      </c>
      <c r="N17" s="48" t="n">
        <v>45.4762</v>
      </c>
      <c r="O17" s="48" t="n">
        <v>45.4131</v>
      </c>
      <c r="P17" s="48" t="n">
        <v>23128.008</v>
      </c>
      <c r="Q17" s="48" t="n">
        <v>55.364</v>
      </c>
      <c r="R17" s="50" t="n">
        <f aca="false">P17/3600</f>
        <v>6.42444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1738.857</v>
      </c>
      <c r="I18" s="71" t="n">
        <v>49.389</v>
      </c>
      <c r="J18" s="55" t="n">
        <f aca="false">H18/3600</f>
        <v>6.03857138888889</v>
      </c>
      <c r="L18" s="53" t="n">
        <v>1194.6944</v>
      </c>
      <c r="M18" s="54" t="n">
        <v>37.2169</v>
      </c>
      <c r="N18" s="54" t="n">
        <v>44.9801</v>
      </c>
      <c r="O18" s="54" t="n">
        <v>45.0794</v>
      </c>
      <c r="P18" s="54" t="n">
        <v>21639.204</v>
      </c>
      <c r="Q18" s="54" t="n">
        <v>49.889</v>
      </c>
      <c r="R18" s="56" t="n">
        <f aca="false">P18/3600</f>
        <v>6.010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1379.034</v>
      </c>
      <c r="I19" s="67" t="n">
        <v>30.42</v>
      </c>
      <c r="J19" s="44" t="n">
        <f aca="false">H19/3600</f>
        <v>3.16084277777778</v>
      </c>
      <c r="L19" s="42" t="n">
        <v>4785.9944</v>
      </c>
      <c r="M19" s="43" t="n">
        <v>41.8708</v>
      </c>
      <c r="N19" s="43" t="n">
        <v>43.7773</v>
      </c>
      <c r="O19" s="43" t="n">
        <v>45.5768</v>
      </c>
      <c r="P19" s="43" t="n">
        <v>11328.771</v>
      </c>
      <c r="Q19" s="43" t="n">
        <v>30.482</v>
      </c>
      <c r="R19" s="44" t="n">
        <f aca="false">P19/3600</f>
        <v>3.1468808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0027.448</v>
      </c>
      <c r="I20" s="69" t="n">
        <v>27.346</v>
      </c>
      <c r="J20" s="49" t="n">
        <f aca="false">H20/3600</f>
        <v>2.78540222222222</v>
      </c>
      <c r="L20" s="47" t="n">
        <v>2204.2848</v>
      </c>
      <c r="M20" s="48" t="n">
        <v>39.9811</v>
      </c>
      <c r="N20" s="48" t="n">
        <v>42.4383</v>
      </c>
      <c r="O20" s="48" t="n">
        <v>43.6317</v>
      </c>
      <c r="P20" s="48" t="n">
        <v>9980.554</v>
      </c>
      <c r="Q20" s="48" t="n">
        <v>26.894</v>
      </c>
      <c r="R20" s="49" t="n">
        <f aca="false">P20/3600</f>
        <v>2.77237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9175.889</v>
      </c>
      <c r="I21" s="69" t="n">
        <v>23.868</v>
      </c>
      <c r="J21" s="49" t="n">
        <f aca="false">H21/3600</f>
        <v>2.54885805555556</v>
      </c>
      <c r="L21" s="47" t="n">
        <v>1079.8472</v>
      </c>
      <c r="M21" s="48" t="n">
        <v>37.6266</v>
      </c>
      <c r="N21" s="48" t="n">
        <v>41.2914</v>
      </c>
      <c r="O21" s="48" t="n">
        <v>42.2457</v>
      </c>
      <c r="P21" s="48" t="n">
        <v>9132.958</v>
      </c>
      <c r="Q21" s="48" t="n">
        <v>23.992</v>
      </c>
      <c r="R21" s="49" t="n">
        <f aca="false">P21/3600</f>
        <v>2.53693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8580.327</v>
      </c>
      <c r="I22" s="71" t="n">
        <v>21.824</v>
      </c>
      <c r="J22" s="55" t="n">
        <f aca="false">H22/3600</f>
        <v>2.38342416666667</v>
      </c>
      <c r="L22" s="53" t="n">
        <v>544.6872</v>
      </c>
      <c r="M22" s="54" t="n">
        <v>35.1971</v>
      </c>
      <c r="N22" s="54" t="n">
        <v>40.4409</v>
      </c>
      <c r="O22" s="54" t="n">
        <v>41.3723</v>
      </c>
      <c r="P22" s="54" t="n">
        <v>8536.6</v>
      </c>
      <c r="Q22" s="54" t="n">
        <v>21.606</v>
      </c>
      <c r="R22" s="55" t="n">
        <f aca="false">P22/3600</f>
        <v>2.37127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0951.063</v>
      </c>
      <c r="I23" s="67" t="n">
        <v>30.872</v>
      </c>
      <c r="J23" s="44" t="n">
        <f aca="false">H23/3600</f>
        <v>3.04196194444444</v>
      </c>
      <c r="L23" s="42" t="n">
        <v>7666.8752</v>
      </c>
      <c r="M23" s="43" t="n">
        <v>40.2437</v>
      </c>
      <c r="N23" s="43" t="n">
        <v>42.6771</v>
      </c>
      <c r="O23" s="43" t="n">
        <v>44.0396</v>
      </c>
      <c r="P23" s="43" t="n">
        <v>10875.481</v>
      </c>
      <c r="Q23" s="43" t="n">
        <v>31.044</v>
      </c>
      <c r="R23" s="44" t="n">
        <f aca="false">P23/3600</f>
        <v>3.0209669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9426.129</v>
      </c>
      <c r="I24" s="69" t="n">
        <v>28.064</v>
      </c>
      <c r="J24" s="49" t="n">
        <f aca="false">H24/3600</f>
        <v>2.61836916666667</v>
      </c>
      <c r="L24" s="47" t="n">
        <v>3353.36</v>
      </c>
      <c r="M24" s="48" t="n">
        <v>37.7097</v>
      </c>
      <c r="N24" s="48" t="n">
        <v>40.8775</v>
      </c>
      <c r="O24" s="48" t="n">
        <v>41.6424</v>
      </c>
      <c r="P24" s="48" t="n">
        <v>9426.425</v>
      </c>
      <c r="Q24" s="48" t="n">
        <v>27.721</v>
      </c>
      <c r="R24" s="49" t="n">
        <f aca="false">P24/3600</f>
        <v>2.6184513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8596.098</v>
      </c>
      <c r="I25" s="69" t="n">
        <v>24.554</v>
      </c>
      <c r="J25" s="49" t="n">
        <f aca="false">H25/3600</f>
        <v>2.387805</v>
      </c>
      <c r="L25" s="47" t="n">
        <v>1547.3312</v>
      </c>
      <c r="M25" s="48" t="n">
        <v>35.074</v>
      </c>
      <c r="N25" s="48" t="n">
        <v>39.3767</v>
      </c>
      <c r="O25" s="48" t="n">
        <v>40.0204</v>
      </c>
      <c r="P25" s="48" t="n">
        <v>8562.137</v>
      </c>
      <c r="Q25" s="48" t="n">
        <v>23.914</v>
      </c>
      <c r="R25" s="49" t="n">
        <f aca="false">P25/3600</f>
        <v>2.3783713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8124.681</v>
      </c>
      <c r="I26" s="71" t="n">
        <v>21.278</v>
      </c>
      <c r="J26" s="55" t="n">
        <f aca="false">H26/3600</f>
        <v>2.25685583333333</v>
      </c>
      <c r="L26" s="53" t="n">
        <v>721.024</v>
      </c>
      <c r="M26" s="54" t="n">
        <v>32.5376</v>
      </c>
      <c r="N26" s="54" t="n">
        <v>38.2321</v>
      </c>
      <c r="O26" s="54" t="n">
        <v>39.125</v>
      </c>
      <c r="P26" s="54" t="n">
        <v>8058.006</v>
      </c>
      <c r="Q26" s="54" t="n">
        <v>21.34</v>
      </c>
      <c r="R26" s="55" t="n">
        <f aca="false">P26/3600</f>
        <v>2.23833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24195.72</v>
      </c>
      <c r="I27" s="67" t="n">
        <v>62.384</v>
      </c>
      <c r="J27" s="44" t="n">
        <f aca="false">H27/3600</f>
        <v>6.72103333333333</v>
      </c>
      <c r="L27" s="42" t="n">
        <v>18125.5176</v>
      </c>
      <c r="M27" s="43" t="n">
        <v>38.6301</v>
      </c>
      <c r="N27" s="43" t="n">
        <v>40.206</v>
      </c>
      <c r="O27" s="43" t="n">
        <v>43.7638</v>
      </c>
      <c r="P27" s="43" t="n">
        <v>24051.389</v>
      </c>
      <c r="Q27" s="43" t="n">
        <v>61.698</v>
      </c>
      <c r="R27" s="44" t="n">
        <f aca="false">P27/3600</f>
        <v>6.68094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19580.062</v>
      </c>
      <c r="I28" s="69" t="n">
        <v>49.81</v>
      </c>
      <c r="J28" s="49" t="n">
        <f aca="false">H28/3600</f>
        <v>5.43890611111111</v>
      </c>
      <c r="L28" s="47" t="n">
        <v>5792.0176</v>
      </c>
      <c r="M28" s="48" t="n">
        <v>37.0042</v>
      </c>
      <c r="N28" s="48" t="n">
        <v>39.2352</v>
      </c>
      <c r="O28" s="48" t="n">
        <v>42.0811</v>
      </c>
      <c r="P28" s="48" t="n">
        <v>19464.934</v>
      </c>
      <c r="Q28" s="48" t="n">
        <v>49.81</v>
      </c>
      <c r="R28" s="49" t="n">
        <f aca="false">P28/3600</f>
        <v>5.406926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17673.614</v>
      </c>
      <c r="I29" s="69" t="n">
        <v>44.35</v>
      </c>
      <c r="J29" s="49" t="n">
        <f aca="false">H29/3600</f>
        <v>4.90933722222222</v>
      </c>
      <c r="L29" s="47" t="n">
        <v>2724.4472</v>
      </c>
      <c r="M29" s="48" t="n">
        <v>35.0887</v>
      </c>
      <c r="N29" s="48" t="n">
        <v>38.415</v>
      </c>
      <c r="O29" s="48" t="n">
        <v>40.5644</v>
      </c>
      <c r="P29" s="48" t="n">
        <v>17602.01</v>
      </c>
      <c r="Q29" s="48" t="n">
        <v>44.023</v>
      </c>
      <c r="R29" s="49" t="n">
        <f aca="false">P29/3600</f>
        <v>4.88944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16627.882</v>
      </c>
      <c r="I30" s="71" t="n">
        <v>39.327</v>
      </c>
      <c r="J30" s="55" t="n">
        <f aca="false">H30/3600</f>
        <v>4.61885611111111</v>
      </c>
      <c r="L30" s="53" t="n">
        <v>1395.4944</v>
      </c>
      <c r="M30" s="54" t="n">
        <v>32.9041</v>
      </c>
      <c r="N30" s="54" t="n">
        <v>37.7158</v>
      </c>
      <c r="O30" s="54" t="n">
        <v>39.4159</v>
      </c>
      <c r="P30" s="54" t="n">
        <v>16493.955</v>
      </c>
      <c r="Q30" s="54" t="n">
        <v>39.577</v>
      </c>
      <c r="R30" s="55" t="n">
        <f aca="false">P30/3600</f>
        <v>4.5816541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28360.693</v>
      </c>
      <c r="I31" s="67" t="n">
        <v>70.122</v>
      </c>
      <c r="J31" s="44" t="n">
        <f aca="false">H31/3600</f>
        <v>7.87797027777778</v>
      </c>
      <c r="L31" s="42" t="n">
        <v>17379.3032</v>
      </c>
      <c r="M31" s="43" t="n">
        <v>39.3292</v>
      </c>
      <c r="N31" s="43" t="n">
        <v>44.0585</v>
      </c>
      <c r="O31" s="43" t="n">
        <v>45.4326</v>
      </c>
      <c r="P31" s="43" t="n">
        <v>28196.753</v>
      </c>
      <c r="Q31" s="43" t="n">
        <v>69.435</v>
      </c>
      <c r="R31" s="44" t="n">
        <f aca="false">P31/3600</f>
        <v>7.832431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23867.542</v>
      </c>
      <c r="I32" s="69" t="n">
        <v>59.124</v>
      </c>
      <c r="J32" s="49" t="n">
        <f aca="false">H32/3600</f>
        <v>6.62987277777778</v>
      </c>
      <c r="L32" s="47" t="n">
        <v>6082.8232</v>
      </c>
      <c r="M32" s="48" t="n">
        <v>37.6474</v>
      </c>
      <c r="N32" s="48" t="n">
        <v>42.8031</v>
      </c>
      <c r="O32" s="48" t="n">
        <v>43.4566</v>
      </c>
      <c r="P32" s="48" t="n">
        <v>23805.002</v>
      </c>
      <c r="Q32" s="48" t="n">
        <v>58.141</v>
      </c>
      <c r="R32" s="49" t="n">
        <f aca="false">P32/3600</f>
        <v>6.61250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1568.519</v>
      </c>
      <c r="I33" s="69" t="n">
        <v>53.82</v>
      </c>
      <c r="J33" s="49" t="n">
        <f aca="false">H33/3600</f>
        <v>5.99125527777778</v>
      </c>
      <c r="L33" s="47" t="n">
        <v>2849.9296</v>
      </c>
      <c r="M33" s="48" t="n">
        <v>35.8079</v>
      </c>
      <c r="N33" s="48" t="n">
        <v>41.5752</v>
      </c>
      <c r="O33" s="48" t="n">
        <v>41.6259</v>
      </c>
      <c r="P33" s="48" t="n">
        <v>21416.684</v>
      </c>
      <c r="Q33" s="48" t="n">
        <v>53.554</v>
      </c>
      <c r="R33" s="49" t="n">
        <f aca="false">P33/3600</f>
        <v>5.94907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0061.058</v>
      </c>
      <c r="I34" s="71" t="n">
        <v>50.902</v>
      </c>
      <c r="J34" s="55" t="n">
        <f aca="false">H34/3600</f>
        <v>5.57251611111111</v>
      </c>
      <c r="L34" s="53" t="n">
        <v>1491.9736</v>
      </c>
      <c r="M34" s="54" t="n">
        <v>33.8283</v>
      </c>
      <c r="N34" s="54" t="n">
        <v>40.5905</v>
      </c>
      <c r="O34" s="54" t="n">
        <v>40.2641</v>
      </c>
      <c r="P34" s="54" t="n">
        <v>19967.083</v>
      </c>
      <c r="Q34" s="54" t="n">
        <v>50.559</v>
      </c>
      <c r="R34" s="55" t="n">
        <f aca="false">P34/3600</f>
        <v>5.5464119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33711.815</v>
      </c>
      <c r="I35" s="67" t="n">
        <v>95.534</v>
      </c>
      <c r="J35" s="44" t="n">
        <f aca="false">H35/3600</f>
        <v>9.36439305555556</v>
      </c>
      <c r="L35" s="42" t="n">
        <v>39754.2312</v>
      </c>
      <c r="M35" s="43" t="n">
        <v>37.5932</v>
      </c>
      <c r="N35" s="43" t="n">
        <v>42.3806</v>
      </c>
      <c r="O35" s="43" t="n">
        <v>44.4617</v>
      </c>
      <c r="P35" s="43" t="n">
        <v>33516.658</v>
      </c>
      <c r="Q35" s="43" t="n">
        <v>94.957</v>
      </c>
      <c r="R35" s="44" t="n">
        <f aca="false">P35/3600</f>
        <v>9.31018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24565.924</v>
      </c>
      <c r="I36" s="69" t="n">
        <v>63.694</v>
      </c>
      <c r="J36" s="49" t="n">
        <f aca="false">H36/3600</f>
        <v>6.82386777777778</v>
      </c>
      <c r="L36" s="47" t="n">
        <v>7293.4208</v>
      </c>
      <c r="M36" s="48" t="n">
        <v>35.4251</v>
      </c>
      <c r="N36" s="48" t="n">
        <v>41.0962</v>
      </c>
      <c r="O36" s="48" t="n">
        <v>43.2651</v>
      </c>
      <c r="P36" s="48" t="n">
        <v>24503.914</v>
      </c>
      <c r="Q36" s="48" t="n">
        <v>64.474</v>
      </c>
      <c r="R36" s="49" t="n">
        <f aca="false">P36/3600</f>
        <v>6.80664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1719.2</v>
      </c>
      <c r="I37" s="69" t="n">
        <v>57.049</v>
      </c>
      <c r="J37" s="49" t="n">
        <f aca="false">H37/3600</f>
        <v>6.03311111111111</v>
      </c>
      <c r="L37" s="47" t="n">
        <v>2274.1352</v>
      </c>
      <c r="M37" s="48" t="n">
        <v>33.9915</v>
      </c>
      <c r="N37" s="48" t="n">
        <v>39.8364</v>
      </c>
      <c r="O37" s="48" t="n">
        <v>42.244</v>
      </c>
      <c r="P37" s="48" t="n">
        <v>21617.691</v>
      </c>
      <c r="Q37" s="48" t="n">
        <v>56.222</v>
      </c>
      <c r="R37" s="49" t="n">
        <f aca="false">P37/3600</f>
        <v>6.0049141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0535.798</v>
      </c>
      <c r="I38" s="71" t="n">
        <v>51.714</v>
      </c>
      <c r="J38" s="55" t="n">
        <f aca="false">H38/3600</f>
        <v>5.70438833333333</v>
      </c>
      <c r="L38" s="53" t="n">
        <v>981.2016</v>
      </c>
      <c r="M38" s="54" t="n">
        <v>32.1979</v>
      </c>
      <c r="N38" s="54" t="n">
        <v>38.8415</v>
      </c>
      <c r="O38" s="54" t="n">
        <v>41.4202</v>
      </c>
      <c r="P38" s="54" t="n">
        <v>20456.237</v>
      </c>
      <c r="Q38" s="54" t="n">
        <v>52.774</v>
      </c>
      <c r="R38" s="55" t="n">
        <f aca="false">P38/3600</f>
        <v>5.6822880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5028.653</v>
      </c>
      <c r="I39" s="67" t="n">
        <v>12.495</v>
      </c>
      <c r="J39" s="44" t="n">
        <f aca="false">H39/3600</f>
        <v>1.39684805555556</v>
      </c>
      <c r="L39" s="42" t="n">
        <v>3474.7968</v>
      </c>
      <c r="M39" s="43" t="n">
        <v>40.6482</v>
      </c>
      <c r="N39" s="43" t="n">
        <v>43.3646</v>
      </c>
      <c r="O39" s="43" t="n">
        <v>44.0234</v>
      </c>
      <c r="P39" s="43" t="n">
        <v>4992.632</v>
      </c>
      <c r="Q39" s="43" t="n">
        <v>12.386</v>
      </c>
      <c r="R39" s="44" t="n">
        <f aca="false">P39/3600</f>
        <v>1.38684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4376.915</v>
      </c>
      <c r="I40" s="69" t="n">
        <v>10.732</v>
      </c>
      <c r="J40" s="49" t="n">
        <f aca="false">H40/3600</f>
        <v>1.21580972222222</v>
      </c>
      <c r="L40" s="47" t="n">
        <v>1675.76</v>
      </c>
      <c r="M40" s="48" t="n">
        <v>37.4901</v>
      </c>
      <c r="N40" s="48" t="n">
        <v>40.9844</v>
      </c>
      <c r="O40" s="48" t="n">
        <v>41.306</v>
      </c>
      <c r="P40" s="48" t="n">
        <v>4341.877</v>
      </c>
      <c r="Q40" s="48" t="n">
        <v>10.218</v>
      </c>
      <c r="R40" s="49" t="n">
        <f aca="false">P40/3600</f>
        <v>1.2060769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3879.539</v>
      </c>
      <c r="I41" s="69" t="n">
        <v>8.845</v>
      </c>
      <c r="J41" s="49" t="n">
        <f aca="false">H41/3600</f>
        <v>1.07764972222222</v>
      </c>
      <c r="L41" s="47" t="n">
        <v>823.0896</v>
      </c>
      <c r="M41" s="48" t="n">
        <v>34.5526</v>
      </c>
      <c r="N41" s="48" t="n">
        <v>39.0606</v>
      </c>
      <c r="O41" s="48" t="n">
        <v>39.1376</v>
      </c>
      <c r="P41" s="48" t="n">
        <v>3863.783</v>
      </c>
      <c r="Q41" s="48" t="n">
        <v>8.704</v>
      </c>
      <c r="R41" s="49" t="n">
        <f aca="false">P41/3600</f>
        <v>1.073273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3567.055</v>
      </c>
      <c r="I42" s="71" t="n">
        <v>7.566</v>
      </c>
      <c r="J42" s="55" t="n">
        <f aca="false">H42/3600</f>
        <v>0.990848611111111</v>
      </c>
      <c r="L42" s="53" t="n">
        <v>434.8392</v>
      </c>
      <c r="M42" s="54" t="n">
        <v>32.0644</v>
      </c>
      <c r="N42" s="54" t="n">
        <v>37.6245</v>
      </c>
      <c r="O42" s="54" t="n">
        <v>37.5278</v>
      </c>
      <c r="P42" s="54" t="n">
        <v>3535.808</v>
      </c>
      <c r="Q42" s="54" t="n">
        <v>7.737</v>
      </c>
      <c r="R42" s="55" t="n">
        <f aca="false">P42/3600</f>
        <v>0.982168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5763.196</v>
      </c>
      <c r="I43" s="67" t="n">
        <v>14.102</v>
      </c>
      <c r="J43" s="44" t="n">
        <f aca="false">H43/3600</f>
        <v>1.60088777777778</v>
      </c>
      <c r="L43" s="42" t="n">
        <v>3651.1504</v>
      </c>
      <c r="M43" s="43" t="n">
        <v>40.4298</v>
      </c>
      <c r="N43" s="43" t="n">
        <v>43.8337</v>
      </c>
      <c r="O43" s="43" t="n">
        <v>45.408</v>
      </c>
      <c r="P43" s="43" t="n">
        <v>5721.31</v>
      </c>
      <c r="Q43" s="43" t="n">
        <v>14.289</v>
      </c>
      <c r="R43" s="44" t="n">
        <f aca="false">P43/3600</f>
        <v>1.58925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5044.627</v>
      </c>
      <c r="I44" s="69" t="n">
        <v>12.012</v>
      </c>
      <c r="J44" s="49" t="n">
        <f aca="false">H44/3600</f>
        <v>1.40128527777778</v>
      </c>
      <c r="L44" s="47" t="n">
        <v>1718.8016</v>
      </c>
      <c r="M44" s="48" t="n">
        <v>37.8964</v>
      </c>
      <c r="N44" s="48" t="n">
        <v>41.867</v>
      </c>
      <c r="O44" s="48" t="n">
        <v>43.0585</v>
      </c>
      <c r="P44" s="48" t="n">
        <v>5011.337</v>
      </c>
      <c r="Q44" s="48" t="n">
        <v>11.824</v>
      </c>
      <c r="R44" s="49" t="n">
        <f aca="false">P44/3600</f>
        <v>1.3920380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4594.176</v>
      </c>
      <c r="I45" s="69" t="n">
        <v>10.467</v>
      </c>
      <c r="J45" s="49" t="n">
        <f aca="false">H45/3600</f>
        <v>1.27616</v>
      </c>
      <c r="L45" s="47" t="n">
        <v>865.0848</v>
      </c>
      <c r="M45" s="48" t="n">
        <v>35.1106</v>
      </c>
      <c r="N45" s="48" t="n">
        <v>40.1772</v>
      </c>
      <c r="O45" s="48" t="n">
        <v>41.1547</v>
      </c>
      <c r="P45" s="48" t="n">
        <v>4569.372</v>
      </c>
      <c r="Q45" s="48" t="n">
        <v>10.358</v>
      </c>
      <c r="R45" s="49" t="n">
        <f aca="false">P45/3600</f>
        <v>1.2692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4293.845</v>
      </c>
      <c r="I46" s="71" t="n">
        <v>9.297</v>
      </c>
      <c r="J46" s="55" t="n">
        <f aca="false">H46/3600</f>
        <v>1.19273472222222</v>
      </c>
      <c r="L46" s="53" t="n">
        <v>457.5288</v>
      </c>
      <c r="M46" s="54" t="n">
        <v>32.3294</v>
      </c>
      <c r="N46" s="54" t="n">
        <v>38.8475</v>
      </c>
      <c r="O46" s="54" t="n">
        <v>39.7222</v>
      </c>
      <c r="P46" s="54" t="n">
        <v>4263.518</v>
      </c>
      <c r="Q46" s="54" t="n">
        <v>9.297</v>
      </c>
      <c r="R46" s="55" t="n">
        <f aca="false">P46/3600</f>
        <v>1.18431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5589.568</v>
      </c>
      <c r="I47" s="67" t="n">
        <v>14.602</v>
      </c>
      <c r="J47" s="44" t="n">
        <f aca="false">H47/3600</f>
        <v>1.55265777777778</v>
      </c>
      <c r="L47" s="42" t="n">
        <v>6869.5704</v>
      </c>
      <c r="M47" s="43" t="n">
        <v>38.5256</v>
      </c>
      <c r="N47" s="43" t="n">
        <v>41.6906</v>
      </c>
      <c r="O47" s="43" t="n">
        <v>42.7556</v>
      </c>
      <c r="P47" s="43" t="n">
        <v>5545.279</v>
      </c>
      <c r="Q47" s="43" t="n">
        <v>14.492</v>
      </c>
      <c r="R47" s="44" t="n">
        <f aca="false">P47/3600</f>
        <v>1.5403552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4670.445</v>
      </c>
      <c r="I48" s="69" t="n">
        <v>11.965</v>
      </c>
      <c r="J48" s="49" t="n">
        <f aca="false">H48/3600</f>
        <v>1.29734583333333</v>
      </c>
      <c r="L48" s="47" t="n">
        <v>3128.2296</v>
      </c>
      <c r="M48" s="48" t="n">
        <v>34.9792</v>
      </c>
      <c r="N48" s="48" t="n">
        <v>39.0793</v>
      </c>
      <c r="O48" s="48" t="n">
        <v>40.0059</v>
      </c>
      <c r="P48" s="48" t="n">
        <v>4637.685</v>
      </c>
      <c r="Q48" s="48" t="n">
        <v>11.856</v>
      </c>
      <c r="R48" s="49" t="n">
        <f aca="false">P48/3600</f>
        <v>1.2882458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4091.777</v>
      </c>
      <c r="I49" s="69" t="n">
        <v>10.654</v>
      </c>
      <c r="J49" s="49" t="n">
        <f aca="false">H49/3600</f>
        <v>1.13660472222222</v>
      </c>
      <c r="L49" s="47" t="n">
        <v>1479.524</v>
      </c>
      <c r="M49" s="48" t="n">
        <v>31.7663</v>
      </c>
      <c r="N49" s="48" t="n">
        <v>37.1945</v>
      </c>
      <c r="O49" s="48" t="n">
        <v>38.0267</v>
      </c>
      <c r="P49" s="48" t="n">
        <v>4059.22</v>
      </c>
      <c r="Q49" s="48" t="n">
        <v>10.436</v>
      </c>
      <c r="R49" s="49" t="n">
        <f aca="false">P49/3600</f>
        <v>1.12756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3722.899</v>
      </c>
      <c r="I50" s="71" t="n">
        <v>8.985</v>
      </c>
      <c r="J50" s="55" t="n">
        <f aca="false">H50/3600</f>
        <v>1.03413861111111</v>
      </c>
      <c r="L50" s="53" t="n">
        <v>698.6448</v>
      </c>
      <c r="M50" s="54" t="n">
        <v>28.7786</v>
      </c>
      <c r="N50" s="54" t="n">
        <v>35.8843</v>
      </c>
      <c r="O50" s="54" t="n">
        <v>36.6225</v>
      </c>
      <c r="P50" s="54" t="n">
        <v>3697.612</v>
      </c>
      <c r="Q50" s="54" t="n">
        <v>8.954</v>
      </c>
      <c r="R50" s="55" t="n">
        <f aca="false">P50/3600</f>
        <v>1.02711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4050.687</v>
      </c>
      <c r="I51" s="67" t="n">
        <v>10.015</v>
      </c>
      <c r="J51" s="44" t="n">
        <f aca="false">H51/3600</f>
        <v>1.12519083333333</v>
      </c>
      <c r="L51" s="42" t="n">
        <v>4847.312</v>
      </c>
      <c r="M51" s="43" t="n">
        <v>39.2335</v>
      </c>
      <c r="N51" s="43" t="n">
        <v>41.6664</v>
      </c>
      <c r="O51" s="43" t="n">
        <v>43.1327</v>
      </c>
      <c r="P51" s="43" t="n">
        <v>4000.517</v>
      </c>
      <c r="Q51" s="43" t="n">
        <v>9.999</v>
      </c>
      <c r="R51" s="44" t="n">
        <f aca="false">P51/3600</f>
        <v>1.1112547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3408.902</v>
      </c>
      <c r="I52" s="69" t="n">
        <v>8.127</v>
      </c>
      <c r="J52" s="49" t="n">
        <f aca="false">H52/3600</f>
        <v>0.946917222222222</v>
      </c>
      <c r="L52" s="47" t="n">
        <v>2050.6944</v>
      </c>
      <c r="M52" s="48" t="n">
        <v>35.9836</v>
      </c>
      <c r="N52" s="48" t="n">
        <v>39.3807</v>
      </c>
      <c r="O52" s="48" t="n">
        <v>40.9588</v>
      </c>
      <c r="P52" s="48" t="n">
        <v>3364.348</v>
      </c>
      <c r="Q52" s="48" t="n">
        <v>8.096</v>
      </c>
      <c r="R52" s="49" t="n">
        <f aca="false">P52/3600</f>
        <v>0.934541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2926.082</v>
      </c>
      <c r="I53" s="69" t="n">
        <v>6.91</v>
      </c>
      <c r="J53" s="49" t="n">
        <f aca="false">H53/3600</f>
        <v>0.812800555555556</v>
      </c>
      <c r="L53" s="47" t="n">
        <v>961.936</v>
      </c>
      <c r="M53" s="48" t="n">
        <v>33.1033</v>
      </c>
      <c r="N53" s="48" t="n">
        <v>37.5267</v>
      </c>
      <c r="O53" s="48" t="n">
        <v>39.2178</v>
      </c>
      <c r="P53" s="48" t="n">
        <v>2911.37</v>
      </c>
      <c r="Q53" s="48" t="n">
        <v>6.692</v>
      </c>
      <c r="R53" s="49" t="n">
        <f aca="false">P53/3600</f>
        <v>0.80871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2618.807</v>
      </c>
      <c r="I54" s="71" t="n">
        <v>5.772</v>
      </c>
      <c r="J54" s="55" t="n">
        <f aca="false">H54/3600</f>
        <v>0.727446388888889</v>
      </c>
      <c r="L54" s="53" t="n">
        <v>469.5496</v>
      </c>
      <c r="M54" s="54" t="n">
        <v>30.4397</v>
      </c>
      <c r="N54" s="54" t="n">
        <v>36.1916</v>
      </c>
      <c r="O54" s="54" t="n">
        <v>37.9238</v>
      </c>
      <c r="P54" s="54" t="n">
        <v>2604.299</v>
      </c>
      <c r="Q54" s="54" t="n">
        <v>5.818</v>
      </c>
      <c r="R54" s="55" t="n">
        <f aca="false">P54/3600</f>
        <v>0.723416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372.987</v>
      </c>
      <c r="I55" s="67" t="n">
        <v>3.556</v>
      </c>
      <c r="J55" s="44" t="n">
        <f aca="false">H55/3600</f>
        <v>0.381385277777778</v>
      </c>
      <c r="L55" s="42" t="n">
        <v>1522.1912</v>
      </c>
      <c r="M55" s="43" t="n">
        <v>40.915</v>
      </c>
      <c r="N55" s="43" t="n">
        <v>44.3065</v>
      </c>
      <c r="O55" s="43" t="n">
        <v>43.4577</v>
      </c>
      <c r="P55" s="43" t="n">
        <v>1365.86</v>
      </c>
      <c r="Q55" s="43" t="n">
        <v>3.51</v>
      </c>
      <c r="R55" s="44" t="n">
        <f aca="false">P55/3600</f>
        <v>0.37940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207.013</v>
      </c>
      <c r="I56" s="69" t="n">
        <v>2.948</v>
      </c>
      <c r="J56" s="49" t="n">
        <f aca="false">H56/3600</f>
        <v>0.335281388888889</v>
      </c>
      <c r="L56" s="47" t="n">
        <v>762.6136</v>
      </c>
      <c r="M56" s="48" t="n">
        <v>37.0794</v>
      </c>
      <c r="N56" s="48" t="n">
        <v>41.6102</v>
      </c>
      <c r="O56" s="48" t="n">
        <v>40.391</v>
      </c>
      <c r="P56" s="48" t="n">
        <v>1197.286</v>
      </c>
      <c r="Q56" s="48" t="n">
        <v>2.901</v>
      </c>
      <c r="R56" s="49" t="n">
        <f aca="false">P56/3600</f>
        <v>0.332579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073.645</v>
      </c>
      <c r="I57" s="69" t="n">
        <v>2.433</v>
      </c>
      <c r="J57" s="49" t="n">
        <f aca="false">H57/3600</f>
        <v>0.298234722222222</v>
      </c>
      <c r="L57" s="47" t="n">
        <v>377.7128</v>
      </c>
      <c r="M57" s="48" t="n">
        <v>33.6732</v>
      </c>
      <c r="N57" s="48" t="n">
        <v>39.5104</v>
      </c>
      <c r="O57" s="48" t="n">
        <v>38.049</v>
      </c>
      <c r="P57" s="48" t="n">
        <v>1062.003</v>
      </c>
      <c r="Q57" s="48" t="n">
        <v>2.449</v>
      </c>
      <c r="R57" s="49" t="n">
        <f aca="false">P57/3600</f>
        <v>0.2950008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979.187</v>
      </c>
      <c r="I58" s="71" t="n">
        <v>2.152</v>
      </c>
      <c r="J58" s="55" t="n">
        <f aca="false">H58/3600</f>
        <v>0.271996388888889</v>
      </c>
      <c r="L58" s="53" t="n">
        <v>196.54</v>
      </c>
      <c r="M58" s="54" t="n">
        <v>30.8494</v>
      </c>
      <c r="N58" s="54" t="n">
        <v>38.062</v>
      </c>
      <c r="O58" s="54" t="n">
        <v>36.4385</v>
      </c>
      <c r="P58" s="54" t="n">
        <v>965.033</v>
      </c>
      <c r="Q58" s="54" t="n">
        <v>2.106</v>
      </c>
      <c r="R58" s="55" t="n">
        <f aca="false">P58/3600</f>
        <v>0.2680647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1505.621</v>
      </c>
      <c r="I59" s="67" t="n">
        <v>4.149</v>
      </c>
      <c r="J59" s="44" t="n">
        <f aca="false">H59/3600</f>
        <v>0.418228055555556</v>
      </c>
      <c r="L59" s="42" t="n">
        <v>1616.9408</v>
      </c>
      <c r="M59" s="43" t="n">
        <v>38.3073</v>
      </c>
      <c r="N59" s="43" t="n">
        <v>43.3933</v>
      </c>
      <c r="O59" s="43" t="n">
        <v>44.5359</v>
      </c>
      <c r="P59" s="43" t="n">
        <v>1490.66</v>
      </c>
      <c r="Q59" s="43" t="n">
        <v>4.118</v>
      </c>
      <c r="R59" s="44" t="n">
        <f aca="false">P59/3600</f>
        <v>0.4140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228.096</v>
      </c>
      <c r="I60" s="69" t="n">
        <v>3.338</v>
      </c>
      <c r="J60" s="49" t="n">
        <f aca="false">H60/3600</f>
        <v>0.341137777777778</v>
      </c>
      <c r="L60" s="47" t="n">
        <v>633.4528</v>
      </c>
      <c r="M60" s="48" t="n">
        <v>35.015</v>
      </c>
      <c r="N60" s="48" t="n">
        <v>41.1131</v>
      </c>
      <c r="O60" s="48" t="n">
        <v>42.1352</v>
      </c>
      <c r="P60" s="48" t="n">
        <v>1221.591</v>
      </c>
      <c r="Q60" s="48" t="n">
        <v>3.307</v>
      </c>
      <c r="R60" s="49" t="n">
        <f aca="false">P60/3600</f>
        <v>0.339330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086.151</v>
      </c>
      <c r="I61" s="69" t="n">
        <v>2.932</v>
      </c>
      <c r="J61" s="49" t="n">
        <f aca="false">H61/3600</f>
        <v>0.301708611111111</v>
      </c>
      <c r="L61" s="47" t="n">
        <v>285.8816</v>
      </c>
      <c r="M61" s="48" t="n">
        <v>32.1455</v>
      </c>
      <c r="N61" s="48" t="n">
        <v>39.5505</v>
      </c>
      <c r="O61" s="48" t="n">
        <v>40.4969</v>
      </c>
      <c r="P61" s="48" t="n">
        <v>1078.679</v>
      </c>
      <c r="Q61" s="48" t="n">
        <v>2.917</v>
      </c>
      <c r="R61" s="49" t="n">
        <f aca="false">P61/3600</f>
        <v>0.2996330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011.022</v>
      </c>
      <c r="I62" s="71" t="n">
        <v>2.542</v>
      </c>
      <c r="J62" s="55" t="n">
        <f aca="false">H62/3600</f>
        <v>0.280839444444445</v>
      </c>
      <c r="L62" s="53" t="n">
        <v>142.3376</v>
      </c>
      <c r="M62" s="54" t="n">
        <v>29.3968</v>
      </c>
      <c r="N62" s="54" t="n">
        <v>38.4565</v>
      </c>
      <c r="O62" s="54" t="n">
        <v>39.3329</v>
      </c>
      <c r="P62" s="54" t="n">
        <v>1000.102</v>
      </c>
      <c r="Q62" s="54" t="n">
        <v>2.542</v>
      </c>
      <c r="R62" s="55" t="n">
        <f aca="false">P62/3600</f>
        <v>0.27780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256.691</v>
      </c>
      <c r="I63" s="67" t="n">
        <v>3.463</v>
      </c>
      <c r="J63" s="44" t="n">
        <f aca="false">H63/3600</f>
        <v>0.349080833333333</v>
      </c>
      <c r="L63" s="42" t="n">
        <v>1657.8456</v>
      </c>
      <c r="M63" s="43" t="n">
        <v>38.439</v>
      </c>
      <c r="N63" s="43" t="n">
        <v>41.5152</v>
      </c>
      <c r="O63" s="43" t="n">
        <v>42.4823</v>
      </c>
      <c r="P63" s="43" t="n">
        <v>1244.211</v>
      </c>
      <c r="Q63" s="43" t="n">
        <v>3.432</v>
      </c>
      <c r="R63" s="44" t="n">
        <f aca="false">P63/3600</f>
        <v>0.34561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054.702</v>
      </c>
      <c r="I64" s="69" t="n">
        <v>2.776</v>
      </c>
      <c r="J64" s="49" t="n">
        <f aca="false">H64/3600</f>
        <v>0.292972777777778</v>
      </c>
      <c r="L64" s="47" t="n">
        <v>761.692</v>
      </c>
      <c r="M64" s="48" t="n">
        <v>35.0264</v>
      </c>
      <c r="N64" s="48" t="n">
        <v>38.883</v>
      </c>
      <c r="O64" s="48" t="n">
        <v>39.6176</v>
      </c>
      <c r="P64" s="48" t="n">
        <v>1046.559</v>
      </c>
      <c r="Q64" s="48" t="n">
        <v>2.776</v>
      </c>
      <c r="R64" s="49" t="n">
        <f aca="false">P64/3600</f>
        <v>0.2907108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922.414</v>
      </c>
      <c r="I65" s="69" t="n">
        <v>2.262</v>
      </c>
      <c r="J65" s="49" t="n">
        <f aca="false">H65/3600</f>
        <v>0.256226111111111</v>
      </c>
      <c r="L65" s="47" t="n">
        <v>356.04</v>
      </c>
      <c r="M65" s="48" t="n">
        <v>31.7577</v>
      </c>
      <c r="N65" s="48" t="n">
        <v>36.8661</v>
      </c>
      <c r="O65" s="48" t="n">
        <v>37.5164</v>
      </c>
      <c r="P65" s="48" t="n">
        <v>917.141</v>
      </c>
      <c r="Q65" s="48" t="n">
        <v>2.23</v>
      </c>
      <c r="R65" s="49" t="n">
        <f aca="false">P65/3600</f>
        <v>0.2547613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841.34</v>
      </c>
      <c r="I66" s="71" t="n">
        <v>1.903</v>
      </c>
      <c r="J66" s="55" t="n">
        <f aca="false">H66/3600</f>
        <v>0.233705555555556</v>
      </c>
      <c r="L66" s="53" t="n">
        <v>165.8728</v>
      </c>
      <c r="M66" s="54" t="n">
        <v>28.795</v>
      </c>
      <c r="N66" s="54" t="n">
        <v>35.4743</v>
      </c>
      <c r="O66" s="54" t="n">
        <v>36.0559</v>
      </c>
      <c r="P66" s="54" t="n">
        <v>832.635</v>
      </c>
      <c r="Q66" s="54" t="n">
        <v>1.887</v>
      </c>
      <c r="R66" s="55" t="n">
        <f aca="false">P66/3600</f>
        <v>0.23128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949.339</v>
      </c>
      <c r="I67" s="67" t="n">
        <v>2.511</v>
      </c>
      <c r="J67" s="44" t="n">
        <f aca="false">H67/3600</f>
        <v>0.263705277777778</v>
      </c>
      <c r="L67" s="42" t="n">
        <v>1214.7648</v>
      </c>
      <c r="M67" s="43" t="n">
        <v>39.6807</v>
      </c>
      <c r="N67" s="43" t="n">
        <v>41.7968</v>
      </c>
      <c r="O67" s="43" t="n">
        <v>42.8602</v>
      </c>
      <c r="P67" s="43" t="n">
        <v>940.634</v>
      </c>
      <c r="Q67" s="43" t="n">
        <v>2.464</v>
      </c>
      <c r="R67" s="44" t="n">
        <f aca="false">P67/3600</f>
        <v>0.26128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807.488</v>
      </c>
      <c r="I68" s="69" t="n">
        <v>2.012</v>
      </c>
      <c r="J68" s="49" t="n">
        <f aca="false">H68/3600</f>
        <v>0.224302222222222</v>
      </c>
      <c r="L68" s="47" t="n">
        <v>596.828</v>
      </c>
      <c r="M68" s="48" t="n">
        <v>35.8786</v>
      </c>
      <c r="N68" s="48" t="n">
        <v>39.1022</v>
      </c>
      <c r="O68" s="48" t="n">
        <v>40.3032</v>
      </c>
      <c r="P68" s="48" t="n">
        <v>803.495</v>
      </c>
      <c r="Q68" s="48" t="n">
        <v>2.028</v>
      </c>
      <c r="R68" s="49" t="n">
        <f aca="false">P68/3600</f>
        <v>0.2231930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699.381</v>
      </c>
      <c r="I69" s="69" t="n">
        <v>1.653</v>
      </c>
      <c r="J69" s="49" t="n">
        <f aca="false">H69/3600</f>
        <v>0.1942725</v>
      </c>
      <c r="L69" s="47" t="n">
        <v>290.2112</v>
      </c>
      <c r="M69" s="48" t="n">
        <v>32.4177</v>
      </c>
      <c r="N69" s="48" t="n">
        <v>37.1</v>
      </c>
      <c r="O69" s="48" t="n">
        <v>38.2859</v>
      </c>
      <c r="P69" s="48" t="n">
        <v>695.948</v>
      </c>
      <c r="Q69" s="48" t="n">
        <v>1.638</v>
      </c>
      <c r="R69" s="49" t="n">
        <f aca="false">P69/3600</f>
        <v>0.19331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622.129</v>
      </c>
      <c r="I70" s="71" t="n">
        <v>1.419</v>
      </c>
      <c r="J70" s="55" t="n">
        <f aca="false">H70/3600</f>
        <v>0.172813611111111</v>
      </c>
      <c r="L70" s="53" t="n">
        <v>142.972</v>
      </c>
      <c r="M70" s="54" t="n">
        <v>29.6093</v>
      </c>
      <c r="N70" s="54" t="n">
        <v>35.6637</v>
      </c>
      <c r="O70" s="54" t="n">
        <v>36.758</v>
      </c>
      <c r="P70" s="54" t="n">
        <v>618.665</v>
      </c>
      <c r="Q70" s="54" t="n">
        <v>1.404</v>
      </c>
      <c r="R70" s="55" t="n">
        <f aca="false">P70/3600</f>
        <v>0.1718513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9723155570131</v>
      </c>
      <c r="J89" s="64" t="n">
        <f aca="false">GEOMEAN(J3:J82)</f>
        <v>1.75844391107144</v>
      </c>
      <c r="Q89" s="64" t="n">
        <f aca="false">GEOMEAN(Q3:Q82)</f>
        <v>15.9146766342037</v>
      </c>
      <c r="R89" s="64" t="n">
        <f aca="false">GEOMEAN(R3:R82)</f>
        <v>1.74801907112704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6391323311659</v>
      </c>
      <c r="R90" s="65" t="n">
        <f aca="false">R89/J89</f>
        <v>0.994071553901289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552595833333333</v>
      </c>
      <c r="J91" s="64" t="n">
        <f aca="false">SUM(J3:J82)</f>
        <v>216.828148888889</v>
      </c>
      <c r="Q91" s="64" t="n">
        <f aca="false">SUM(Q3:Q82)/3600</f>
        <v>0.552397222222222</v>
      </c>
      <c r="R91" s="64" t="n">
        <f aca="false">SUM(R3:R82)</f>
        <v>215.84463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1764.386</v>
      </c>
      <c r="I3" s="67" t="n">
        <v>25.771</v>
      </c>
      <c r="J3" s="44" t="n">
        <f aca="false">H3/3600</f>
        <v>3.267885</v>
      </c>
      <c r="L3" s="42" t="n">
        <v>13688.248</v>
      </c>
      <c r="M3" s="43" t="n">
        <v>41.6219</v>
      </c>
      <c r="N3" s="43" t="n">
        <v>41.5928</v>
      </c>
      <c r="O3" s="43" t="n">
        <v>44.2739</v>
      </c>
      <c r="P3" s="43" t="n">
        <v>11689.474</v>
      </c>
      <c r="Q3" s="43" t="n">
        <v>25.599</v>
      </c>
      <c r="R3" s="45" t="n">
        <f aca="false">P3/3600</f>
        <v>3.24707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0225.615</v>
      </c>
      <c r="I4" s="69" t="n">
        <v>21.216</v>
      </c>
      <c r="J4" s="49" t="n">
        <f aca="false">H4/3600</f>
        <v>2.84044861111111</v>
      </c>
      <c r="L4" s="47" t="n">
        <v>5589.7536</v>
      </c>
      <c r="M4" s="48" t="n">
        <v>39.1506</v>
      </c>
      <c r="N4" s="48" t="n">
        <v>39.964</v>
      </c>
      <c r="O4" s="48" t="n">
        <v>42.4224</v>
      </c>
      <c r="P4" s="48" t="n">
        <v>10168.207</v>
      </c>
      <c r="Q4" s="48" t="n">
        <v>21.574</v>
      </c>
      <c r="R4" s="50" t="n">
        <f aca="false">P4/3600</f>
        <v>2.8245019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9358.737</v>
      </c>
      <c r="I5" s="69" t="n">
        <v>19</v>
      </c>
      <c r="J5" s="49" t="n">
        <f aca="false">H5/3600</f>
        <v>2.59964916666667</v>
      </c>
      <c r="L5" s="47" t="n">
        <v>2708.056</v>
      </c>
      <c r="M5" s="48" t="n">
        <v>36.6107</v>
      </c>
      <c r="N5" s="48" t="n">
        <v>38.752</v>
      </c>
      <c r="O5" s="48" t="n">
        <v>41.0053</v>
      </c>
      <c r="P5" s="48" t="n">
        <v>9383.837</v>
      </c>
      <c r="Q5" s="48" t="n">
        <v>18.907</v>
      </c>
      <c r="R5" s="50" t="n">
        <f aca="false">P5/3600</f>
        <v>2.6066213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8867.258</v>
      </c>
      <c r="I6" s="71" t="n">
        <v>17.752</v>
      </c>
      <c r="J6" s="55" t="n">
        <f aca="false">H6/3600</f>
        <v>2.46312722222222</v>
      </c>
      <c r="L6" s="53" t="n">
        <v>1422.0288</v>
      </c>
      <c r="M6" s="54" t="n">
        <v>33.9486</v>
      </c>
      <c r="N6" s="54" t="n">
        <v>37.8315</v>
      </c>
      <c r="O6" s="54" t="n">
        <v>39.9871</v>
      </c>
      <c r="P6" s="54" t="n">
        <v>8787.885</v>
      </c>
      <c r="Q6" s="54" t="n">
        <v>17.534</v>
      </c>
      <c r="R6" s="56" t="n">
        <f aca="false">P6/3600</f>
        <v>2.4410791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16778.453</v>
      </c>
      <c r="I7" s="67" t="n">
        <v>36.784</v>
      </c>
      <c r="J7" s="44" t="n">
        <f aca="false">H7/3600</f>
        <v>4.66068138888889</v>
      </c>
      <c r="L7" s="42" t="n">
        <v>34391.5008</v>
      </c>
      <c r="M7" s="43" t="n">
        <v>40.1476</v>
      </c>
      <c r="N7" s="43" t="n">
        <v>45.1971</v>
      </c>
      <c r="O7" s="43" t="n">
        <v>44.7986</v>
      </c>
      <c r="P7" s="43" t="n">
        <v>16647.6</v>
      </c>
      <c r="Q7" s="43" t="n">
        <v>36.706</v>
      </c>
      <c r="R7" s="45" t="n">
        <f aca="false">P7/3600</f>
        <v>4.6243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4618.083</v>
      </c>
      <c r="I8" s="69" t="n">
        <v>30.934</v>
      </c>
      <c r="J8" s="49" t="n">
        <f aca="false">H8/3600</f>
        <v>4.06057861111111</v>
      </c>
      <c r="L8" s="47" t="n">
        <v>16726.5008</v>
      </c>
      <c r="M8" s="48" t="n">
        <v>37.1966</v>
      </c>
      <c r="N8" s="48" t="n">
        <v>43.438</v>
      </c>
      <c r="O8" s="48" t="n">
        <v>43.5384</v>
      </c>
      <c r="P8" s="48" t="n">
        <v>14609.378</v>
      </c>
      <c r="Q8" s="48" t="n">
        <v>30.888</v>
      </c>
      <c r="R8" s="50" t="n">
        <f aca="false">P8/3600</f>
        <v>4.058160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3155.315</v>
      </c>
      <c r="I9" s="69" t="n">
        <v>27.097</v>
      </c>
      <c r="J9" s="49" t="n">
        <f aca="false">H9/3600</f>
        <v>3.65425416666667</v>
      </c>
      <c r="L9" s="47" t="n">
        <v>8829.4672</v>
      </c>
      <c r="M9" s="48" t="n">
        <v>34.2411</v>
      </c>
      <c r="N9" s="48" t="n">
        <v>41.9887</v>
      </c>
      <c r="O9" s="48" t="n">
        <v>42.3948</v>
      </c>
      <c r="P9" s="48" t="n">
        <v>13103.789</v>
      </c>
      <c r="Q9" s="48" t="n">
        <v>27.05</v>
      </c>
      <c r="R9" s="50" t="n">
        <f aca="false">P9/3600</f>
        <v>3.6399413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2154.043</v>
      </c>
      <c r="I10" s="71" t="n">
        <v>24.679</v>
      </c>
      <c r="J10" s="55" t="n">
        <f aca="false">H10/3600</f>
        <v>3.37612305555556</v>
      </c>
      <c r="L10" s="53" t="n">
        <v>4985.9392</v>
      </c>
      <c r="M10" s="54" t="n">
        <v>31.5032</v>
      </c>
      <c r="N10" s="54" t="n">
        <v>40.853</v>
      </c>
      <c r="O10" s="54" t="n">
        <v>41.5053</v>
      </c>
      <c r="P10" s="54" t="n">
        <v>12096.448</v>
      </c>
      <c r="Q10" s="54" t="n">
        <v>24.601</v>
      </c>
      <c r="R10" s="56" t="n">
        <f aca="false">P10/3600</f>
        <v>3.36012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45843.847</v>
      </c>
      <c r="I11" s="67" t="n">
        <v>87.812</v>
      </c>
      <c r="J11" s="44" t="n">
        <f aca="false">H11/3600</f>
        <v>12.7344019444444</v>
      </c>
      <c r="L11" s="42" t="n">
        <v>235450.4</v>
      </c>
      <c r="M11" s="43" t="n">
        <v>38.9119</v>
      </c>
      <c r="N11" s="43" t="n">
        <v>39.6656</v>
      </c>
      <c r="O11" s="43" t="n">
        <v>37.9627</v>
      </c>
      <c r="P11" s="43" t="n">
        <v>45574.091</v>
      </c>
      <c r="Q11" s="43" t="n">
        <v>87.562</v>
      </c>
      <c r="R11" s="45" t="n">
        <f aca="false">P11/3600</f>
        <v>12.6594697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39233.054</v>
      </c>
      <c r="I12" s="69" t="n">
        <v>81.806</v>
      </c>
      <c r="J12" s="49" t="n">
        <f aca="false">H12/3600</f>
        <v>10.8980705555556</v>
      </c>
      <c r="L12" s="47" t="n">
        <v>110136.28</v>
      </c>
      <c r="M12" s="48" t="n">
        <v>33.2621</v>
      </c>
      <c r="N12" s="48" t="n">
        <v>38.2653</v>
      </c>
      <c r="O12" s="48" t="n">
        <v>36.5952</v>
      </c>
      <c r="P12" s="48" t="n">
        <v>39015.45</v>
      </c>
      <c r="Q12" s="48" t="n">
        <v>81.448</v>
      </c>
      <c r="R12" s="50" t="n">
        <f aca="false">P12/3600</f>
        <v>10.83762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27815.02</v>
      </c>
      <c r="I13" s="69" t="n">
        <v>58.375</v>
      </c>
      <c r="J13" s="49" t="n">
        <f aca="false">H13/3600</f>
        <v>7.72639444444445</v>
      </c>
      <c r="L13" s="47" t="n">
        <v>28219.8496</v>
      </c>
      <c r="M13" s="48" t="n">
        <v>29.3315</v>
      </c>
      <c r="N13" s="48" t="n">
        <v>37.2318</v>
      </c>
      <c r="O13" s="48" t="n">
        <v>35.5538</v>
      </c>
      <c r="P13" s="48" t="n">
        <v>27751.325</v>
      </c>
      <c r="Q13" s="48" t="n">
        <v>58.531</v>
      </c>
      <c r="R13" s="50" t="n">
        <f aca="false">P13/3600</f>
        <v>7.7087013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2425.928</v>
      </c>
      <c r="I14" s="71" t="n">
        <v>43.477</v>
      </c>
      <c r="J14" s="55" t="n">
        <f aca="false">H14/3600</f>
        <v>6.22942444444445</v>
      </c>
      <c r="L14" s="53" t="n">
        <v>7236.1728</v>
      </c>
      <c r="M14" s="54" t="n">
        <v>27.9381</v>
      </c>
      <c r="N14" s="54" t="n">
        <v>36.502</v>
      </c>
      <c r="O14" s="54" t="n">
        <v>34.793</v>
      </c>
      <c r="P14" s="54" t="n">
        <v>22314.84</v>
      </c>
      <c r="Q14" s="54" t="n">
        <v>43.024</v>
      </c>
      <c r="R14" s="56" t="n">
        <f aca="false">P14/3600</f>
        <v>6.19856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29372.714</v>
      </c>
      <c r="I15" s="67" t="n">
        <v>54.319</v>
      </c>
      <c r="J15" s="44" t="n">
        <f aca="false">H15/3600</f>
        <v>8.15908722222222</v>
      </c>
      <c r="L15" s="42" t="n">
        <v>23705.5488</v>
      </c>
      <c r="M15" s="43" t="n">
        <v>41.2856</v>
      </c>
      <c r="N15" s="43" t="n">
        <v>46.4001</v>
      </c>
      <c r="O15" s="43" t="n">
        <v>45.9912</v>
      </c>
      <c r="P15" s="43" t="n">
        <v>29188.337</v>
      </c>
      <c r="Q15" s="43" t="n">
        <v>54.147</v>
      </c>
      <c r="R15" s="45" t="n">
        <f aca="false">P15/3600</f>
        <v>8.107871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24053.931</v>
      </c>
      <c r="I16" s="69" t="n">
        <v>44.335</v>
      </c>
      <c r="J16" s="49" t="n">
        <f aca="false">H16/3600</f>
        <v>6.6816475</v>
      </c>
      <c r="L16" s="47" t="n">
        <v>6362.9232</v>
      </c>
      <c r="M16" s="48" t="n">
        <v>39.9905</v>
      </c>
      <c r="N16" s="48" t="n">
        <v>45.7949</v>
      </c>
      <c r="O16" s="48" t="n">
        <v>45.52</v>
      </c>
      <c r="P16" s="48" t="n">
        <v>23943.946</v>
      </c>
      <c r="Q16" s="48" t="n">
        <v>44.553</v>
      </c>
      <c r="R16" s="50" t="n">
        <f aca="false">P16/3600</f>
        <v>6.651096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1662.666</v>
      </c>
      <c r="I17" s="69" t="n">
        <v>40.232</v>
      </c>
      <c r="J17" s="49" t="n">
        <f aca="false">H17/3600</f>
        <v>6.01740722222222</v>
      </c>
      <c r="L17" s="47" t="n">
        <v>2706.84</v>
      </c>
      <c r="M17" s="48" t="n">
        <v>38.7169</v>
      </c>
      <c r="N17" s="48" t="n">
        <v>45.2755</v>
      </c>
      <c r="O17" s="48" t="n">
        <v>45.1171</v>
      </c>
      <c r="P17" s="48" t="n">
        <v>21632.916</v>
      </c>
      <c r="Q17" s="48" t="n">
        <v>40.326</v>
      </c>
      <c r="R17" s="50" t="n">
        <f aca="false">P17/3600</f>
        <v>6.00914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0266.167</v>
      </c>
      <c r="I18" s="71" t="n">
        <v>37.83</v>
      </c>
      <c r="J18" s="55" t="n">
        <f aca="false">H18/3600</f>
        <v>5.62949083333333</v>
      </c>
      <c r="L18" s="53" t="n">
        <v>1342.6976</v>
      </c>
      <c r="M18" s="54" t="n">
        <v>37.0406</v>
      </c>
      <c r="N18" s="54" t="n">
        <v>44.8739</v>
      </c>
      <c r="O18" s="54" t="n">
        <v>44.8299</v>
      </c>
      <c r="P18" s="54" t="n">
        <v>20267.976</v>
      </c>
      <c r="Q18" s="54" t="n">
        <v>37.892</v>
      </c>
      <c r="R18" s="56" t="n">
        <f aca="false">P18/3600</f>
        <v>5.62999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0745.283</v>
      </c>
      <c r="I19" s="67" t="n">
        <v>23.15</v>
      </c>
      <c r="J19" s="44" t="n">
        <f aca="false">H19/3600</f>
        <v>2.98480083333333</v>
      </c>
      <c r="L19" s="42" t="n">
        <v>5068.9984</v>
      </c>
      <c r="M19" s="43" t="n">
        <v>41.5706</v>
      </c>
      <c r="N19" s="43" t="n">
        <v>43.5773</v>
      </c>
      <c r="O19" s="43" t="n">
        <v>45.3118</v>
      </c>
      <c r="P19" s="43" t="n">
        <v>10639.171</v>
      </c>
      <c r="Q19" s="43" t="n">
        <v>23.29</v>
      </c>
      <c r="R19" s="44" t="n">
        <f aca="false">P19/3600</f>
        <v>2.955325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9480.121</v>
      </c>
      <c r="I20" s="69" t="n">
        <v>20.248</v>
      </c>
      <c r="J20" s="49" t="n">
        <f aca="false">H20/3600</f>
        <v>2.63336694444444</v>
      </c>
      <c r="L20" s="47" t="n">
        <v>2339.3888</v>
      </c>
      <c r="M20" s="48" t="n">
        <v>39.7051</v>
      </c>
      <c r="N20" s="48" t="n">
        <v>42.3394</v>
      </c>
      <c r="O20" s="48" t="n">
        <v>43.5397</v>
      </c>
      <c r="P20" s="48" t="n">
        <v>9388.331</v>
      </c>
      <c r="Q20" s="48" t="n">
        <v>20.077</v>
      </c>
      <c r="R20" s="49" t="n">
        <f aca="false">P20/3600</f>
        <v>2.607869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8583.54</v>
      </c>
      <c r="I21" s="69" t="n">
        <v>18.283</v>
      </c>
      <c r="J21" s="49" t="n">
        <f aca="false">H21/3600</f>
        <v>2.38431666666667</v>
      </c>
      <c r="L21" s="47" t="n">
        <v>1158.2496</v>
      </c>
      <c r="M21" s="48" t="n">
        <v>37.4096</v>
      </c>
      <c r="N21" s="48" t="n">
        <v>41.2828</v>
      </c>
      <c r="O21" s="48" t="n">
        <v>42.263</v>
      </c>
      <c r="P21" s="48" t="n">
        <v>8567.145</v>
      </c>
      <c r="Q21" s="48" t="n">
        <v>18.158</v>
      </c>
      <c r="R21" s="49" t="n">
        <f aca="false">P21/3600</f>
        <v>2.37976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8020.364</v>
      </c>
      <c r="I22" s="71" t="n">
        <v>17.004</v>
      </c>
      <c r="J22" s="55" t="n">
        <f aca="false">H22/3600</f>
        <v>2.22787888888889</v>
      </c>
      <c r="L22" s="53" t="n">
        <v>597.8184</v>
      </c>
      <c r="M22" s="54" t="n">
        <v>35.0518</v>
      </c>
      <c r="N22" s="54" t="n">
        <v>40.4975</v>
      </c>
      <c r="O22" s="54" t="n">
        <v>41.4793</v>
      </c>
      <c r="P22" s="54" t="n">
        <v>7961.349</v>
      </c>
      <c r="Q22" s="54" t="n">
        <v>17.456</v>
      </c>
      <c r="R22" s="55" t="n">
        <f aca="false">P22/3600</f>
        <v>2.2114858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0166.709</v>
      </c>
      <c r="I23" s="67" t="n">
        <v>23.634</v>
      </c>
      <c r="J23" s="44" t="n">
        <f aca="false">H23/3600</f>
        <v>2.82408583333333</v>
      </c>
      <c r="L23" s="42" t="n">
        <v>8051.7416</v>
      </c>
      <c r="M23" s="43" t="n">
        <v>40.0661</v>
      </c>
      <c r="N23" s="43" t="n">
        <v>42.5486</v>
      </c>
      <c r="O23" s="43" t="n">
        <v>43.8923</v>
      </c>
      <c r="P23" s="43" t="n">
        <v>10125.291</v>
      </c>
      <c r="Q23" s="43" t="n">
        <v>23.868</v>
      </c>
      <c r="R23" s="44" t="n">
        <f aca="false">P23/3600</f>
        <v>2.81258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8781.021</v>
      </c>
      <c r="I24" s="69" t="n">
        <v>20.155</v>
      </c>
      <c r="J24" s="49" t="n">
        <f aca="false">H24/3600</f>
        <v>2.4391725</v>
      </c>
      <c r="L24" s="47" t="n">
        <v>3528.4448</v>
      </c>
      <c r="M24" s="48" t="n">
        <v>37.5727</v>
      </c>
      <c r="N24" s="48" t="n">
        <v>40.8256</v>
      </c>
      <c r="O24" s="48" t="n">
        <v>41.6669</v>
      </c>
      <c r="P24" s="48" t="n">
        <v>8770.257</v>
      </c>
      <c r="Q24" s="48" t="n">
        <v>19.89</v>
      </c>
      <c r="R24" s="49" t="n">
        <f aca="false">P24/3600</f>
        <v>2.43618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7988.103</v>
      </c>
      <c r="I25" s="69" t="n">
        <v>17.846</v>
      </c>
      <c r="J25" s="49" t="n">
        <f aca="false">H25/3600</f>
        <v>2.2189175</v>
      </c>
      <c r="L25" s="47" t="n">
        <v>1650.348</v>
      </c>
      <c r="M25" s="48" t="n">
        <v>34.9777</v>
      </c>
      <c r="N25" s="48" t="n">
        <v>39.3824</v>
      </c>
      <c r="O25" s="48" t="n">
        <v>40.1579</v>
      </c>
      <c r="P25" s="48" t="n">
        <v>7989.288</v>
      </c>
      <c r="Q25" s="48" t="n">
        <v>18.064</v>
      </c>
      <c r="R25" s="49" t="n">
        <f aca="false">P25/3600</f>
        <v>2.21924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7524.72</v>
      </c>
      <c r="I26" s="71" t="n">
        <v>16.224</v>
      </c>
      <c r="J26" s="55" t="n">
        <f aca="false">H26/3600</f>
        <v>2.0902</v>
      </c>
      <c r="L26" s="53" t="n">
        <v>782.1224</v>
      </c>
      <c r="M26" s="54" t="n">
        <v>32.4433</v>
      </c>
      <c r="N26" s="54" t="n">
        <v>38.2918</v>
      </c>
      <c r="O26" s="54" t="n">
        <v>39.3125</v>
      </c>
      <c r="P26" s="54" t="n">
        <v>7474.487</v>
      </c>
      <c r="Q26" s="54" t="n">
        <v>16.114</v>
      </c>
      <c r="R26" s="55" t="n">
        <f aca="false">P26/3600</f>
        <v>2.0762463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2469.109</v>
      </c>
      <c r="I27" s="67" t="n">
        <v>46.394</v>
      </c>
      <c r="J27" s="44" t="n">
        <f aca="false">H27/3600</f>
        <v>6.24141916666667</v>
      </c>
      <c r="L27" s="42" t="n">
        <v>18454.6832</v>
      </c>
      <c r="M27" s="43" t="n">
        <v>38.4464</v>
      </c>
      <c r="N27" s="43" t="n">
        <v>40.1561</v>
      </c>
      <c r="O27" s="43" t="n">
        <v>43.6873</v>
      </c>
      <c r="P27" s="43" t="n">
        <v>22294.716</v>
      </c>
      <c r="Q27" s="43" t="n">
        <v>46.441</v>
      </c>
      <c r="R27" s="44" t="n">
        <f aca="false">P27/3600</f>
        <v>6.19297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18433.491</v>
      </c>
      <c r="I28" s="69" t="n">
        <v>35.739</v>
      </c>
      <c r="J28" s="49" t="n">
        <f aca="false">H28/3600</f>
        <v>5.12041416666667</v>
      </c>
      <c r="L28" s="47" t="n">
        <v>6165.8224</v>
      </c>
      <c r="M28" s="48" t="n">
        <v>36.855</v>
      </c>
      <c r="N28" s="48" t="n">
        <v>39.2388</v>
      </c>
      <c r="O28" s="48" t="n">
        <v>42.0916</v>
      </c>
      <c r="P28" s="48" t="n">
        <v>18246.619</v>
      </c>
      <c r="Q28" s="48" t="n">
        <v>35.817</v>
      </c>
      <c r="R28" s="49" t="n">
        <f aca="false">P28/3600</f>
        <v>5.068505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16650.158</v>
      </c>
      <c r="I29" s="69" t="n">
        <v>31.777</v>
      </c>
      <c r="J29" s="49" t="n">
        <f aca="false">H29/3600</f>
        <v>4.62504388888889</v>
      </c>
      <c r="L29" s="47" t="n">
        <v>2935.4504</v>
      </c>
      <c r="M29" s="48" t="n">
        <v>34.9573</v>
      </c>
      <c r="N29" s="48" t="n">
        <v>38.484</v>
      </c>
      <c r="O29" s="48" t="n">
        <v>40.6632</v>
      </c>
      <c r="P29" s="48" t="n">
        <v>16570.598</v>
      </c>
      <c r="Q29" s="48" t="n">
        <v>31.808</v>
      </c>
      <c r="R29" s="49" t="n">
        <f aca="false">P29/3600</f>
        <v>4.60294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15635.689</v>
      </c>
      <c r="I30" s="71" t="n">
        <v>29.562</v>
      </c>
      <c r="J30" s="55" t="n">
        <f aca="false">H30/3600</f>
        <v>4.34324694444444</v>
      </c>
      <c r="L30" s="53" t="n">
        <v>1530.94</v>
      </c>
      <c r="M30" s="54" t="n">
        <v>32.7933</v>
      </c>
      <c r="N30" s="54" t="n">
        <v>37.8348</v>
      </c>
      <c r="O30" s="54" t="n">
        <v>39.5593</v>
      </c>
      <c r="P30" s="54" t="n">
        <v>15530.856</v>
      </c>
      <c r="Q30" s="54" t="n">
        <v>29.608</v>
      </c>
      <c r="R30" s="55" t="n">
        <f aca="false">P30/3600</f>
        <v>4.31412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26248.372</v>
      </c>
      <c r="I31" s="67" t="n">
        <v>52.228</v>
      </c>
      <c r="J31" s="44" t="n">
        <f aca="false">H31/3600</f>
        <v>7.29121444444444</v>
      </c>
      <c r="L31" s="42" t="n">
        <v>18020.9584</v>
      </c>
      <c r="M31" s="43" t="n">
        <v>39.1371</v>
      </c>
      <c r="N31" s="43" t="n">
        <v>43.9198</v>
      </c>
      <c r="O31" s="43" t="n">
        <v>45.2401</v>
      </c>
      <c r="P31" s="43" t="n">
        <v>26096.287</v>
      </c>
      <c r="Q31" s="43" t="n">
        <v>52.15</v>
      </c>
      <c r="R31" s="44" t="n">
        <f aca="false">P31/3600</f>
        <v>7.24896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2433.401</v>
      </c>
      <c r="I32" s="69" t="n">
        <v>43.29</v>
      </c>
      <c r="J32" s="49" t="n">
        <f aca="false">H32/3600</f>
        <v>6.23150027777778</v>
      </c>
      <c r="L32" s="47" t="n">
        <v>6513.7112</v>
      </c>
      <c r="M32" s="48" t="n">
        <v>37.4834</v>
      </c>
      <c r="N32" s="48" t="n">
        <v>42.7479</v>
      </c>
      <c r="O32" s="48" t="n">
        <v>43.398</v>
      </c>
      <c r="P32" s="48" t="n">
        <v>22383.012</v>
      </c>
      <c r="Q32" s="48" t="n">
        <v>43.258</v>
      </c>
      <c r="R32" s="49" t="n">
        <f aca="false">P32/3600</f>
        <v>6.21750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0298.771</v>
      </c>
      <c r="I33" s="69" t="n">
        <v>39.046</v>
      </c>
      <c r="J33" s="49" t="n">
        <f aca="false">H33/3600</f>
        <v>5.6385475</v>
      </c>
      <c r="L33" s="47" t="n">
        <v>3072.7816</v>
      </c>
      <c r="M33" s="48" t="n">
        <v>35.6337</v>
      </c>
      <c r="N33" s="48" t="n">
        <v>41.6229</v>
      </c>
      <c r="O33" s="48" t="n">
        <v>41.6772</v>
      </c>
      <c r="P33" s="48" t="n">
        <v>20155.563</v>
      </c>
      <c r="Q33" s="48" t="n">
        <v>38.906</v>
      </c>
      <c r="R33" s="49" t="n">
        <f aca="false">P33/3600</f>
        <v>5.59876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18813.461</v>
      </c>
      <c r="I34" s="71" t="n">
        <v>36.816</v>
      </c>
      <c r="J34" s="55" t="n">
        <f aca="false">H34/3600</f>
        <v>5.22596138888889</v>
      </c>
      <c r="L34" s="53" t="n">
        <v>1634.5952</v>
      </c>
      <c r="M34" s="54" t="n">
        <v>33.6703</v>
      </c>
      <c r="N34" s="54" t="n">
        <v>40.7404</v>
      </c>
      <c r="O34" s="54" t="n">
        <v>40.4044</v>
      </c>
      <c r="P34" s="54" t="n">
        <v>18715.462</v>
      </c>
      <c r="Q34" s="54" t="n">
        <v>36.925</v>
      </c>
      <c r="R34" s="55" t="n">
        <f aca="false">P34/3600</f>
        <v>5.198739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30639.748</v>
      </c>
      <c r="I35" s="67" t="n">
        <v>69.95</v>
      </c>
      <c r="J35" s="44" t="n">
        <f aca="false">H35/3600</f>
        <v>8.51104111111111</v>
      </c>
      <c r="L35" s="42" t="n">
        <v>39852.8344</v>
      </c>
      <c r="M35" s="43" t="n">
        <v>37.2911</v>
      </c>
      <c r="N35" s="43" t="n">
        <v>42.2411</v>
      </c>
      <c r="O35" s="43" t="n">
        <v>44.3677</v>
      </c>
      <c r="P35" s="43" t="n">
        <v>30462.906</v>
      </c>
      <c r="Q35" s="43" t="n">
        <v>69.716</v>
      </c>
      <c r="R35" s="44" t="n">
        <f aca="false">P35/3600</f>
        <v>8.46191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2461.106</v>
      </c>
      <c r="I36" s="69" t="n">
        <v>45.754</v>
      </c>
      <c r="J36" s="49" t="n">
        <f aca="false">H36/3600</f>
        <v>6.23919611111111</v>
      </c>
      <c r="L36" s="47" t="n">
        <v>7515.8696</v>
      </c>
      <c r="M36" s="48" t="n">
        <v>35.2775</v>
      </c>
      <c r="N36" s="48" t="n">
        <v>40.9995</v>
      </c>
      <c r="O36" s="48" t="n">
        <v>43.2652</v>
      </c>
      <c r="P36" s="48" t="n">
        <v>22326.634</v>
      </c>
      <c r="Q36" s="48" t="n">
        <v>45.24</v>
      </c>
      <c r="R36" s="49" t="n">
        <f aca="false">P36/3600</f>
        <v>6.20184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0003.993</v>
      </c>
      <c r="I37" s="69" t="n">
        <v>39.998</v>
      </c>
      <c r="J37" s="49" t="n">
        <f aca="false">H37/3600</f>
        <v>5.55666472222222</v>
      </c>
      <c r="L37" s="47" t="n">
        <v>2447.9528</v>
      </c>
      <c r="M37" s="48" t="n">
        <v>33.8525</v>
      </c>
      <c r="N37" s="48" t="n">
        <v>39.8849</v>
      </c>
      <c r="O37" s="48" t="n">
        <v>42.322</v>
      </c>
      <c r="P37" s="48" t="n">
        <v>19918.083</v>
      </c>
      <c r="Q37" s="48" t="n">
        <v>39.748</v>
      </c>
      <c r="R37" s="49" t="n">
        <f aca="false">P37/3600</f>
        <v>5.5328008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18959.446</v>
      </c>
      <c r="I38" s="71" t="n">
        <v>37.986</v>
      </c>
      <c r="J38" s="55" t="n">
        <f aca="false">H38/3600</f>
        <v>5.26651277777778</v>
      </c>
      <c r="L38" s="53" t="n">
        <v>1118.4184</v>
      </c>
      <c r="M38" s="54" t="n">
        <v>32.0283</v>
      </c>
      <c r="N38" s="54" t="n">
        <v>39.0198</v>
      </c>
      <c r="O38" s="54" t="n">
        <v>41.5966</v>
      </c>
      <c r="P38" s="54" t="n">
        <v>18935.734</v>
      </c>
      <c r="Q38" s="54" t="n">
        <v>37.798</v>
      </c>
      <c r="R38" s="55" t="n">
        <f aca="false">P38/3600</f>
        <v>5.25992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4687.621</v>
      </c>
      <c r="I39" s="67" t="n">
        <v>9.516</v>
      </c>
      <c r="J39" s="44" t="n">
        <f aca="false">H39/3600</f>
        <v>1.30211694444444</v>
      </c>
      <c r="L39" s="42" t="n">
        <v>3642.9168</v>
      </c>
      <c r="M39" s="43" t="n">
        <v>40.3289</v>
      </c>
      <c r="N39" s="43" t="n">
        <v>43.2661</v>
      </c>
      <c r="O39" s="43" t="n">
        <v>43.8831</v>
      </c>
      <c r="P39" s="43" t="n">
        <v>4648.074</v>
      </c>
      <c r="Q39" s="43" t="n">
        <v>9.5</v>
      </c>
      <c r="R39" s="44" t="n">
        <f aca="false">P39/3600</f>
        <v>1.29113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4107.939</v>
      </c>
      <c r="I40" s="69" t="n">
        <v>8.221</v>
      </c>
      <c r="J40" s="49" t="n">
        <f aca="false">H40/3600</f>
        <v>1.14109416666667</v>
      </c>
      <c r="L40" s="47" t="n">
        <v>1758.4432</v>
      </c>
      <c r="M40" s="48" t="n">
        <v>37.2318</v>
      </c>
      <c r="N40" s="48" t="n">
        <v>41.0763</v>
      </c>
      <c r="O40" s="48" t="n">
        <v>41.3582</v>
      </c>
      <c r="P40" s="48" t="n">
        <v>4069.735</v>
      </c>
      <c r="Q40" s="48" t="n">
        <v>8.174</v>
      </c>
      <c r="R40" s="49" t="n">
        <f aca="false">P40/3600</f>
        <v>1.1304819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3662.075</v>
      </c>
      <c r="I41" s="69" t="n">
        <v>7.051</v>
      </c>
      <c r="J41" s="49" t="n">
        <f aca="false">H41/3600</f>
        <v>1.01724305555556</v>
      </c>
      <c r="L41" s="47" t="n">
        <v>867.136</v>
      </c>
      <c r="M41" s="48" t="n">
        <v>34.3598</v>
      </c>
      <c r="N41" s="48" t="n">
        <v>39.2212</v>
      </c>
      <c r="O41" s="48" t="n">
        <v>39.2714</v>
      </c>
      <c r="P41" s="48" t="n">
        <v>3635.461</v>
      </c>
      <c r="Q41" s="48" t="n">
        <v>7.02</v>
      </c>
      <c r="R41" s="49" t="n">
        <f aca="false">P41/3600</f>
        <v>1.0098502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3354.005</v>
      </c>
      <c r="I42" s="71" t="n">
        <v>6.224</v>
      </c>
      <c r="J42" s="55" t="n">
        <f aca="false">H42/3600</f>
        <v>0.931668055555556</v>
      </c>
      <c r="L42" s="53" t="n">
        <v>460.8192</v>
      </c>
      <c r="M42" s="54" t="n">
        <v>31.9207</v>
      </c>
      <c r="N42" s="54" t="n">
        <v>37.8154</v>
      </c>
      <c r="O42" s="54" t="n">
        <v>37.6806</v>
      </c>
      <c r="P42" s="54" t="n">
        <v>3315.224</v>
      </c>
      <c r="Q42" s="54" t="n">
        <v>6.224</v>
      </c>
      <c r="R42" s="55" t="n">
        <f aca="false">P42/3600</f>
        <v>0.92089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5342.432</v>
      </c>
      <c r="I43" s="67" t="n">
        <v>10.592</v>
      </c>
      <c r="J43" s="44" t="n">
        <f aca="false">H43/3600</f>
        <v>1.48400888888889</v>
      </c>
      <c r="L43" s="42" t="n">
        <v>3826.9152</v>
      </c>
      <c r="M43" s="43" t="n">
        <v>40.2083</v>
      </c>
      <c r="N43" s="43" t="n">
        <v>43.719</v>
      </c>
      <c r="O43" s="43" t="n">
        <v>45.2606</v>
      </c>
      <c r="P43" s="43" t="n">
        <v>5287.223</v>
      </c>
      <c r="Q43" s="43" t="n">
        <v>10.514</v>
      </c>
      <c r="R43" s="44" t="n">
        <f aca="false">P43/3600</f>
        <v>1.468673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4702.909</v>
      </c>
      <c r="I44" s="69" t="n">
        <v>8.97</v>
      </c>
      <c r="J44" s="49" t="n">
        <f aca="false">H44/3600</f>
        <v>1.30636361111111</v>
      </c>
      <c r="L44" s="47" t="n">
        <v>1802.2816</v>
      </c>
      <c r="M44" s="48" t="n">
        <v>37.7198</v>
      </c>
      <c r="N44" s="48" t="n">
        <v>41.9008</v>
      </c>
      <c r="O44" s="48" t="n">
        <v>43.0995</v>
      </c>
      <c r="P44" s="48" t="n">
        <v>4656.358</v>
      </c>
      <c r="Q44" s="48" t="n">
        <v>9.11</v>
      </c>
      <c r="R44" s="49" t="n">
        <f aca="false">P44/3600</f>
        <v>1.29343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4278.182</v>
      </c>
      <c r="I45" s="69" t="n">
        <v>8.034</v>
      </c>
      <c r="J45" s="49" t="n">
        <f aca="false">H45/3600</f>
        <v>1.18838388888889</v>
      </c>
      <c r="L45" s="47" t="n">
        <v>910.8608</v>
      </c>
      <c r="M45" s="48" t="n">
        <v>34.9821</v>
      </c>
      <c r="N45" s="48" t="n">
        <v>40.3209</v>
      </c>
      <c r="O45" s="48" t="n">
        <v>41.3052</v>
      </c>
      <c r="P45" s="48" t="n">
        <v>4247.747</v>
      </c>
      <c r="Q45" s="48" t="n">
        <v>8.096</v>
      </c>
      <c r="R45" s="49" t="n">
        <f aca="false">P45/3600</f>
        <v>1.1799297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4001.531</v>
      </c>
      <c r="I46" s="71" t="n">
        <v>7.41</v>
      </c>
      <c r="J46" s="55" t="n">
        <f aca="false">H46/3600</f>
        <v>1.11153638888889</v>
      </c>
      <c r="L46" s="53" t="n">
        <v>486.2544</v>
      </c>
      <c r="M46" s="54" t="n">
        <v>32.2352</v>
      </c>
      <c r="N46" s="54" t="n">
        <v>39.1273</v>
      </c>
      <c r="O46" s="54" t="n">
        <v>39.9755</v>
      </c>
      <c r="P46" s="54" t="n">
        <v>3965.183</v>
      </c>
      <c r="Q46" s="54" t="n">
        <v>7.363</v>
      </c>
      <c r="R46" s="55" t="n">
        <f aca="false">P46/3600</f>
        <v>1.1014397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5137.354</v>
      </c>
      <c r="I47" s="67" t="n">
        <v>11.278</v>
      </c>
      <c r="J47" s="44" t="n">
        <f aca="false">H47/3600</f>
        <v>1.42704277777778</v>
      </c>
      <c r="L47" s="42" t="n">
        <v>7181.484</v>
      </c>
      <c r="M47" s="43" t="n">
        <v>38.2154</v>
      </c>
      <c r="N47" s="43" t="n">
        <v>41.5567</v>
      </c>
      <c r="O47" s="43" t="n">
        <v>42.5907</v>
      </c>
      <c r="P47" s="43" t="n">
        <v>5092.285</v>
      </c>
      <c r="Q47" s="43" t="n">
        <v>11.247</v>
      </c>
      <c r="R47" s="44" t="n">
        <f aca="false">P47/3600</f>
        <v>1.414523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4313.485</v>
      </c>
      <c r="I48" s="69" t="n">
        <v>9.204</v>
      </c>
      <c r="J48" s="49" t="n">
        <f aca="false">H48/3600</f>
        <v>1.19819027777778</v>
      </c>
      <c r="L48" s="47" t="n">
        <v>3272.04</v>
      </c>
      <c r="M48" s="48" t="n">
        <v>34.7296</v>
      </c>
      <c r="N48" s="48" t="n">
        <v>39.1056</v>
      </c>
      <c r="O48" s="48" t="n">
        <v>40.0534</v>
      </c>
      <c r="P48" s="48" t="n">
        <v>4282.769</v>
      </c>
      <c r="Q48" s="48" t="n">
        <v>9.094</v>
      </c>
      <c r="R48" s="49" t="n">
        <f aca="false">P48/3600</f>
        <v>1.1896580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3790.12</v>
      </c>
      <c r="I49" s="69" t="n">
        <v>7.768</v>
      </c>
      <c r="J49" s="49" t="n">
        <f aca="false">H49/3600</f>
        <v>1.05281111111111</v>
      </c>
      <c r="L49" s="47" t="n">
        <v>1539.5568</v>
      </c>
      <c r="M49" s="48" t="n">
        <v>31.5893</v>
      </c>
      <c r="N49" s="48" t="n">
        <v>37.3069</v>
      </c>
      <c r="O49" s="48" t="n">
        <v>38.1646</v>
      </c>
      <c r="P49" s="48" t="n">
        <v>3756.346</v>
      </c>
      <c r="Q49" s="48" t="n">
        <v>8.143</v>
      </c>
      <c r="R49" s="49" t="n">
        <f aca="false">P49/3600</f>
        <v>1.04342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3448.246</v>
      </c>
      <c r="I50" s="71" t="n">
        <v>6.926</v>
      </c>
      <c r="J50" s="55" t="n">
        <f aca="false">H50/3600</f>
        <v>0.957846111111111</v>
      </c>
      <c r="L50" s="53" t="n">
        <v>728.6192</v>
      </c>
      <c r="M50" s="54" t="n">
        <v>28.6565</v>
      </c>
      <c r="N50" s="54" t="n">
        <v>36.0453</v>
      </c>
      <c r="O50" s="54" t="n">
        <v>36.8224</v>
      </c>
      <c r="P50" s="54" t="n">
        <v>3420.259</v>
      </c>
      <c r="Q50" s="54" t="n">
        <v>6.864</v>
      </c>
      <c r="R50" s="55" t="n">
        <f aca="false">P50/3600</f>
        <v>0.950071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3805.143</v>
      </c>
      <c r="I51" s="67" t="n">
        <v>7.893</v>
      </c>
      <c r="J51" s="44" t="n">
        <f aca="false">H51/3600</f>
        <v>1.05698416666667</v>
      </c>
      <c r="L51" s="42" t="n">
        <v>5013.5976</v>
      </c>
      <c r="M51" s="43" t="n">
        <v>38.9676</v>
      </c>
      <c r="N51" s="43" t="n">
        <v>41.5279</v>
      </c>
      <c r="O51" s="43" t="n">
        <v>42.953</v>
      </c>
      <c r="P51" s="43" t="n">
        <v>3767.796</v>
      </c>
      <c r="Q51" s="43" t="n">
        <v>7.831</v>
      </c>
      <c r="R51" s="44" t="n">
        <f aca="false">P51/3600</f>
        <v>1.0466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3222.528</v>
      </c>
      <c r="I52" s="69" t="n">
        <v>6.318</v>
      </c>
      <c r="J52" s="49" t="n">
        <f aca="false">H52/3600</f>
        <v>0.895146666666667</v>
      </c>
      <c r="L52" s="47" t="n">
        <v>2140.7672</v>
      </c>
      <c r="M52" s="48" t="n">
        <v>35.8461</v>
      </c>
      <c r="N52" s="48" t="n">
        <v>39.2875</v>
      </c>
      <c r="O52" s="48" t="n">
        <v>40.8706</v>
      </c>
      <c r="P52" s="48" t="n">
        <v>3196.991</v>
      </c>
      <c r="Q52" s="48" t="n">
        <v>6.271</v>
      </c>
      <c r="R52" s="49" t="n">
        <f aca="false">P52/3600</f>
        <v>0.888053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2805.243</v>
      </c>
      <c r="I53" s="69" t="n">
        <v>5.428</v>
      </c>
      <c r="J53" s="49" t="n">
        <f aca="false">H53/3600</f>
        <v>0.779234166666667</v>
      </c>
      <c r="L53" s="47" t="n">
        <v>1006.372</v>
      </c>
      <c r="M53" s="48" t="n">
        <v>33</v>
      </c>
      <c r="N53" s="48" t="n">
        <v>37.5137</v>
      </c>
      <c r="O53" s="48" t="n">
        <v>39.2583</v>
      </c>
      <c r="P53" s="48" t="n">
        <v>2778.193</v>
      </c>
      <c r="Q53" s="48" t="n">
        <v>5.366</v>
      </c>
      <c r="R53" s="49" t="n">
        <f aca="false">P53/3600</f>
        <v>0.771720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2494.491</v>
      </c>
      <c r="I54" s="71" t="n">
        <v>4.789</v>
      </c>
      <c r="J54" s="55" t="n">
        <f aca="false">H54/3600</f>
        <v>0.692914166666667</v>
      </c>
      <c r="L54" s="53" t="n">
        <v>491.9336</v>
      </c>
      <c r="M54" s="54" t="n">
        <v>30.355</v>
      </c>
      <c r="N54" s="54" t="n">
        <v>36.2482</v>
      </c>
      <c r="O54" s="54" t="n">
        <v>38.041</v>
      </c>
      <c r="P54" s="54" t="n">
        <v>2482.837</v>
      </c>
      <c r="Q54" s="54" t="n">
        <v>4.773</v>
      </c>
      <c r="R54" s="55" t="n">
        <f aca="false">P54/3600</f>
        <v>0.68967694444444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279.039</v>
      </c>
      <c r="I55" s="67" t="n">
        <v>2.776</v>
      </c>
      <c r="J55" s="44" t="n">
        <f aca="false">H55/3600</f>
        <v>0.355288611111111</v>
      </c>
      <c r="L55" s="42" t="n">
        <v>1577.9448</v>
      </c>
      <c r="M55" s="43" t="n">
        <v>40.67</v>
      </c>
      <c r="N55" s="43" t="n">
        <v>44.1645</v>
      </c>
      <c r="O55" s="43" t="n">
        <v>43.3171</v>
      </c>
      <c r="P55" s="43" t="n">
        <v>1262.09</v>
      </c>
      <c r="Q55" s="43" t="n">
        <v>2.776</v>
      </c>
      <c r="R55" s="44" t="n">
        <f aca="false">P55/3600</f>
        <v>0.35058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125.503</v>
      </c>
      <c r="I56" s="69" t="n">
        <v>2.371</v>
      </c>
      <c r="J56" s="49" t="n">
        <f aca="false">H56/3600</f>
        <v>0.312639722222222</v>
      </c>
      <c r="L56" s="47" t="n">
        <v>791.7328</v>
      </c>
      <c r="M56" s="48" t="n">
        <v>36.9398</v>
      </c>
      <c r="N56" s="48" t="n">
        <v>41.6877</v>
      </c>
      <c r="O56" s="48" t="n">
        <v>40.4497</v>
      </c>
      <c r="P56" s="48" t="n">
        <v>1116.086</v>
      </c>
      <c r="Q56" s="48" t="n">
        <v>2.355</v>
      </c>
      <c r="R56" s="49" t="n">
        <f aca="false">P56/3600</f>
        <v>0.31002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000.421</v>
      </c>
      <c r="I57" s="69" t="n">
        <v>2.028</v>
      </c>
      <c r="J57" s="49" t="n">
        <f aca="false">H57/3600</f>
        <v>0.277894722222222</v>
      </c>
      <c r="L57" s="47" t="n">
        <v>394.0136</v>
      </c>
      <c r="M57" s="48" t="n">
        <v>33.5802</v>
      </c>
      <c r="N57" s="48" t="n">
        <v>39.6983</v>
      </c>
      <c r="O57" s="48" t="n">
        <v>38.1911</v>
      </c>
      <c r="P57" s="48" t="n">
        <v>991.486</v>
      </c>
      <c r="Q57" s="48" t="n">
        <v>2.012</v>
      </c>
      <c r="R57" s="49" t="n">
        <f aca="false">P57/3600</f>
        <v>0.27541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914.046</v>
      </c>
      <c r="I58" s="71" t="n">
        <v>1.809</v>
      </c>
      <c r="J58" s="55" t="n">
        <f aca="false">H58/3600</f>
        <v>0.253901666666667</v>
      </c>
      <c r="L58" s="53" t="n">
        <v>206.892</v>
      </c>
      <c r="M58" s="54" t="n">
        <v>30.8057</v>
      </c>
      <c r="N58" s="54" t="n">
        <v>38.3043</v>
      </c>
      <c r="O58" s="54" t="n">
        <v>36.5731</v>
      </c>
      <c r="P58" s="54" t="n">
        <v>903.409</v>
      </c>
      <c r="Q58" s="54" t="n">
        <v>1.794</v>
      </c>
      <c r="R58" s="55" t="n">
        <f aca="false">P58/3600</f>
        <v>0.2509469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361.086</v>
      </c>
      <c r="I59" s="67" t="n">
        <v>3.213</v>
      </c>
      <c r="J59" s="44" t="n">
        <f aca="false">H59/3600</f>
        <v>0.378079444444444</v>
      </c>
      <c r="L59" s="42" t="n">
        <v>1698.704</v>
      </c>
      <c r="M59" s="43" t="n">
        <v>37.9532</v>
      </c>
      <c r="N59" s="43" t="n">
        <v>43.2402</v>
      </c>
      <c r="O59" s="43" t="n">
        <v>44.2514</v>
      </c>
      <c r="P59" s="43" t="n">
        <v>1348.56</v>
      </c>
      <c r="Q59" s="43" t="n">
        <v>3.198</v>
      </c>
      <c r="R59" s="44" t="n">
        <f aca="false">P59/3600</f>
        <v>0.374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111.174</v>
      </c>
      <c r="I60" s="69" t="n">
        <v>2.511</v>
      </c>
      <c r="J60" s="49" t="n">
        <f aca="false">H60/3600</f>
        <v>0.308659444444444</v>
      </c>
      <c r="L60" s="47" t="n">
        <v>657.4504</v>
      </c>
      <c r="M60" s="48" t="n">
        <v>34.6489</v>
      </c>
      <c r="N60" s="48" t="n">
        <v>41.2286</v>
      </c>
      <c r="O60" s="48" t="n">
        <v>42.1894</v>
      </c>
      <c r="P60" s="48" t="n">
        <v>1102.812</v>
      </c>
      <c r="Q60" s="48" t="n">
        <v>2.48</v>
      </c>
      <c r="R60" s="49" t="n">
        <f aca="false">P60/3600</f>
        <v>0.30633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980.009</v>
      </c>
      <c r="I61" s="69" t="n">
        <v>2.199</v>
      </c>
      <c r="J61" s="49" t="n">
        <f aca="false">H61/3600</f>
        <v>0.272224722222222</v>
      </c>
      <c r="L61" s="47" t="n">
        <v>296.896</v>
      </c>
      <c r="M61" s="48" t="n">
        <v>31.8712</v>
      </c>
      <c r="N61" s="48" t="n">
        <v>39.719</v>
      </c>
      <c r="O61" s="48" t="n">
        <v>40.7069</v>
      </c>
      <c r="P61" s="48" t="n">
        <v>972.599</v>
      </c>
      <c r="Q61" s="48" t="n">
        <v>2.168</v>
      </c>
      <c r="R61" s="49" t="n">
        <f aca="false">P61/3600</f>
        <v>0.270166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917.796</v>
      </c>
      <c r="I62" s="71" t="n">
        <v>2.09</v>
      </c>
      <c r="J62" s="55" t="n">
        <f aca="false">H62/3600</f>
        <v>0.254943333333333</v>
      </c>
      <c r="L62" s="53" t="n">
        <v>148.3632</v>
      </c>
      <c r="M62" s="54" t="n">
        <v>29.2</v>
      </c>
      <c r="N62" s="54" t="n">
        <v>38.7732</v>
      </c>
      <c r="O62" s="54" t="n">
        <v>39.7016</v>
      </c>
      <c r="P62" s="54" t="n">
        <v>902.898</v>
      </c>
      <c r="Q62" s="54" t="n">
        <v>1.996</v>
      </c>
      <c r="R62" s="55" t="n">
        <f aca="false">P62/3600</f>
        <v>0.25080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143.794</v>
      </c>
      <c r="I63" s="67" t="n">
        <v>2.698</v>
      </c>
      <c r="J63" s="44" t="n">
        <f aca="false">H63/3600</f>
        <v>0.317720555555556</v>
      </c>
      <c r="L63" s="42" t="n">
        <v>1709.8464</v>
      </c>
      <c r="M63" s="43" t="n">
        <v>38.1786</v>
      </c>
      <c r="N63" s="43" t="n">
        <v>41.4112</v>
      </c>
      <c r="O63" s="43" t="n">
        <v>42.3537</v>
      </c>
      <c r="P63" s="43" t="n">
        <v>1134.714</v>
      </c>
      <c r="Q63" s="43" t="n">
        <v>2.683</v>
      </c>
      <c r="R63" s="44" t="n">
        <f aca="false">P63/3600</f>
        <v>0.31519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959.978</v>
      </c>
      <c r="I64" s="69" t="n">
        <v>2.199</v>
      </c>
      <c r="J64" s="49" t="n">
        <f aca="false">H64/3600</f>
        <v>0.266660555555556</v>
      </c>
      <c r="L64" s="47" t="n">
        <v>785.3576</v>
      </c>
      <c r="M64" s="48" t="n">
        <v>34.8404</v>
      </c>
      <c r="N64" s="48" t="n">
        <v>38.9247</v>
      </c>
      <c r="O64" s="48" t="n">
        <v>39.6879</v>
      </c>
      <c r="P64" s="48" t="n">
        <v>956.546</v>
      </c>
      <c r="Q64" s="48" t="n">
        <v>2.168</v>
      </c>
      <c r="R64" s="49" t="n">
        <f aca="false">P64/3600</f>
        <v>0.26570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845.849</v>
      </c>
      <c r="I65" s="69" t="n">
        <v>1.84</v>
      </c>
      <c r="J65" s="49" t="n">
        <f aca="false">H65/3600</f>
        <v>0.234958055555556</v>
      </c>
      <c r="L65" s="47" t="n">
        <v>368.3864</v>
      </c>
      <c r="M65" s="48" t="n">
        <v>31.6593</v>
      </c>
      <c r="N65" s="48" t="n">
        <v>37.0172</v>
      </c>
      <c r="O65" s="48" t="n">
        <v>37.6802</v>
      </c>
      <c r="P65" s="48" t="n">
        <v>837.003</v>
      </c>
      <c r="Q65" s="48" t="n">
        <v>1.84</v>
      </c>
      <c r="R65" s="49" t="n">
        <f aca="false">P65/3600</f>
        <v>0.2325008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762.794</v>
      </c>
      <c r="I66" s="71" t="n">
        <v>1.591</v>
      </c>
      <c r="J66" s="55" t="n">
        <f aca="false">H66/3600</f>
        <v>0.211887222222222</v>
      </c>
      <c r="L66" s="53" t="n">
        <v>173.3808</v>
      </c>
      <c r="M66" s="54" t="n">
        <v>28.7377</v>
      </c>
      <c r="N66" s="54" t="n">
        <v>35.6564</v>
      </c>
      <c r="O66" s="54" t="n">
        <v>36.2835</v>
      </c>
      <c r="P66" s="54" t="n">
        <v>755.805</v>
      </c>
      <c r="Q66" s="54" t="n">
        <v>1.575</v>
      </c>
      <c r="R66" s="55" t="n">
        <f aca="false">P66/3600</f>
        <v>0.2099458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883.055</v>
      </c>
      <c r="I67" s="67" t="n">
        <v>2.028</v>
      </c>
      <c r="J67" s="44" t="n">
        <f aca="false">H67/3600</f>
        <v>0.245293055555556</v>
      </c>
      <c r="L67" s="42" t="n">
        <v>1260.5888</v>
      </c>
      <c r="M67" s="43" t="n">
        <v>39.4908</v>
      </c>
      <c r="N67" s="43" t="n">
        <v>41.6896</v>
      </c>
      <c r="O67" s="43" t="n">
        <v>42.768</v>
      </c>
      <c r="P67" s="43" t="n">
        <v>877.314</v>
      </c>
      <c r="Q67" s="43" t="n">
        <v>2.012</v>
      </c>
      <c r="R67" s="44" t="n">
        <f aca="false">P67/3600</f>
        <v>0.24369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759.549</v>
      </c>
      <c r="I68" s="69" t="n">
        <v>1.669</v>
      </c>
      <c r="J68" s="49" t="n">
        <f aca="false">H68/3600</f>
        <v>0.210985833333333</v>
      </c>
      <c r="L68" s="47" t="n">
        <v>621.008</v>
      </c>
      <c r="M68" s="48" t="n">
        <v>35.7767</v>
      </c>
      <c r="N68" s="48" t="n">
        <v>39.0853</v>
      </c>
      <c r="O68" s="48" t="n">
        <v>40.2953</v>
      </c>
      <c r="P68" s="48" t="n">
        <v>754.089</v>
      </c>
      <c r="Q68" s="48" t="n">
        <v>1.653</v>
      </c>
      <c r="R68" s="49" t="n">
        <f aca="false">P68/3600</f>
        <v>0.209469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661.409</v>
      </c>
      <c r="I69" s="69" t="n">
        <v>1.419</v>
      </c>
      <c r="J69" s="49" t="n">
        <f aca="false">H69/3600</f>
        <v>0.183724722222222</v>
      </c>
      <c r="L69" s="47" t="n">
        <v>302.6216</v>
      </c>
      <c r="M69" s="48" t="n">
        <v>32.3547</v>
      </c>
      <c r="N69" s="48" t="n">
        <v>37.1772</v>
      </c>
      <c r="O69" s="48" t="n">
        <v>38.4012</v>
      </c>
      <c r="P69" s="48" t="n">
        <v>657.447</v>
      </c>
      <c r="Q69" s="48" t="n">
        <v>1.404</v>
      </c>
      <c r="R69" s="49" t="n">
        <f aca="false">P69/3600</f>
        <v>0.1826241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584.657</v>
      </c>
      <c r="I70" s="71" t="n">
        <v>1.216</v>
      </c>
      <c r="J70" s="55" t="n">
        <f aca="false">H70/3600</f>
        <v>0.162404722222222</v>
      </c>
      <c r="L70" s="53" t="n">
        <v>150.4784</v>
      </c>
      <c r="M70" s="54" t="n">
        <v>29.5717</v>
      </c>
      <c r="N70" s="54" t="n">
        <v>35.7808</v>
      </c>
      <c r="O70" s="54" t="n">
        <v>36.9078</v>
      </c>
      <c r="P70" s="54" t="n">
        <v>580.321</v>
      </c>
      <c r="Q70" s="54" t="n">
        <v>1.201</v>
      </c>
      <c r="R70" s="55" t="n">
        <f aca="false">P70/3600</f>
        <v>0.1612002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1587981794966</v>
      </c>
      <c r="J89" s="64" t="n">
        <f aca="false">GEOMEAN(J3:J82)</f>
        <v>1.63962665810504</v>
      </c>
      <c r="Q89" s="64" t="n">
        <f aca="false">GEOMEAN(Q3:Q82)</f>
        <v>12.1214411380581</v>
      </c>
      <c r="R89" s="64" t="n">
        <f aca="false">GEOMEAN(R3:R82)</f>
        <v>1.62870282763668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6927571221517</v>
      </c>
      <c r="R90" s="65" t="n">
        <f aca="false">R89/J89</f>
        <v>0.993337611087033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09939444444444</v>
      </c>
      <c r="J91" s="64" t="n">
        <f aca="false">SUM(J3:J82)</f>
        <v>202.882023888889</v>
      </c>
      <c r="Q91" s="64" t="n">
        <f aca="false">SUM(Q3:Q82)/3600</f>
        <v>0.4093275</v>
      </c>
      <c r="R91" s="64" t="n">
        <f aca="false">SUM(R3:R82)</f>
        <v>201.800818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17154.57</v>
      </c>
      <c r="I19" s="67" t="n">
        <v>31.948</v>
      </c>
      <c r="J19" s="44" t="n">
        <f aca="false">H19/3600</f>
        <v>4.76515833333333</v>
      </c>
      <c r="L19" s="42" t="n">
        <v>5203.4152</v>
      </c>
      <c r="M19" s="43" t="n">
        <v>41.9302</v>
      </c>
      <c r="N19" s="43" t="n">
        <v>43.5599</v>
      </c>
      <c r="O19" s="43" t="n">
        <v>45.0053</v>
      </c>
      <c r="P19" s="43" t="n">
        <v>17173.617</v>
      </c>
      <c r="Q19" s="43" t="n">
        <v>31.543</v>
      </c>
      <c r="R19" s="44" t="n">
        <f aca="false">P19/3600</f>
        <v>4.7704491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15186.735</v>
      </c>
      <c r="I20" s="69" t="n">
        <v>28.095</v>
      </c>
      <c r="J20" s="49" t="n">
        <f aca="false">H20/3600</f>
        <v>4.2185375</v>
      </c>
      <c r="L20" s="47" t="n">
        <v>2428.4168</v>
      </c>
      <c r="M20" s="48" t="n">
        <v>39.8959</v>
      </c>
      <c r="N20" s="48" t="n">
        <v>41.8954</v>
      </c>
      <c r="O20" s="48" t="n">
        <v>42.9498</v>
      </c>
      <c r="P20" s="48" t="n">
        <v>15052.809</v>
      </c>
      <c r="Q20" s="48" t="n">
        <v>28.064</v>
      </c>
      <c r="R20" s="49" t="n">
        <f aca="false">P20/3600</f>
        <v>4.1813358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3578.435</v>
      </c>
      <c r="I21" s="69" t="n">
        <v>25.708</v>
      </c>
      <c r="J21" s="49" t="n">
        <f aca="false">H21/3600</f>
        <v>3.7717875</v>
      </c>
      <c r="L21" s="47" t="n">
        <v>1167.7256</v>
      </c>
      <c r="M21" s="48" t="n">
        <v>37.3176</v>
      </c>
      <c r="N21" s="48" t="n">
        <v>40.6394</v>
      </c>
      <c r="O21" s="48" t="n">
        <v>41.6455</v>
      </c>
      <c r="P21" s="48" t="n">
        <v>13562.008</v>
      </c>
      <c r="Q21" s="48" t="n">
        <v>25.443</v>
      </c>
      <c r="R21" s="49" t="n">
        <f aca="false">P21/3600</f>
        <v>3.76722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2423.129</v>
      </c>
      <c r="I22" s="71" t="n">
        <v>23.649</v>
      </c>
      <c r="J22" s="55" t="n">
        <f aca="false">H22/3600</f>
        <v>3.45086916666667</v>
      </c>
      <c r="L22" s="53" t="n">
        <v>567.3152</v>
      </c>
      <c r="M22" s="54" t="n">
        <v>34.6903</v>
      </c>
      <c r="N22" s="54" t="n">
        <v>39.7586</v>
      </c>
      <c r="O22" s="54" t="n">
        <v>40.8443</v>
      </c>
      <c r="P22" s="54" t="n">
        <v>12359.464</v>
      </c>
      <c r="Q22" s="54" t="n">
        <v>23.556</v>
      </c>
      <c r="R22" s="55" t="n">
        <f aca="false">P22/3600</f>
        <v>3.43318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16796.565</v>
      </c>
      <c r="I23" s="67" t="n">
        <v>34.008</v>
      </c>
      <c r="J23" s="44" t="n">
        <f aca="false">H23/3600</f>
        <v>4.6657125</v>
      </c>
      <c r="L23" s="42" t="n">
        <v>7903.2248</v>
      </c>
      <c r="M23" s="43" t="n">
        <v>40.0382</v>
      </c>
      <c r="N23" s="43" t="n">
        <v>42.1343</v>
      </c>
      <c r="O23" s="43" t="n">
        <v>43.2428</v>
      </c>
      <c r="P23" s="43" t="n">
        <v>16723.806</v>
      </c>
      <c r="Q23" s="43" t="n">
        <v>33.321</v>
      </c>
      <c r="R23" s="44" t="n">
        <f aca="false">P23/3600</f>
        <v>4.64550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4313.399</v>
      </c>
      <c r="I24" s="69" t="n">
        <v>28.033</v>
      </c>
      <c r="J24" s="49" t="n">
        <f aca="false">H24/3600</f>
        <v>3.97594416666667</v>
      </c>
      <c r="L24" s="47" t="n">
        <v>3174.0144</v>
      </c>
      <c r="M24" s="48" t="n">
        <v>37.0947</v>
      </c>
      <c r="N24" s="48" t="n">
        <v>39.983</v>
      </c>
      <c r="O24" s="48" t="n">
        <v>40.8945</v>
      </c>
      <c r="P24" s="48" t="n">
        <v>14285.428</v>
      </c>
      <c r="Q24" s="48" t="n">
        <v>28.563</v>
      </c>
      <c r="R24" s="49" t="n">
        <f aca="false">P24/3600</f>
        <v>3.96817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2750.105</v>
      </c>
      <c r="I25" s="69" t="n">
        <v>24.928</v>
      </c>
      <c r="J25" s="49" t="n">
        <f aca="false">H25/3600</f>
        <v>3.54169583333333</v>
      </c>
      <c r="L25" s="47" t="n">
        <v>1344.3584</v>
      </c>
      <c r="M25" s="48" t="n">
        <v>34.2716</v>
      </c>
      <c r="N25" s="48" t="n">
        <v>38.359</v>
      </c>
      <c r="O25" s="48" t="n">
        <v>39.4864</v>
      </c>
      <c r="P25" s="48" t="n">
        <v>12676.956</v>
      </c>
      <c r="Q25" s="48" t="n">
        <v>24.85</v>
      </c>
      <c r="R25" s="49" t="n">
        <f aca="false">P25/3600</f>
        <v>3.52137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1664.764</v>
      </c>
      <c r="I26" s="71" t="n">
        <v>21.793</v>
      </c>
      <c r="J26" s="55" t="n">
        <f aca="false">H26/3600</f>
        <v>3.24021222222222</v>
      </c>
      <c r="L26" s="53" t="n">
        <v>579.9072</v>
      </c>
      <c r="M26" s="54" t="n">
        <v>31.681</v>
      </c>
      <c r="N26" s="54" t="n">
        <v>37.2622</v>
      </c>
      <c r="O26" s="54" t="n">
        <v>38.7063</v>
      </c>
      <c r="P26" s="54" t="n">
        <v>11664.92</v>
      </c>
      <c r="Q26" s="54" t="n">
        <v>21.621</v>
      </c>
      <c r="R26" s="55" t="n">
        <f aca="false">P26/3600</f>
        <v>3.24025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33439.173</v>
      </c>
      <c r="I27" s="67" t="n">
        <v>66.83</v>
      </c>
      <c r="J27" s="44" t="n">
        <f aca="false">H27/3600</f>
        <v>9.28865916666667</v>
      </c>
      <c r="L27" s="42" t="n">
        <v>19531.068</v>
      </c>
      <c r="M27" s="43" t="n">
        <v>38.7889</v>
      </c>
      <c r="N27" s="43" t="n">
        <v>40.1964</v>
      </c>
      <c r="O27" s="43" t="n">
        <v>43.4374</v>
      </c>
      <c r="P27" s="43" t="n">
        <v>33323.811</v>
      </c>
      <c r="Q27" s="43" t="n">
        <v>66.518</v>
      </c>
      <c r="R27" s="44" t="n">
        <f aca="false">P27/3600</f>
        <v>9.256614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27331.669</v>
      </c>
      <c r="I28" s="69" t="n">
        <v>50.544</v>
      </c>
      <c r="J28" s="49" t="n">
        <f aca="false">H28/3600</f>
        <v>7.59213027777778</v>
      </c>
      <c r="L28" s="47" t="n">
        <v>5765.4672</v>
      </c>
      <c r="M28" s="48" t="n">
        <v>36.8356</v>
      </c>
      <c r="N28" s="48" t="n">
        <v>38.9696</v>
      </c>
      <c r="O28" s="48" t="n">
        <v>41.4829</v>
      </c>
      <c r="P28" s="48" t="n">
        <v>27247.663</v>
      </c>
      <c r="Q28" s="48" t="n">
        <v>50.622</v>
      </c>
      <c r="R28" s="49" t="n">
        <f aca="false">P28/3600</f>
        <v>7.568795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24657.387</v>
      </c>
      <c r="I29" s="69" t="n">
        <v>45.271</v>
      </c>
      <c r="J29" s="49" t="n">
        <f aca="false">H29/3600</f>
        <v>6.84927416666667</v>
      </c>
      <c r="L29" s="47" t="n">
        <v>2613.2128</v>
      </c>
      <c r="M29" s="48" t="n">
        <v>34.6835</v>
      </c>
      <c r="N29" s="48" t="n">
        <v>38.0228</v>
      </c>
      <c r="O29" s="48" t="n">
        <v>39.8893</v>
      </c>
      <c r="P29" s="48" t="n">
        <v>24618.684</v>
      </c>
      <c r="Q29" s="48" t="n">
        <v>45.583</v>
      </c>
      <c r="R29" s="49" t="n">
        <f aca="false">P29/3600</f>
        <v>6.83852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22942.351</v>
      </c>
      <c r="I30" s="71" t="n">
        <v>40.731</v>
      </c>
      <c r="J30" s="55" t="n">
        <f aca="false">H30/3600</f>
        <v>6.37287527777778</v>
      </c>
      <c r="L30" s="53" t="n">
        <v>1295.1264</v>
      </c>
      <c r="M30" s="54" t="n">
        <v>32.3782</v>
      </c>
      <c r="N30" s="54" t="n">
        <v>37.291</v>
      </c>
      <c r="O30" s="54" t="n">
        <v>38.6783</v>
      </c>
      <c r="P30" s="54" t="n">
        <v>22716.837</v>
      </c>
      <c r="Q30" s="54" t="n">
        <v>40.606</v>
      </c>
      <c r="R30" s="55" t="n">
        <f aca="false">P30/3600</f>
        <v>6.31023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39971.341</v>
      </c>
      <c r="I31" s="67" t="n">
        <v>74.739</v>
      </c>
      <c r="J31" s="44" t="n">
        <f aca="false">H31/3600</f>
        <v>11.1031502777778</v>
      </c>
      <c r="L31" s="42" t="n">
        <v>19720.4744</v>
      </c>
      <c r="M31" s="43" t="n">
        <v>39.5473</v>
      </c>
      <c r="N31" s="43" t="n">
        <v>43.9148</v>
      </c>
      <c r="O31" s="43" t="n">
        <v>45.279</v>
      </c>
      <c r="P31" s="43" t="n">
        <v>39877.96</v>
      </c>
      <c r="Q31" s="43" t="n">
        <v>74.786</v>
      </c>
      <c r="R31" s="44" t="n">
        <f aca="false">P31/3600</f>
        <v>11.0772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33544.021</v>
      </c>
      <c r="I32" s="69" t="n">
        <v>62.119</v>
      </c>
      <c r="J32" s="49" t="n">
        <f aca="false">H32/3600</f>
        <v>9.31778361111111</v>
      </c>
      <c r="L32" s="47" t="n">
        <v>6763.2488</v>
      </c>
      <c r="M32" s="48" t="n">
        <v>37.6552</v>
      </c>
      <c r="N32" s="48" t="n">
        <v>42.5215</v>
      </c>
      <c r="O32" s="48" t="n">
        <v>43.1399</v>
      </c>
      <c r="P32" s="48" t="n">
        <v>33438.643</v>
      </c>
      <c r="Q32" s="48" t="n">
        <v>62.197</v>
      </c>
      <c r="R32" s="49" t="n">
        <f aca="false">P32/3600</f>
        <v>9.2885119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29663.498</v>
      </c>
      <c r="I33" s="69" t="n">
        <v>56.05</v>
      </c>
      <c r="J33" s="49" t="n">
        <f aca="false">H33/3600</f>
        <v>8.23986055555556</v>
      </c>
      <c r="L33" s="47" t="n">
        <v>3137.3416</v>
      </c>
      <c r="M33" s="48" t="n">
        <v>35.7011</v>
      </c>
      <c r="N33" s="48" t="n">
        <v>41.2367</v>
      </c>
      <c r="O33" s="48" t="n">
        <v>41.2531</v>
      </c>
      <c r="P33" s="48" t="n">
        <v>29551.147</v>
      </c>
      <c r="Q33" s="48" t="n">
        <v>56.175</v>
      </c>
      <c r="R33" s="49" t="n">
        <f aca="false">P33/3600</f>
        <v>8.208651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27208.444</v>
      </c>
      <c r="I34" s="71" t="n">
        <v>53.554</v>
      </c>
      <c r="J34" s="55" t="n">
        <f aca="false">H34/3600</f>
        <v>7.55790111111111</v>
      </c>
      <c r="L34" s="53" t="n">
        <v>1598.3424</v>
      </c>
      <c r="M34" s="54" t="n">
        <v>33.5984</v>
      </c>
      <c r="N34" s="54" t="n">
        <v>40.1673</v>
      </c>
      <c r="O34" s="54" t="n">
        <v>39.7979</v>
      </c>
      <c r="P34" s="54" t="n">
        <v>27094.704</v>
      </c>
      <c r="Q34" s="54" t="n">
        <v>53.601</v>
      </c>
      <c r="R34" s="55" t="n">
        <f aca="false">P34/3600</f>
        <v>7.52630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47487.076</v>
      </c>
      <c r="I35" s="67" t="n">
        <v>104.988</v>
      </c>
      <c r="J35" s="44" t="n">
        <f aca="false">H35/3600</f>
        <v>13.1908544444444</v>
      </c>
      <c r="L35" s="42" t="n">
        <v>52365.1856</v>
      </c>
      <c r="M35" s="43" t="n">
        <v>38.3297</v>
      </c>
      <c r="N35" s="43" t="n">
        <v>42.1605</v>
      </c>
      <c r="O35" s="43" t="n">
        <v>44.2489</v>
      </c>
      <c r="P35" s="43" t="n">
        <v>47276.054</v>
      </c>
      <c r="Q35" s="43" t="n">
        <v>105.066</v>
      </c>
      <c r="R35" s="44" t="n">
        <f aca="false">P35/3600</f>
        <v>13.13223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34444.345</v>
      </c>
      <c r="I36" s="69" t="n">
        <v>67.017</v>
      </c>
      <c r="J36" s="49" t="n">
        <f aca="false">H36/3600</f>
        <v>9.56787361111111</v>
      </c>
      <c r="L36" s="47" t="n">
        <v>7406.5144</v>
      </c>
      <c r="M36" s="48" t="n">
        <v>35.4835</v>
      </c>
      <c r="N36" s="48" t="n">
        <v>40.7265</v>
      </c>
      <c r="O36" s="48" t="n">
        <v>43.0644</v>
      </c>
      <c r="P36" s="48" t="n">
        <v>34337.438</v>
      </c>
      <c r="Q36" s="48" t="n">
        <v>66.861</v>
      </c>
      <c r="R36" s="49" t="n">
        <f aca="false">P36/3600</f>
        <v>9.53817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29907.545</v>
      </c>
      <c r="I37" s="69" t="n">
        <v>56.908</v>
      </c>
      <c r="J37" s="49" t="n">
        <f aca="false">H37/3600</f>
        <v>8.30765138888889</v>
      </c>
      <c r="L37" s="47" t="n">
        <v>1932.7448</v>
      </c>
      <c r="M37" s="48" t="n">
        <v>33.6979</v>
      </c>
      <c r="N37" s="48" t="n">
        <v>39.4794</v>
      </c>
      <c r="O37" s="48" t="n">
        <v>42.0251</v>
      </c>
      <c r="P37" s="48" t="n">
        <v>29825.614</v>
      </c>
      <c r="Q37" s="48" t="n">
        <v>56.815</v>
      </c>
      <c r="R37" s="49" t="n">
        <f aca="false">P37/3600</f>
        <v>8.284892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28097.365</v>
      </c>
      <c r="I38" s="71" t="n">
        <v>51.76</v>
      </c>
      <c r="J38" s="55" t="n">
        <f aca="false">H38/3600</f>
        <v>7.80482361111111</v>
      </c>
      <c r="L38" s="53" t="n">
        <v>763.1712</v>
      </c>
      <c r="M38" s="54" t="n">
        <v>31.5926</v>
      </c>
      <c r="N38" s="54" t="n">
        <v>38.5251</v>
      </c>
      <c r="O38" s="54" t="n">
        <v>41.1958</v>
      </c>
      <c r="P38" s="54" t="n">
        <v>27967.011</v>
      </c>
      <c r="Q38" s="54" t="n">
        <v>51.932</v>
      </c>
      <c r="R38" s="55" t="n">
        <f aca="false">P38/3600</f>
        <v>7.768614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6858.536</v>
      </c>
      <c r="I39" s="67" t="n">
        <v>13.4</v>
      </c>
      <c r="J39" s="44" t="n">
        <f aca="false">H39/3600</f>
        <v>1.90514888888889</v>
      </c>
      <c r="L39" s="42" t="n">
        <v>3663.6488</v>
      </c>
      <c r="M39" s="43" t="n">
        <v>40.3727</v>
      </c>
      <c r="N39" s="43" t="n">
        <v>43.0342</v>
      </c>
      <c r="O39" s="43" t="n">
        <v>43.6787</v>
      </c>
      <c r="P39" s="43" t="n">
        <v>6818.288</v>
      </c>
      <c r="Q39" s="43" t="n">
        <v>13.306</v>
      </c>
      <c r="R39" s="44" t="n">
        <f aca="false">P39/3600</f>
        <v>1.89396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6002.172</v>
      </c>
      <c r="I40" s="69" t="n">
        <v>11.856</v>
      </c>
      <c r="J40" s="49" t="n">
        <f aca="false">H40/3600</f>
        <v>1.66727</v>
      </c>
      <c r="L40" s="47" t="n">
        <v>1735.2792</v>
      </c>
      <c r="M40" s="48" t="n">
        <v>37.1522</v>
      </c>
      <c r="N40" s="48" t="n">
        <v>40.4489</v>
      </c>
      <c r="O40" s="48" t="n">
        <v>40.8085</v>
      </c>
      <c r="P40" s="48" t="n">
        <v>5980.426</v>
      </c>
      <c r="Q40" s="48" t="n">
        <v>11.419</v>
      </c>
      <c r="R40" s="49" t="n">
        <f aca="false">P40/3600</f>
        <v>1.661229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5322.854</v>
      </c>
      <c r="I41" s="69" t="n">
        <v>10.03</v>
      </c>
      <c r="J41" s="49" t="n">
        <f aca="false">H41/3600</f>
        <v>1.47857055555556</v>
      </c>
      <c r="L41" s="47" t="n">
        <v>833.6248</v>
      </c>
      <c r="M41" s="48" t="n">
        <v>34.3084</v>
      </c>
      <c r="N41" s="48" t="n">
        <v>38.3731</v>
      </c>
      <c r="O41" s="48" t="n">
        <v>38.5466</v>
      </c>
      <c r="P41" s="48" t="n">
        <v>5320.794</v>
      </c>
      <c r="Q41" s="48" t="n">
        <v>9.516</v>
      </c>
      <c r="R41" s="49" t="n">
        <f aca="false">P41/3600</f>
        <v>1.47799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4847.537</v>
      </c>
      <c r="I42" s="71" t="n">
        <v>8.408</v>
      </c>
      <c r="J42" s="55" t="n">
        <f aca="false">H42/3600</f>
        <v>1.34653805555556</v>
      </c>
      <c r="L42" s="53" t="n">
        <v>429.3128</v>
      </c>
      <c r="M42" s="54" t="n">
        <v>31.8739</v>
      </c>
      <c r="N42" s="54" t="n">
        <v>36.7427</v>
      </c>
      <c r="O42" s="54" t="n">
        <v>36.8452</v>
      </c>
      <c r="P42" s="54" t="n">
        <v>4795.838</v>
      </c>
      <c r="Q42" s="54" t="n">
        <v>8.361</v>
      </c>
      <c r="R42" s="55" t="n">
        <f aca="false">P42/3600</f>
        <v>1.33217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8591.122</v>
      </c>
      <c r="I43" s="67" t="n">
        <v>15.6</v>
      </c>
      <c r="J43" s="44" t="n">
        <f aca="false">H43/3600</f>
        <v>2.38642277777778</v>
      </c>
      <c r="L43" s="42" t="n">
        <v>4153.9776</v>
      </c>
      <c r="M43" s="43" t="n">
        <v>40.3016</v>
      </c>
      <c r="N43" s="43" t="n">
        <v>43.3314</v>
      </c>
      <c r="O43" s="43" t="n">
        <v>44.763</v>
      </c>
      <c r="P43" s="43" t="n">
        <v>8516.678</v>
      </c>
      <c r="Q43" s="43" t="n">
        <v>15.506</v>
      </c>
      <c r="R43" s="44" t="n">
        <f aca="false">P43/3600</f>
        <v>2.36574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7455.206</v>
      </c>
      <c r="I44" s="69" t="n">
        <v>13.494</v>
      </c>
      <c r="J44" s="49" t="n">
        <f aca="false">H44/3600</f>
        <v>2.07089055555556</v>
      </c>
      <c r="L44" s="47" t="n">
        <v>1865.0624</v>
      </c>
      <c r="M44" s="48" t="n">
        <v>37.4296</v>
      </c>
      <c r="N44" s="48" t="n">
        <v>41.1931</v>
      </c>
      <c r="O44" s="48" t="n">
        <v>42.313</v>
      </c>
      <c r="P44" s="48" t="n">
        <v>7417.189</v>
      </c>
      <c r="Q44" s="48" t="n">
        <v>13.057</v>
      </c>
      <c r="R44" s="49" t="n">
        <f aca="false">P44/3600</f>
        <v>2.060330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6686.936</v>
      </c>
      <c r="I45" s="69" t="n">
        <v>11.372</v>
      </c>
      <c r="J45" s="49" t="n">
        <f aca="false">H45/3600</f>
        <v>1.85748222222222</v>
      </c>
      <c r="L45" s="47" t="n">
        <v>906.3552</v>
      </c>
      <c r="M45" s="48" t="n">
        <v>34.4625</v>
      </c>
      <c r="N45" s="48" t="n">
        <v>39.4265</v>
      </c>
      <c r="O45" s="48" t="n">
        <v>40.3722</v>
      </c>
      <c r="P45" s="48" t="n">
        <v>6630.167</v>
      </c>
      <c r="Q45" s="48" t="n">
        <v>11.762</v>
      </c>
      <c r="R45" s="49" t="n">
        <f aca="false">P45/3600</f>
        <v>1.8417130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6141.871</v>
      </c>
      <c r="I46" s="71" t="n">
        <v>10.374</v>
      </c>
      <c r="J46" s="55" t="n">
        <f aca="false">H46/3600</f>
        <v>1.70607527777778</v>
      </c>
      <c r="L46" s="53" t="n">
        <v>463.0352</v>
      </c>
      <c r="M46" s="54" t="n">
        <v>31.5737</v>
      </c>
      <c r="N46" s="54" t="n">
        <v>38.07</v>
      </c>
      <c r="O46" s="54" t="n">
        <v>38.9425</v>
      </c>
      <c r="P46" s="54" t="n">
        <v>6121.653</v>
      </c>
      <c r="Q46" s="54" t="n">
        <v>10.342</v>
      </c>
      <c r="R46" s="55" t="n">
        <f aca="false">P46/3600</f>
        <v>1.700459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8001.035</v>
      </c>
      <c r="I47" s="67" t="n">
        <v>16.941</v>
      </c>
      <c r="J47" s="44" t="n">
        <f aca="false">H47/3600</f>
        <v>2.22250972222222</v>
      </c>
      <c r="L47" s="42" t="n">
        <v>7972.8496</v>
      </c>
      <c r="M47" s="43" t="n">
        <v>38.495</v>
      </c>
      <c r="N47" s="43" t="n">
        <v>41.1892</v>
      </c>
      <c r="O47" s="43" t="n">
        <v>42.1181</v>
      </c>
      <c r="P47" s="43" t="n">
        <v>7944.641</v>
      </c>
      <c r="Q47" s="43" t="n">
        <v>16.77</v>
      </c>
      <c r="R47" s="44" t="n">
        <f aca="false">P47/3600</f>
        <v>2.206844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6686.592</v>
      </c>
      <c r="I48" s="69" t="n">
        <v>13.384</v>
      </c>
      <c r="J48" s="49" t="n">
        <f aca="false">H48/3600</f>
        <v>1.85738666666667</v>
      </c>
      <c r="L48" s="47" t="n">
        <v>3406.94</v>
      </c>
      <c r="M48" s="48" t="n">
        <v>34.6299</v>
      </c>
      <c r="N48" s="48" t="n">
        <v>38.4225</v>
      </c>
      <c r="O48" s="48" t="n">
        <v>39.2495</v>
      </c>
      <c r="P48" s="48" t="n">
        <v>6653.224</v>
      </c>
      <c r="Q48" s="48" t="n">
        <v>13.353</v>
      </c>
      <c r="R48" s="49" t="n">
        <f aca="false">P48/3600</f>
        <v>1.84811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5751.277</v>
      </c>
      <c r="I49" s="69" t="n">
        <v>11.575</v>
      </c>
      <c r="J49" s="49" t="n">
        <f aca="false">H49/3600</f>
        <v>1.59757694444444</v>
      </c>
      <c r="L49" s="47" t="n">
        <v>1489.2544</v>
      </c>
      <c r="M49" s="48" t="n">
        <v>31.1195</v>
      </c>
      <c r="N49" s="48" t="n">
        <v>36.4327</v>
      </c>
      <c r="O49" s="48" t="n">
        <v>37.2351</v>
      </c>
      <c r="P49" s="48" t="n">
        <v>5721.419</v>
      </c>
      <c r="Q49" s="48" t="n">
        <v>11.45</v>
      </c>
      <c r="R49" s="49" t="n">
        <f aca="false">P49/3600</f>
        <v>1.5892830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5078.167</v>
      </c>
      <c r="I50" s="71" t="n">
        <v>9.235</v>
      </c>
      <c r="J50" s="55" t="n">
        <f aca="false">H50/3600</f>
        <v>1.41060194444444</v>
      </c>
      <c r="L50" s="53" t="n">
        <v>646.3688</v>
      </c>
      <c r="M50" s="54" t="n">
        <v>27.9055</v>
      </c>
      <c r="N50" s="54" t="n">
        <v>35.0956</v>
      </c>
      <c r="O50" s="54" t="n">
        <v>35.8413</v>
      </c>
      <c r="P50" s="54" t="n">
        <v>5049.932</v>
      </c>
      <c r="Q50" s="54" t="n">
        <v>9.625</v>
      </c>
      <c r="R50" s="55" t="n">
        <f aca="false">P50/3600</f>
        <v>1.40275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5705.304</v>
      </c>
      <c r="I51" s="67" t="n">
        <v>10.842</v>
      </c>
      <c r="J51" s="44" t="n">
        <f aca="false">H51/3600</f>
        <v>1.58480666666667</v>
      </c>
      <c r="L51" s="42" t="n">
        <v>5798.3704</v>
      </c>
      <c r="M51" s="43" t="n">
        <v>40.0817</v>
      </c>
      <c r="N51" s="43" t="n">
        <v>41.6447</v>
      </c>
      <c r="O51" s="43" t="n">
        <v>42.9697</v>
      </c>
      <c r="P51" s="43" t="n">
        <v>5667.708</v>
      </c>
      <c r="Q51" s="43" t="n">
        <v>10.826</v>
      </c>
      <c r="R51" s="44" t="n">
        <f aca="false">P51/3600</f>
        <v>1.57436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4846.476</v>
      </c>
      <c r="I52" s="69" t="n">
        <v>8.798</v>
      </c>
      <c r="J52" s="49" t="n">
        <f aca="false">H52/3600</f>
        <v>1.34624333333333</v>
      </c>
      <c r="L52" s="47" t="n">
        <v>2290.9032</v>
      </c>
      <c r="M52" s="48" t="n">
        <v>36.3397</v>
      </c>
      <c r="N52" s="48" t="n">
        <v>38.9743</v>
      </c>
      <c r="O52" s="48" t="n">
        <v>40.5443</v>
      </c>
      <c r="P52" s="48" t="n">
        <v>4824.573</v>
      </c>
      <c r="Q52" s="48" t="n">
        <v>9.032</v>
      </c>
      <c r="R52" s="49" t="n">
        <f aca="false">P52/3600</f>
        <v>1.3401591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4180.666</v>
      </c>
      <c r="I53" s="69" t="n">
        <v>7.534</v>
      </c>
      <c r="J53" s="49" t="n">
        <f aca="false">H53/3600</f>
        <v>1.16129611111111</v>
      </c>
      <c r="L53" s="47" t="n">
        <v>1007.4936</v>
      </c>
      <c r="M53" s="48" t="n">
        <v>33.1329</v>
      </c>
      <c r="N53" s="48" t="n">
        <v>37.0539</v>
      </c>
      <c r="O53" s="48" t="n">
        <v>38.7588</v>
      </c>
      <c r="P53" s="48" t="n">
        <v>4173.21</v>
      </c>
      <c r="Q53" s="48" t="n">
        <v>7.768</v>
      </c>
      <c r="R53" s="49" t="n">
        <f aca="false">P53/3600</f>
        <v>1.1592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3691.933</v>
      </c>
      <c r="I54" s="71" t="n">
        <v>6.349</v>
      </c>
      <c r="J54" s="55" t="n">
        <f aca="false">H54/3600</f>
        <v>1.02553694444444</v>
      </c>
      <c r="L54" s="53" t="n">
        <v>461.9288</v>
      </c>
      <c r="M54" s="54" t="n">
        <v>30.2505</v>
      </c>
      <c r="N54" s="54" t="n">
        <v>35.743</v>
      </c>
      <c r="O54" s="54" t="n">
        <v>37.4613</v>
      </c>
      <c r="P54" s="54" t="n">
        <v>3684.804</v>
      </c>
      <c r="Q54" s="54" t="n">
        <v>6.333</v>
      </c>
      <c r="R54" s="55" t="n">
        <f aca="false">P54/3600</f>
        <v>1.02355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1880.194</v>
      </c>
      <c r="I55" s="67" t="n">
        <v>3.853</v>
      </c>
      <c r="J55" s="44" t="n">
        <f aca="false">H55/3600</f>
        <v>0.522276111111111</v>
      </c>
      <c r="L55" s="42" t="n">
        <v>1753.2104</v>
      </c>
      <c r="M55" s="43" t="n">
        <v>41.1135</v>
      </c>
      <c r="N55" s="43" t="n">
        <v>43.8139</v>
      </c>
      <c r="O55" s="43" t="n">
        <v>43.2346</v>
      </c>
      <c r="P55" s="43" t="n">
        <v>1874</v>
      </c>
      <c r="Q55" s="43" t="n">
        <v>3.837</v>
      </c>
      <c r="R55" s="44" t="n">
        <f aca="false">P55/3600</f>
        <v>0.5205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1663.886</v>
      </c>
      <c r="I56" s="69" t="n">
        <v>3.244</v>
      </c>
      <c r="J56" s="49" t="n">
        <f aca="false">H56/3600</f>
        <v>0.462190555555556</v>
      </c>
      <c r="L56" s="47" t="n">
        <v>870.236</v>
      </c>
      <c r="M56" s="48" t="n">
        <v>37.1297</v>
      </c>
      <c r="N56" s="48" t="n">
        <v>40.9614</v>
      </c>
      <c r="O56" s="48" t="n">
        <v>39.9518</v>
      </c>
      <c r="P56" s="48" t="n">
        <v>1654.538</v>
      </c>
      <c r="Q56" s="48" t="n">
        <v>3.244</v>
      </c>
      <c r="R56" s="49" t="n">
        <f aca="false">P56/3600</f>
        <v>0.45959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481.244</v>
      </c>
      <c r="I57" s="69" t="n">
        <v>2.745</v>
      </c>
      <c r="J57" s="49" t="n">
        <f aca="false">H57/3600</f>
        <v>0.411456666666667</v>
      </c>
      <c r="L57" s="47" t="n">
        <v>424.8112</v>
      </c>
      <c r="M57" s="48" t="n">
        <v>33.6029</v>
      </c>
      <c r="N57" s="48" t="n">
        <v>38.8523</v>
      </c>
      <c r="O57" s="48" t="n">
        <v>37.575</v>
      </c>
      <c r="P57" s="48" t="n">
        <v>1476.776</v>
      </c>
      <c r="Q57" s="48" t="n">
        <v>2.73</v>
      </c>
      <c r="R57" s="49" t="n">
        <f aca="false">P57/3600</f>
        <v>0.410215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335.357</v>
      </c>
      <c r="I58" s="71" t="n">
        <v>2.355</v>
      </c>
      <c r="J58" s="55" t="n">
        <f aca="false">H58/3600</f>
        <v>0.3709325</v>
      </c>
      <c r="L58" s="53" t="n">
        <v>215.5048</v>
      </c>
      <c r="M58" s="54" t="n">
        <v>30.6497</v>
      </c>
      <c r="N58" s="54" t="n">
        <v>37.365</v>
      </c>
      <c r="O58" s="54" t="n">
        <v>35.8911</v>
      </c>
      <c r="P58" s="54" t="n">
        <v>1327.89</v>
      </c>
      <c r="Q58" s="54" t="n">
        <v>2.34</v>
      </c>
      <c r="R58" s="55" t="n">
        <f aca="false">P58/3600</f>
        <v>0.3688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185.657</v>
      </c>
      <c r="I59" s="67" t="n">
        <v>4.945</v>
      </c>
      <c r="J59" s="44" t="n">
        <f aca="false">H59/3600</f>
        <v>0.607126944444445</v>
      </c>
      <c r="L59" s="42" t="n">
        <v>2174.8624</v>
      </c>
      <c r="M59" s="43" t="n">
        <v>38.4203</v>
      </c>
      <c r="N59" s="43" t="n">
        <v>42.8513</v>
      </c>
      <c r="O59" s="43" t="n">
        <v>43.961</v>
      </c>
      <c r="P59" s="43" t="n">
        <v>2178.231</v>
      </c>
      <c r="Q59" s="43" t="n">
        <v>4.882</v>
      </c>
      <c r="R59" s="44" t="n">
        <f aca="false">P59/3600</f>
        <v>0.605064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1801.257</v>
      </c>
      <c r="I60" s="69" t="n">
        <v>3.759</v>
      </c>
      <c r="J60" s="49" t="n">
        <f aca="false">H60/3600</f>
        <v>0.500349166666667</v>
      </c>
      <c r="L60" s="47" t="n">
        <v>754.8936</v>
      </c>
      <c r="M60" s="48" t="n">
        <v>34.6087</v>
      </c>
      <c r="N60" s="48" t="n">
        <v>40.7927</v>
      </c>
      <c r="O60" s="48" t="n">
        <v>41.7411</v>
      </c>
      <c r="P60" s="48" t="n">
        <v>1788.621</v>
      </c>
      <c r="Q60" s="48" t="n">
        <v>3.712</v>
      </c>
      <c r="R60" s="49" t="n">
        <f aca="false">P60/3600</f>
        <v>0.4968391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1551.937</v>
      </c>
      <c r="I61" s="69" t="n">
        <v>3.182</v>
      </c>
      <c r="J61" s="49" t="n">
        <f aca="false">H61/3600</f>
        <v>0.431093611111111</v>
      </c>
      <c r="L61" s="47" t="n">
        <v>297.8112</v>
      </c>
      <c r="M61" s="48" t="n">
        <v>31.403</v>
      </c>
      <c r="N61" s="48" t="n">
        <v>39.3215</v>
      </c>
      <c r="O61" s="48" t="n">
        <v>40.2084</v>
      </c>
      <c r="P61" s="48" t="n">
        <v>1547.694</v>
      </c>
      <c r="Q61" s="48" t="n">
        <v>3.166</v>
      </c>
      <c r="R61" s="49" t="n">
        <f aca="false">P61/3600</f>
        <v>0.42991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389.978</v>
      </c>
      <c r="I62" s="71" t="n">
        <v>2.605</v>
      </c>
      <c r="J62" s="55" t="n">
        <f aca="false">H62/3600</f>
        <v>0.386105</v>
      </c>
      <c r="L62" s="53" t="n">
        <v>127.8368</v>
      </c>
      <c r="M62" s="54" t="n">
        <v>28.4026</v>
      </c>
      <c r="N62" s="54" t="n">
        <v>38.2919</v>
      </c>
      <c r="O62" s="54" t="n">
        <v>39.1253</v>
      </c>
      <c r="P62" s="54" t="n">
        <v>1373.317</v>
      </c>
      <c r="Q62" s="54" t="n">
        <v>2.62</v>
      </c>
      <c r="R62" s="55" t="n">
        <f aca="false">P62/3600</f>
        <v>0.3814769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1797.357</v>
      </c>
      <c r="I63" s="67" t="n">
        <v>4.087</v>
      </c>
      <c r="J63" s="44" t="n">
        <f aca="false">H63/3600</f>
        <v>0.499265833333333</v>
      </c>
      <c r="L63" s="42" t="n">
        <v>1908.5264</v>
      </c>
      <c r="M63" s="43" t="n">
        <v>38.1626</v>
      </c>
      <c r="N63" s="43" t="n">
        <v>40.8407</v>
      </c>
      <c r="O63" s="43" t="n">
        <v>41.5766</v>
      </c>
      <c r="P63" s="43" t="n">
        <v>1792.458</v>
      </c>
      <c r="Q63" s="43" t="n">
        <v>4.024</v>
      </c>
      <c r="R63" s="44" t="n">
        <f aca="false">P63/3600</f>
        <v>0.49790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1502.064</v>
      </c>
      <c r="I64" s="69" t="n">
        <v>3.151</v>
      </c>
      <c r="J64" s="49" t="n">
        <f aca="false">H64/3600</f>
        <v>0.41724</v>
      </c>
      <c r="L64" s="47" t="n">
        <v>815.44</v>
      </c>
      <c r="M64" s="48" t="n">
        <v>34.3928</v>
      </c>
      <c r="N64" s="48" t="n">
        <v>38.0899</v>
      </c>
      <c r="O64" s="48" t="n">
        <v>38.6413</v>
      </c>
      <c r="P64" s="48" t="n">
        <v>1494.451</v>
      </c>
      <c r="Q64" s="48" t="n">
        <v>3.135</v>
      </c>
      <c r="R64" s="49" t="n">
        <f aca="false">P64/3600</f>
        <v>0.4151252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287.797</v>
      </c>
      <c r="I65" s="69" t="n">
        <v>2.464</v>
      </c>
      <c r="J65" s="49" t="n">
        <f aca="false">H65/3600</f>
        <v>0.357721388888889</v>
      </c>
      <c r="L65" s="47" t="n">
        <v>350.4088</v>
      </c>
      <c r="M65" s="48" t="n">
        <v>30.9087</v>
      </c>
      <c r="N65" s="48" t="n">
        <v>36.0764</v>
      </c>
      <c r="O65" s="48" t="n">
        <v>36.5887</v>
      </c>
      <c r="P65" s="48" t="n">
        <v>1280.918</v>
      </c>
      <c r="Q65" s="48" t="n">
        <v>2.496</v>
      </c>
      <c r="R65" s="49" t="n">
        <f aca="false">P65/3600</f>
        <v>0.35581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140.674</v>
      </c>
      <c r="I66" s="71" t="n">
        <v>2.074</v>
      </c>
      <c r="J66" s="55" t="n">
        <f aca="false">H66/3600</f>
        <v>0.316853888888889</v>
      </c>
      <c r="L66" s="53" t="n">
        <v>150.4904</v>
      </c>
      <c r="M66" s="54" t="n">
        <v>27.8667</v>
      </c>
      <c r="N66" s="54" t="n">
        <v>34.6498</v>
      </c>
      <c r="O66" s="54" t="n">
        <v>35.147</v>
      </c>
      <c r="P66" s="54" t="n">
        <v>1134.87</v>
      </c>
      <c r="Q66" s="54" t="n">
        <v>2.059</v>
      </c>
      <c r="R66" s="55" t="n">
        <f aca="false">P66/3600</f>
        <v>0.31524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356.485</v>
      </c>
      <c r="I67" s="67" t="n">
        <v>2.776</v>
      </c>
      <c r="J67" s="44" t="n">
        <f aca="false">H67/3600</f>
        <v>0.376801388888889</v>
      </c>
      <c r="L67" s="42" t="n">
        <v>1358.4872</v>
      </c>
      <c r="M67" s="43" t="n">
        <v>40.0751</v>
      </c>
      <c r="N67" s="43" t="n">
        <v>41.4304</v>
      </c>
      <c r="O67" s="43" t="n">
        <v>42.4581</v>
      </c>
      <c r="P67" s="43" t="n">
        <v>1347.951</v>
      </c>
      <c r="Q67" s="43" t="n">
        <v>2.87</v>
      </c>
      <c r="R67" s="44" t="n">
        <f aca="false">P67/3600</f>
        <v>0.374430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175.43</v>
      </c>
      <c r="I68" s="69" t="n">
        <v>2.293</v>
      </c>
      <c r="J68" s="49" t="n">
        <f aca="false">H68/3600</f>
        <v>0.326508333333333</v>
      </c>
      <c r="L68" s="47" t="n">
        <v>645.268</v>
      </c>
      <c r="M68" s="48" t="n">
        <v>35.9229</v>
      </c>
      <c r="N68" s="48" t="n">
        <v>38.5076</v>
      </c>
      <c r="O68" s="48" t="n">
        <v>39.6623</v>
      </c>
      <c r="P68" s="48" t="n">
        <v>1171.406</v>
      </c>
      <c r="Q68" s="48" t="n">
        <v>2.277</v>
      </c>
      <c r="R68" s="49" t="n">
        <f aca="false">P68/3600</f>
        <v>0.325390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021.926</v>
      </c>
      <c r="I69" s="69" t="n">
        <v>1.903</v>
      </c>
      <c r="J69" s="49" t="n">
        <f aca="false">H69/3600</f>
        <v>0.283868333333333</v>
      </c>
      <c r="L69" s="47" t="n">
        <v>303.8288</v>
      </c>
      <c r="M69" s="48" t="n">
        <v>32.2722</v>
      </c>
      <c r="N69" s="48" t="n">
        <v>36.4735</v>
      </c>
      <c r="O69" s="48" t="n">
        <v>37.5529</v>
      </c>
      <c r="P69" s="48" t="n">
        <v>1016.762</v>
      </c>
      <c r="Q69" s="48" t="n">
        <v>1.825</v>
      </c>
      <c r="R69" s="49" t="n">
        <f aca="false">P69/3600</f>
        <v>0.28243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895.082</v>
      </c>
      <c r="I70" s="71" t="n">
        <v>1.544</v>
      </c>
      <c r="J70" s="55" t="n">
        <f aca="false">H70/3600</f>
        <v>0.248633888888889</v>
      </c>
      <c r="L70" s="53" t="n">
        <v>146.056</v>
      </c>
      <c r="M70" s="54" t="n">
        <v>29.399</v>
      </c>
      <c r="N70" s="54" t="n">
        <v>35.0062</v>
      </c>
      <c r="O70" s="54" t="n">
        <v>36.0962</v>
      </c>
      <c r="P70" s="54" t="n">
        <v>888.078</v>
      </c>
      <c r="Q70" s="54" t="n">
        <v>1.544</v>
      </c>
      <c r="R70" s="55" t="n">
        <f aca="false">P70/3600</f>
        <v>0.24668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2509.646</v>
      </c>
      <c r="I71" s="67" t="n">
        <v>23.883</v>
      </c>
      <c r="J71" s="44" t="n">
        <f aca="false">H71/3600</f>
        <v>3.47490166666667</v>
      </c>
      <c r="L71" s="42" t="n">
        <v>2033.508</v>
      </c>
      <c r="M71" s="43" t="n">
        <v>43.692</v>
      </c>
      <c r="N71" s="43" t="n">
        <v>47.0894</v>
      </c>
      <c r="O71" s="43" t="n">
        <v>48.0564</v>
      </c>
      <c r="P71" s="43" t="n">
        <v>12408.183</v>
      </c>
      <c r="Q71" s="43" t="n">
        <v>23.68</v>
      </c>
      <c r="R71" s="44" t="n">
        <f aca="false">P71/3600</f>
        <v>3.44671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1364.822</v>
      </c>
      <c r="I72" s="69" t="n">
        <v>20.155</v>
      </c>
      <c r="J72" s="49" t="n">
        <f aca="false">H72/3600</f>
        <v>3.156895</v>
      </c>
      <c r="L72" s="47" t="n">
        <v>737.7152</v>
      </c>
      <c r="M72" s="48" t="n">
        <v>41.408</v>
      </c>
      <c r="N72" s="48" t="n">
        <v>45.7202</v>
      </c>
      <c r="O72" s="48" t="n">
        <v>46.3564</v>
      </c>
      <c r="P72" s="48" t="n">
        <v>11271.113</v>
      </c>
      <c r="Q72" s="48" t="n">
        <v>19.858</v>
      </c>
      <c r="R72" s="49" t="n">
        <f aca="false">P72/3600</f>
        <v>3.1308647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0821.957</v>
      </c>
      <c r="I73" s="69" t="n">
        <v>18.345</v>
      </c>
      <c r="J73" s="49" t="n">
        <f aca="false">H73/3600</f>
        <v>3.00609916666667</v>
      </c>
      <c r="L73" s="47" t="n">
        <v>355.2136</v>
      </c>
      <c r="M73" s="48" t="n">
        <v>38.8833</v>
      </c>
      <c r="N73" s="48" t="n">
        <v>44.3836</v>
      </c>
      <c r="O73" s="48" t="n">
        <v>44.7204</v>
      </c>
      <c r="P73" s="48" t="n">
        <v>10722.585</v>
      </c>
      <c r="Q73" s="48" t="n">
        <v>18.096</v>
      </c>
      <c r="R73" s="49" t="n">
        <f aca="false">P73/3600</f>
        <v>2.9784958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0411.255</v>
      </c>
      <c r="I74" s="71" t="n">
        <v>16.707</v>
      </c>
      <c r="J74" s="55" t="n">
        <f aca="false">H74/3600</f>
        <v>2.89201527777778</v>
      </c>
      <c r="L74" s="53" t="n">
        <v>188.9128</v>
      </c>
      <c r="M74" s="54" t="n">
        <v>36.1301</v>
      </c>
      <c r="N74" s="54" t="n">
        <v>43.2337</v>
      </c>
      <c r="O74" s="54" t="n">
        <v>43.5152</v>
      </c>
      <c r="P74" s="54" t="n">
        <v>10344.778</v>
      </c>
      <c r="Q74" s="54" t="n">
        <v>16.66</v>
      </c>
      <c r="R74" s="55" t="n">
        <f aca="false">P74/3600</f>
        <v>2.873549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2675.864</v>
      </c>
      <c r="I75" s="67" t="n">
        <v>24.195</v>
      </c>
      <c r="J75" s="44" t="n">
        <f aca="false">H75/3600</f>
        <v>3.52107333333333</v>
      </c>
      <c r="L75" s="42" t="n">
        <v>2710.3088</v>
      </c>
      <c r="M75" s="43" t="n">
        <v>43.5531</v>
      </c>
      <c r="N75" s="43" t="n">
        <v>48.6619</v>
      </c>
      <c r="O75" s="43" t="n">
        <v>48.3521</v>
      </c>
      <c r="P75" s="43" t="n">
        <v>12571.672</v>
      </c>
      <c r="Q75" s="43" t="n">
        <v>24.273</v>
      </c>
      <c r="R75" s="44" t="n">
        <f aca="false">P75/3600</f>
        <v>3.49213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1481.417</v>
      </c>
      <c r="I76" s="69" t="n">
        <v>20.701</v>
      </c>
      <c r="J76" s="49" t="n">
        <f aca="false">H76/3600</f>
        <v>3.1892825</v>
      </c>
      <c r="L76" s="47" t="n">
        <v>886.6992</v>
      </c>
      <c r="M76" s="48" t="n">
        <v>41.2394</v>
      </c>
      <c r="N76" s="48" t="n">
        <v>47.1416</v>
      </c>
      <c r="O76" s="48" t="n">
        <v>46.4056</v>
      </c>
      <c r="P76" s="48" t="n">
        <v>11439.791</v>
      </c>
      <c r="Q76" s="48" t="n">
        <v>20.841</v>
      </c>
      <c r="R76" s="49" t="n">
        <f aca="false">P76/3600</f>
        <v>3.1777197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0858.367</v>
      </c>
      <c r="I77" s="69" t="n">
        <v>19.078</v>
      </c>
      <c r="J77" s="49" t="n">
        <f aca="false">H77/3600</f>
        <v>3.01621305555556</v>
      </c>
      <c r="L77" s="47" t="n">
        <v>418.1328</v>
      </c>
      <c r="M77" s="48" t="n">
        <v>38.6598</v>
      </c>
      <c r="N77" s="48" t="n">
        <v>45.9094</v>
      </c>
      <c r="O77" s="48" t="n">
        <v>44.4197</v>
      </c>
      <c r="P77" s="48" t="n">
        <v>10782.967</v>
      </c>
      <c r="Q77" s="48" t="n">
        <v>19.11</v>
      </c>
      <c r="R77" s="49" t="n">
        <f aca="false">P77/3600</f>
        <v>2.9952686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0504.247</v>
      </c>
      <c r="I78" s="71" t="n">
        <v>17.44</v>
      </c>
      <c r="J78" s="55" t="n">
        <f aca="false">H78/3600</f>
        <v>2.91784638888889</v>
      </c>
      <c r="L78" s="53" t="n">
        <v>222.7896</v>
      </c>
      <c r="M78" s="54" t="n">
        <v>35.6941</v>
      </c>
      <c r="N78" s="54" t="n">
        <v>45.149</v>
      </c>
      <c r="O78" s="54" t="n">
        <v>43.0144</v>
      </c>
      <c r="P78" s="54" t="n">
        <v>10391.013</v>
      </c>
      <c r="Q78" s="54" t="n">
        <v>17.628</v>
      </c>
      <c r="R78" s="55" t="n">
        <f aca="false">P78/3600</f>
        <v>2.886392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2690.31</v>
      </c>
      <c r="I79" s="67" t="n">
        <v>24.117</v>
      </c>
      <c r="J79" s="44" t="n">
        <f aca="false">H79/3600</f>
        <v>3.52508611111111</v>
      </c>
      <c r="L79" s="42" t="n">
        <v>2327.4256</v>
      </c>
      <c r="M79" s="43" t="n">
        <v>43.4456</v>
      </c>
      <c r="N79" s="43" t="n">
        <v>48.4801</v>
      </c>
      <c r="O79" s="43" t="n">
        <v>48.712</v>
      </c>
      <c r="P79" s="43" t="n">
        <v>12596.383</v>
      </c>
      <c r="Q79" s="43" t="n">
        <v>23.868</v>
      </c>
      <c r="R79" s="44" t="n">
        <f aca="false">P79/3600</f>
        <v>3.498995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1446.504</v>
      </c>
      <c r="I80" s="69" t="n">
        <v>20.904</v>
      </c>
      <c r="J80" s="49" t="n">
        <f aca="false">H80/3600</f>
        <v>3.17958444444444</v>
      </c>
      <c r="L80" s="47" t="n">
        <v>734.8248</v>
      </c>
      <c r="M80" s="48" t="n">
        <v>41.0355</v>
      </c>
      <c r="N80" s="48" t="n">
        <v>46.5596</v>
      </c>
      <c r="O80" s="48" t="n">
        <v>46.7328</v>
      </c>
      <c r="P80" s="48" t="n">
        <v>11361.693</v>
      </c>
      <c r="Q80" s="48" t="n">
        <v>20.685</v>
      </c>
      <c r="R80" s="49" t="n">
        <f aca="false">P80/3600</f>
        <v>3.1560258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0822.409</v>
      </c>
      <c r="I81" s="69" t="n">
        <v>18.876</v>
      </c>
      <c r="J81" s="49" t="n">
        <f aca="false">H81/3600</f>
        <v>3.00622472222222</v>
      </c>
      <c r="L81" s="47" t="n">
        <v>324.4712</v>
      </c>
      <c r="M81" s="48" t="n">
        <v>38.452</v>
      </c>
      <c r="N81" s="48" t="n">
        <v>44.8835</v>
      </c>
      <c r="O81" s="48" t="n">
        <v>44.8747</v>
      </c>
      <c r="P81" s="48" t="n">
        <v>10780.991</v>
      </c>
      <c r="Q81" s="48" t="n">
        <v>18.985</v>
      </c>
      <c r="R81" s="49" t="n">
        <f aca="false">P81/3600</f>
        <v>2.9947197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0383.877</v>
      </c>
      <c r="I82" s="71" t="n">
        <v>16.38</v>
      </c>
      <c r="J82" s="55" t="n">
        <f aca="false">H82/3600</f>
        <v>2.88441027777778</v>
      </c>
      <c r="L82" s="53" t="n">
        <v>168.0944</v>
      </c>
      <c r="M82" s="54" t="n">
        <v>35.7692</v>
      </c>
      <c r="N82" s="54" t="n">
        <v>43.5159</v>
      </c>
      <c r="O82" s="54" t="n">
        <v>43.5406</v>
      </c>
      <c r="P82" s="54" t="n">
        <v>10291.525</v>
      </c>
      <c r="Q82" s="54" t="n">
        <v>16.395</v>
      </c>
      <c r="R82" s="55" t="n">
        <f aca="false">P82/3600</f>
        <v>2.8587569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3.3548280645974</v>
      </c>
      <c r="J89" s="64" t="n">
        <f aca="false">GEOMEAN(J3:J82)</f>
        <v>1.97167682417592</v>
      </c>
      <c r="Q89" s="64" t="n">
        <f aca="false">GEOMEAN(Q3:Q82)</f>
        <v>13.3176458525456</v>
      </c>
      <c r="R89" s="64" t="n">
        <f aca="false">GEOMEAN(R3:R82)</f>
        <v>1.9615477746944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7215822482179</v>
      </c>
      <c r="R90" s="65" t="n">
        <f aca="false">R89/J89</f>
        <v>0.994862723263106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93229444444444</v>
      </c>
      <c r="J91" s="64" t="n">
        <f aca="false">SUM(J3:J82)</f>
        <v>207.735166944444</v>
      </c>
      <c r="Q91" s="64" t="n">
        <f aca="false">SUM(Q3:Q82)/3600</f>
        <v>0.392496944444444</v>
      </c>
      <c r="R91" s="64" t="n">
        <f aca="false">SUM(R3:R82)</f>
        <v>206.77938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16311.31</v>
      </c>
      <c r="I19" s="67" t="n">
        <v>25.693</v>
      </c>
      <c r="J19" s="44" t="n">
        <f aca="false">H19/3600</f>
        <v>4.53091944444445</v>
      </c>
      <c r="L19" s="42" t="n">
        <v>5592.432</v>
      </c>
      <c r="M19" s="43" t="n">
        <v>41.6333</v>
      </c>
      <c r="N19" s="43" t="n">
        <v>43.3514</v>
      </c>
      <c r="O19" s="43" t="n">
        <v>44.8371</v>
      </c>
      <c r="P19" s="43" t="n">
        <v>16277.318</v>
      </c>
      <c r="Q19" s="43" t="n">
        <v>25.318</v>
      </c>
      <c r="R19" s="44" t="n">
        <f aca="false">P19/3600</f>
        <v>4.52147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4482.254</v>
      </c>
      <c r="I20" s="69" t="n">
        <v>22.011</v>
      </c>
      <c r="J20" s="49" t="n">
        <f aca="false">H20/3600</f>
        <v>4.02284833333333</v>
      </c>
      <c r="L20" s="47" t="n">
        <v>2588.9032</v>
      </c>
      <c r="M20" s="48" t="n">
        <v>39.6024</v>
      </c>
      <c r="N20" s="48" t="n">
        <v>41.843</v>
      </c>
      <c r="O20" s="48" t="n">
        <v>42.9981</v>
      </c>
      <c r="P20" s="48" t="n">
        <v>14398.606</v>
      </c>
      <c r="Q20" s="48" t="n">
        <v>21.98</v>
      </c>
      <c r="R20" s="49" t="n">
        <f aca="false">P20/3600</f>
        <v>3.99961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2998.941</v>
      </c>
      <c r="I21" s="69" t="n">
        <v>19.968</v>
      </c>
      <c r="J21" s="49" t="n">
        <f aca="false">H21/3600</f>
        <v>3.61081694444444</v>
      </c>
      <c r="L21" s="47" t="n">
        <v>1252.364</v>
      </c>
      <c r="M21" s="48" t="n">
        <v>37.102</v>
      </c>
      <c r="N21" s="48" t="n">
        <v>40.6663</v>
      </c>
      <c r="O21" s="48" t="n">
        <v>41.7534</v>
      </c>
      <c r="P21" s="48" t="n">
        <v>12948.381</v>
      </c>
      <c r="Q21" s="48" t="n">
        <v>19.562</v>
      </c>
      <c r="R21" s="49" t="n">
        <f aca="false">P21/3600</f>
        <v>3.59677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1904.084</v>
      </c>
      <c r="I22" s="71" t="n">
        <v>18.08</v>
      </c>
      <c r="J22" s="55" t="n">
        <f aca="false">H22/3600</f>
        <v>3.30669</v>
      </c>
      <c r="L22" s="53" t="n">
        <v>617.0816</v>
      </c>
      <c r="M22" s="54" t="n">
        <v>34.5457</v>
      </c>
      <c r="N22" s="54" t="n">
        <v>39.8499</v>
      </c>
      <c r="O22" s="54" t="n">
        <v>41.0118</v>
      </c>
      <c r="P22" s="54" t="n">
        <v>11813.604</v>
      </c>
      <c r="Q22" s="54" t="n">
        <v>17.94</v>
      </c>
      <c r="R22" s="55" t="n">
        <f aca="false">P22/3600</f>
        <v>3.28155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15888.253</v>
      </c>
      <c r="I23" s="67" t="n">
        <v>26.395</v>
      </c>
      <c r="J23" s="44" t="n">
        <f aca="false">H23/3600</f>
        <v>4.41340361111111</v>
      </c>
      <c r="L23" s="42" t="n">
        <v>8322.7568</v>
      </c>
      <c r="M23" s="43" t="n">
        <v>39.8621</v>
      </c>
      <c r="N23" s="43" t="n">
        <v>42.0312</v>
      </c>
      <c r="O23" s="43" t="n">
        <v>43.1613</v>
      </c>
      <c r="P23" s="43" t="n">
        <v>15781.221</v>
      </c>
      <c r="Q23" s="43" t="n">
        <v>26.239</v>
      </c>
      <c r="R23" s="44" t="n">
        <f aca="false">P23/3600</f>
        <v>4.38367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3565.128</v>
      </c>
      <c r="I24" s="69" t="n">
        <v>21.153</v>
      </c>
      <c r="J24" s="49" t="n">
        <f aca="false">H24/3600</f>
        <v>3.76809111111111</v>
      </c>
      <c r="L24" s="47" t="n">
        <v>3348.7944</v>
      </c>
      <c r="M24" s="48" t="n">
        <v>36.9921</v>
      </c>
      <c r="N24" s="48" t="n">
        <v>39.9838</v>
      </c>
      <c r="O24" s="48" t="n">
        <v>40.9824</v>
      </c>
      <c r="P24" s="48" t="n">
        <v>13520.793</v>
      </c>
      <c r="Q24" s="48" t="n">
        <v>21.372</v>
      </c>
      <c r="R24" s="49" t="n">
        <f aca="false">P24/3600</f>
        <v>3.7557758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2132.515</v>
      </c>
      <c r="I25" s="69" t="n">
        <v>18.252</v>
      </c>
      <c r="J25" s="49" t="n">
        <f aca="false">H25/3600</f>
        <v>3.37014305555556</v>
      </c>
      <c r="L25" s="47" t="n">
        <v>1433.6224</v>
      </c>
      <c r="M25" s="48" t="n">
        <v>34.2142</v>
      </c>
      <c r="N25" s="48" t="n">
        <v>38.3991</v>
      </c>
      <c r="O25" s="48" t="n">
        <v>39.6152</v>
      </c>
      <c r="P25" s="48" t="n">
        <v>12059.944</v>
      </c>
      <c r="Q25" s="48" t="n">
        <v>18.158</v>
      </c>
      <c r="R25" s="49" t="n">
        <f aca="false">P25/3600</f>
        <v>3.34998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1125.221</v>
      </c>
      <c r="I26" s="71" t="n">
        <v>16.458</v>
      </c>
      <c r="J26" s="55" t="n">
        <f aca="false">H26/3600</f>
        <v>3.09033916666667</v>
      </c>
      <c r="L26" s="53" t="n">
        <v>626.636</v>
      </c>
      <c r="M26" s="54" t="n">
        <v>31.6269</v>
      </c>
      <c r="N26" s="54" t="n">
        <v>37.2878</v>
      </c>
      <c r="O26" s="54" t="n">
        <v>38.8462</v>
      </c>
      <c r="P26" s="54" t="n">
        <v>11018.392</v>
      </c>
      <c r="Q26" s="54" t="n">
        <v>16.458</v>
      </c>
      <c r="R26" s="55" t="n">
        <f aca="false">P26/3600</f>
        <v>3.06066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31207.09</v>
      </c>
      <c r="I27" s="67" t="n">
        <v>51.292</v>
      </c>
      <c r="J27" s="44" t="n">
        <f aca="false">H27/3600</f>
        <v>8.66863611111111</v>
      </c>
      <c r="L27" s="42" t="n">
        <v>20118.1456</v>
      </c>
      <c r="M27" s="43" t="n">
        <v>38.6232</v>
      </c>
      <c r="N27" s="43" t="n">
        <v>40.1825</v>
      </c>
      <c r="O27" s="43" t="n">
        <v>43.4191</v>
      </c>
      <c r="P27" s="43" t="n">
        <v>31050.31</v>
      </c>
      <c r="Q27" s="43" t="n">
        <v>51.043</v>
      </c>
      <c r="R27" s="44" t="n">
        <f aca="false">P27/3600</f>
        <v>8.62508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25916.356</v>
      </c>
      <c r="I28" s="69" t="n">
        <v>39.639</v>
      </c>
      <c r="J28" s="49" t="n">
        <f aca="false">H28/3600</f>
        <v>7.19898777777778</v>
      </c>
      <c r="L28" s="47" t="n">
        <v>6178.892</v>
      </c>
      <c r="M28" s="48" t="n">
        <v>36.717</v>
      </c>
      <c r="N28" s="48" t="n">
        <v>39.026</v>
      </c>
      <c r="O28" s="48" t="n">
        <v>41.6067</v>
      </c>
      <c r="P28" s="48" t="n">
        <v>25804.067</v>
      </c>
      <c r="Q28" s="48" t="n">
        <v>39.156</v>
      </c>
      <c r="R28" s="49" t="n">
        <f aca="false">P28/3600</f>
        <v>7.167796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23635.866</v>
      </c>
      <c r="I29" s="69" t="n">
        <v>34.647</v>
      </c>
      <c r="J29" s="49" t="n">
        <f aca="false">H29/3600</f>
        <v>6.56551833333333</v>
      </c>
      <c r="L29" s="47" t="n">
        <v>2843.248</v>
      </c>
      <c r="M29" s="48" t="n">
        <v>34.5939</v>
      </c>
      <c r="N29" s="48" t="n">
        <v>38.1508</v>
      </c>
      <c r="O29" s="48" t="n">
        <v>40.0957</v>
      </c>
      <c r="P29" s="48" t="n">
        <v>23401.819</v>
      </c>
      <c r="Q29" s="48" t="n">
        <v>34.819</v>
      </c>
      <c r="R29" s="49" t="n">
        <f aca="false">P29/3600</f>
        <v>6.5005052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1882.829</v>
      </c>
      <c r="I30" s="71" t="n">
        <v>31.558</v>
      </c>
      <c r="J30" s="55" t="n">
        <f aca="false">H30/3600</f>
        <v>6.07856361111111</v>
      </c>
      <c r="L30" s="53" t="n">
        <v>1421.2856</v>
      </c>
      <c r="M30" s="54" t="n">
        <v>32.3013</v>
      </c>
      <c r="N30" s="54" t="n">
        <v>37.4599</v>
      </c>
      <c r="O30" s="54" t="n">
        <v>38.9484</v>
      </c>
      <c r="P30" s="54" t="n">
        <v>21731.555</v>
      </c>
      <c r="Q30" s="54" t="n">
        <v>31.87</v>
      </c>
      <c r="R30" s="55" t="n">
        <f aca="false">P30/3600</f>
        <v>6.0365430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37443.419</v>
      </c>
      <c r="I31" s="67" t="n">
        <v>57.704</v>
      </c>
      <c r="J31" s="44" t="n">
        <f aca="false">H31/3600</f>
        <v>10.4009497222222</v>
      </c>
      <c r="L31" s="42" t="n">
        <v>20452.1096</v>
      </c>
      <c r="M31" s="43" t="n">
        <v>39.348</v>
      </c>
      <c r="N31" s="43" t="n">
        <v>43.7955</v>
      </c>
      <c r="O31" s="43" t="n">
        <v>45.0985</v>
      </c>
      <c r="P31" s="43" t="n">
        <v>37308.682</v>
      </c>
      <c r="Q31" s="43" t="n">
        <v>57.564</v>
      </c>
      <c r="R31" s="44" t="n">
        <f aca="false">P31/3600</f>
        <v>10.36352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31878.25</v>
      </c>
      <c r="I32" s="69" t="n">
        <v>47.533</v>
      </c>
      <c r="J32" s="49" t="n">
        <f aca="false">H32/3600</f>
        <v>8.85506944444444</v>
      </c>
      <c r="L32" s="47" t="n">
        <v>7334.0152</v>
      </c>
      <c r="M32" s="48" t="n">
        <v>37.4925</v>
      </c>
      <c r="N32" s="48" t="n">
        <v>42.5007</v>
      </c>
      <c r="O32" s="48" t="n">
        <v>43.1243</v>
      </c>
      <c r="P32" s="48" t="n">
        <v>31711.907</v>
      </c>
      <c r="Q32" s="48" t="n">
        <v>47.392</v>
      </c>
      <c r="R32" s="49" t="n">
        <f aca="false">P32/3600</f>
        <v>8.8088630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28314.86</v>
      </c>
      <c r="I33" s="69" t="n">
        <v>41.964</v>
      </c>
      <c r="J33" s="49" t="n">
        <f aca="false">H33/3600</f>
        <v>7.86523888888889</v>
      </c>
      <c r="L33" s="47" t="n">
        <v>3436.2544</v>
      </c>
      <c r="M33" s="48" t="n">
        <v>35.538</v>
      </c>
      <c r="N33" s="48" t="n">
        <v>41.2582</v>
      </c>
      <c r="O33" s="48" t="n">
        <v>41.3278</v>
      </c>
      <c r="P33" s="48" t="n">
        <v>28257.842</v>
      </c>
      <c r="Q33" s="48" t="n">
        <v>41.667</v>
      </c>
      <c r="R33" s="49" t="n">
        <f aca="false">P33/3600</f>
        <v>7.84940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25881.599</v>
      </c>
      <c r="I34" s="71" t="n">
        <v>38.064</v>
      </c>
      <c r="J34" s="55" t="n">
        <f aca="false">H34/3600</f>
        <v>7.18933305555556</v>
      </c>
      <c r="L34" s="53" t="n">
        <v>1753.0208</v>
      </c>
      <c r="M34" s="54" t="n">
        <v>33.4411</v>
      </c>
      <c r="N34" s="54" t="n">
        <v>40.3089</v>
      </c>
      <c r="O34" s="54" t="n">
        <v>39.9739</v>
      </c>
      <c r="P34" s="54" t="n">
        <v>25740.372</v>
      </c>
      <c r="Q34" s="54" t="n">
        <v>38.188</v>
      </c>
      <c r="R34" s="55" t="n">
        <f aca="false">P34/3600</f>
        <v>7.15010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43788.699</v>
      </c>
      <c r="I35" s="67" t="n">
        <v>79.482</v>
      </c>
      <c r="J35" s="44" t="n">
        <f aca="false">H35/3600</f>
        <v>12.1635275</v>
      </c>
      <c r="L35" s="42" t="n">
        <v>49417.448</v>
      </c>
      <c r="M35" s="43" t="n">
        <v>37.8528</v>
      </c>
      <c r="N35" s="43" t="n">
        <v>42.1194</v>
      </c>
      <c r="O35" s="43" t="n">
        <v>44.2346</v>
      </c>
      <c r="P35" s="43" t="n">
        <v>43643.401</v>
      </c>
      <c r="Q35" s="43" t="n">
        <v>79.076</v>
      </c>
      <c r="R35" s="44" t="n">
        <f aca="false">P35/3600</f>
        <v>12.1231669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31941.446</v>
      </c>
      <c r="I36" s="69" t="n">
        <v>48.64</v>
      </c>
      <c r="J36" s="49" t="n">
        <f aca="false">H36/3600</f>
        <v>8.87262388888889</v>
      </c>
      <c r="L36" s="47" t="n">
        <v>7659.9904</v>
      </c>
      <c r="M36" s="48" t="n">
        <v>35.3489</v>
      </c>
      <c r="N36" s="48" t="n">
        <v>40.6661</v>
      </c>
      <c r="O36" s="48" t="n">
        <v>43.0216</v>
      </c>
      <c r="P36" s="48" t="n">
        <v>31875.021</v>
      </c>
      <c r="Q36" s="48" t="n">
        <v>48.625</v>
      </c>
      <c r="R36" s="49" t="n">
        <f aca="false">P36/3600</f>
        <v>8.85417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28006.354</v>
      </c>
      <c r="I37" s="69" t="n">
        <v>40.497</v>
      </c>
      <c r="J37" s="49" t="n">
        <f aca="false">H37/3600</f>
        <v>7.77954277777778</v>
      </c>
      <c r="L37" s="47" t="n">
        <v>2109.4016</v>
      </c>
      <c r="M37" s="48" t="n">
        <v>33.5722</v>
      </c>
      <c r="N37" s="48" t="n">
        <v>39.448</v>
      </c>
      <c r="O37" s="48" t="n">
        <v>42.0266</v>
      </c>
      <c r="P37" s="48" t="n">
        <v>27899.837</v>
      </c>
      <c r="Q37" s="48" t="n">
        <v>40.606</v>
      </c>
      <c r="R37" s="49" t="n">
        <f aca="false">P37/3600</f>
        <v>7.7499547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26313.939</v>
      </c>
      <c r="I38" s="71" t="n">
        <v>37.268</v>
      </c>
      <c r="J38" s="55" t="n">
        <f aca="false">H38/3600</f>
        <v>7.3094275</v>
      </c>
      <c r="L38" s="53" t="n">
        <v>868.3992</v>
      </c>
      <c r="M38" s="54" t="n">
        <v>31.4393</v>
      </c>
      <c r="N38" s="54" t="n">
        <v>38.5819</v>
      </c>
      <c r="O38" s="54" t="n">
        <v>41.3001</v>
      </c>
      <c r="P38" s="54" t="n">
        <v>26176.159</v>
      </c>
      <c r="Q38" s="54" t="n">
        <v>37.767</v>
      </c>
      <c r="R38" s="55" t="n">
        <f aca="false">P38/3600</f>
        <v>7.2711552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6414.029</v>
      </c>
      <c r="I39" s="67" t="n">
        <v>10.623</v>
      </c>
      <c r="J39" s="44" t="n">
        <f aca="false">H39/3600</f>
        <v>1.78167472222222</v>
      </c>
      <c r="L39" s="42" t="n">
        <v>3889.3304</v>
      </c>
      <c r="M39" s="43" t="n">
        <v>40.1246</v>
      </c>
      <c r="N39" s="43" t="n">
        <v>42.8986</v>
      </c>
      <c r="O39" s="43" t="n">
        <v>43.5174</v>
      </c>
      <c r="P39" s="43" t="n">
        <v>6372.501</v>
      </c>
      <c r="Q39" s="43" t="n">
        <v>10.561</v>
      </c>
      <c r="R39" s="44" t="n">
        <f aca="false">P39/3600</f>
        <v>1.7701391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5664.775</v>
      </c>
      <c r="I40" s="69" t="n">
        <v>9.204</v>
      </c>
      <c r="J40" s="49" t="n">
        <f aca="false">H40/3600</f>
        <v>1.57354861111111</v>
      </c>
      <c r="L40" s="47" t="n">
        <v>1839.3952</v>
      </c>
      <c r="M40" s="48" t="n">
        <v>36.8776</v>
      </c>
      <c r="N40" s="48" t="n">
        <v>40.5558</v>
      </c>
      <c r="O40" s="48" t="n">
        <v>40.9384</v>
      </c>
      <c r="P40" s="48" t="n">
        <v>5620.159</v>
      </c>
      <c r="Q40" s="48" t="n">
        <v>9.126</v>
      </c>
      <c r="R40" s="49" t="n">
        <f aca="false">P40/3600</f>
        <v>1.5611552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5051.32</v>
      </c>
      <c r="I41" s="69" t="n">
        <v>7.815</v>
      </c>
      <c r="J41" s="49" t="n">
        <f aca="false">H41/3600</f>
        <v>1.40314444444444</v>
      </c>
      <c r="L41" s="47" t="n">
        <v>883.2632</v>
      </c>
      <c r="M41" s="48" t="n">
        <v>34.0539</v>
      </c>
      <c r="N41" s="48" t="n">
        <v>38.6139</v>
      </c>
      <c r="O41" s="48" t="n">
        <v>38.8192</v>
      </c>
      <c r="P41" s="48" t="n">
        <v>5032.927</v>
      </c>
      <c r="Q41" s="48" t="n">
        <v>7.815</v>
      </c>
      <c r="R41" s="49" t="n">
        <f aca="false">P41/3600</f>
        <v>1.3980352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4623.021</v>
      </c>
      <c r="I42" s="71" t="n">
        <v>6.848</v>
      </c>
      <c r="J42" s="55" t="n">
        <f aca="false">H42/3600</f>
        <v>1.2841725</v>
      </c>
      <c r="L42" s="53" t="n">
        <v>451.2632</v>
      </c>
      <c r="M42" s="54" t="n">
        <v>31.6472</v>
      </c>
      <c r="N42" s="54" t="n">
        <v>37.1324</v>
      </c>
      <c r="O42" s="54" t="n">
        <v>37.2149</v>
      </c>
      <c r="P42" s="54" t="n">
        <v>4588.358</v>
      </c>
      <c r="Q42" s="54" t="n">
        <v>6.895</v>
      </c>
      <c r="R42" s="55" t="n">
        <f aca="false">P42/3600</f>
        <v>1.27454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8000.988</v>
      </c>
      <c r="I43" s="67" t="n">
        <v>12.105</v>
      </c>
      <c r="J43" s="44" t="n">
        <f aca="false">H43/3600</f>
        <v>2.22249666666667</v>
      </c>
      <c r="L43" s="42" t="n">
        <v>4375.9816</v>
      </c>
      <c r="M43" s="43" t="n">
        <v>40.0754</v>
      </c>
      <c r="N43" s="43" t="n">
        <v>43.2273</v>
      </c>
      <c r="O43" s="43" t="n">
        <v>44.6116</v>
      </c>
      <c r="P43" s="43" t="n">
        <v>7963.626</v>
      </c>
      <c r="Q43" s="43" t="n">
        <v>12.09</v>
      </c>
      <c r="R43" s="44" t="n">
        <f aca="false">P43/3600</f>
        <v>2.21211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6994.771</v>
      </c>
      <c r="I44" s="69" t="n">
        <v>10.296</v>
      </c>
      <c r="J44" s="49" t="n">
        <f aca="false">H44/3600</f>
        <v>1.94299194444444</v>
      </c>
      <c r="L44" s="47" t="n">
        <v>1966.7296</v>
      </c>
      <c r="M44" s="48" t="n">
        <v>37.2483</v>
      </c>
      <c r="N44" s="48" t="n">
        <v>41.2121</v>
      </c>
      <c r="O44" s="48" t="n">
        <v>42.3232</v>
      </c>
      <c r="P44" s="48" t="n">
        <v>6973.461</v>
      </c>
      <c r="Q44" s="48" t="n">
        <v>10.093</v>
      </c>
      <c r="R44" s="49" t="n">
        <f aca="false">P44/3600</f>
        <v>1.93707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6318.947</v>
      </c>
      <c r="I45" s="69" t="n">
        <v>8.845</v>
      </c>
      <c r="J45" s="49" t="n">
        <f aca="false">H45/3600</f>
        <v>1.75526305555556</v>
      </c>
      <c r="L45" s="47" t="n">
        <v>956.3</v>
      </c>
      <c r="M45" s="48" t="n">
        <v>34.3375</v>
      </c>
      <c r="N45" s="48" t="n">
        <v>39.5412</v>
      </c>
      <c r="O45" s="48" t="n">
        <v>40.4709</v>
      </c>
      <c r="P45" s="48" t="n">
        <v>6274.424</v>
      </c>
      <c r="Q45" s="48" t="n">
        <v>8.892</v>
      </c>
      <c r="R45" s="49" t="n">
        <f aca="false">P45/3600</f>
        <v>1.74289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5814.067</v>
      </c>
      <c r="I46" s="71" t="n">
        <v>8.002</v>
      </c>
      <c r="J46" s="55" t="n">
        <f aca="false">H46/3600</f>
        <v>1.61501861111111</v>
      </c>
      <c r="L46" s="53" t="n">
        <v>489.0088</v>
      </c>
      <c r="M46" s="54" t="n">
        <v>31.4763</v>
      </c>
      <c r="N46" s="54" t="n">
        <v>38.2795</v>
      </c>
      <c r="O46" s="54" t="n">
        <v>39.0935</v>
      </c>
      <c r="P46" s="54" t="n">
        <v>5815.066</v>
      </c>
      <c r="Q46" s="54" t="n">
        <v>7.893</v>
      </c>
      <c r="R46" s="55" t="n">
        <f aca="false">P46/3600</f>
        <v>1.61529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7431.619</v>
      </c>
      <c r="I47" s="67" t="n">
        <v>13.462</v>
      </c>
      <c r="J47" s="44" t="n">
        <f aca="false">H47/3600</f>
        <v>2.06433861111111</v>
      </c>
      <c r="L47" s="42" t="n">
        <v>8396.9928</v>
      </c>
      <c r="M47" s="43" t="n">
        <v>38.2737</v>
      </c>
      <c r="N47" s="43" t="n">
        <v>41.1156</v>
      </c>
      <c r="O47" s="43" t="n">
        <v>42.0347</v>
      </c>
      <c r="P47" s="43" t="n">
        <v>7395.24</v>
      </c>
      <c r="Q47" s="43" t="n">
        <v>13.338</v>
      </c>
      <c r="R47" s="44" t="n">
        <f aca="false">P47/3600</f>
        <v>2.0542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6280.243</v>
      </c>
      <c r="I48" s="69" t="n">
        <v>10.561</v>
      </c>
      <c r="J48" s="49" t="n">
        <f aca="false">H48/3600</f>
        <v>1.74451194444444</v>
      </c>
      <c r="L48" s="47" t="n">
        <v>3589.3968</v>
      </c>
      <c r="M48" s="48" t="n">
        <v>34.4631</v>
      </c>
      <c r="N48" s="48" t="n">
        <v>38.5252</v>
      </c>
      <c r="O48" s="48" t="n">
        <v>39.3816</v>
      </c>
      <c r="P48" s="48" t="n">
        <v>6224.442</v>
      </c>
      <c r="Q48" s="48" t="n">
        <v>10.732</v>
      </c>
      <c r="R48" s="49" t="n">
        <f aca="false">P48/3600</f>
        <v>1.729011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5407.999</v>
      </c>
      <c r="I49" s="69" t="n">
        <v>8.954</v>
      </c>
      <c r="J49" s="49" t="n">
        <f aca="false">H49/3600</f>
        <v>1.50222194444444</v>
      </c>
      <c r="L49" s="47" t="n">
        <v>1571.2056</v>
      </c>
      <c r="M49" s="48" t="n">
        <v>31.0439</v>
      </c>
      <c r="N49" s="48" t="n">
        <v>36.6066</v>
      </c>
      <c r="O49" s="48" t="n">
        <v>37.4177</v>
      </c>
      <c r="P49" s="48" t="n">
        <v>5378.125</v>
      </c>
      <c r="Q49" s="48" t="n">
        <v>8.642</v>
      </c>
      <c r="R49" s="49" t="n">
        <f aca="false">P49/3600</f>
        <v>1.4939236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4819.472</v>
      </c>
      <c r="I50" s="71" t="n">
        <v>7.519</v>
      </c>
      <c r="J50" s="55" t="n">
        <f aca="false">H50/3600</f>
        <v>1.33874222222222</v>
      </c>
      <c r="L50" s="53" t="n">
        <v>678.6488</v>
      </c>
      <c r="M50" s="54" t="n">
        <v>27.8695</v>
      </c>
      <c r="N50" s="54" t="n">
        <v>35.2069</v>
      </c>
      <c r="O50" s="54" t="n">
        <v>35.974</v>
      </c>
      <c r="P50" s="54" t="n">
        <v>4771.549</v>
      </c>
      <c r="Q50" s="54" t="n">
        <v>7.472</v>
      </c>
      <c r="R50" s="55" t="n">
        <f aca="false">P50/3600</f>
        <v>1.3254302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5368.234</v>
      </c>
      <c r="I51" s="67" t="n">
        <v>8.767</v>
      </c>
      <c r="J51" s="44" t="n">
        <f aca="false">H51/3600</f>
        <v>1.49117611111111</v>
      </c>
      <c r="L51" s="42" t="n">
        <v>5902.8</v>
      </c>
      <c r="M51" s="43" t="n">
        <v>39.6747</v>
      </c>
      <c r="N51" s="43" t="n">
        <v>41.536</v>
      </c>
      <c r="O51" s="43" t="n">
        <v>42.8587</v>
      </c>
      <c r="P51" s="43" t="n">
        <v>5362.088</v>
      </c>
      <c r="Q51" s="43" t="n">
        <v>8.736</v>
      </c>
      <c r="R51" s="44" t="n">
        <f aca="false">P51/3600</f>
        <v>1.48946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4620.634</v>
      </c>
      <c r="I52" s="69" t="n">
        <v>6.942</v>
      </c>
      <c r="J52" s="49" t="n">
        <f aca="false">H52/3600</f>
        <v>1.28350944444444</v>
      </c>
      <c r="L52" s="47" t="n">
        <v>2364.5304</v>
      </c>
      <c r="M52" s="48" t="n">
        <v>36.1211</v>
      </c>
      <c r="N52" s="48" t="n">
        <v>38.9695</v>
      </c>
      <c r="O52" s="48" t="n">
        <v>40.5672</v>
      </c>
      <c r="P52" s="48" t="n">
        <v>4601.259</v>
      </c>
      <c r="Q52" s="48" t="n">
        <v>6.957</v>
      </c>
      <c r="R52" s="49" t="n">
        <f aca="false">P52/3600</f>
        <v>1.27812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4038.722</v>
      </c>
      <c r="I53" s="69" t="n">
        <v>5.818</v>
      </c>
      <c r="J53" s="49" t="n">
        <f aca="false">H53/3600</f>
        <v>1.12186722222222</v>
      </c>
      <c r="L53" s="47" t="n">
        <v>1057.5856</v>
      </c>
      <c r="M53" s="48" t="n">
        <v>33.0139</v>
      </c>
      <c r="N53" s="48" t="n">
        <v>37.1024</v>
      </c>
      <c r="O53" s="48" t="n">
        <v>38.8633</v>
      </c>
      <c r="P53" s="48" t="n">
        <v>4012.982</v>
      </c>
      <c r="Q53" s="48" t="n">
        <v>5.818</v>
      </c>
      <c r="R53" s="49" t="n">
        <f aca="false">P53/3600</f>
        <v>1.11471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3540.192</v>
      </c>
      <c r="I54" s="71" t="n">
        <v>5.038</v>
      </c>
      <c r="J54" s="55" t="n">
        <f aca="false">H54/3600</f>
        <v>0.983386666666667</v>
      </c>
      <c r="L54" s="53" t="n">
        <v>484.7464</v>
      </c>
      <c r="M54" s="54" t="n">
        <v>30.1716</v>
      </c>
      <c r="N54" s="54" t="n">
        <v>35.8017</v>
      </c>
      <c r="O54" s="54" t="n">
        <v>37.5932</v>
      </c>
      <c r="P54" s="54" t="n">
        <v>3543.749</v>
      </c>
      <c r="Q54" s="54" t="n">
        <v>5.038</v>
      </c>
      <c r="R54" s="55" t="n">
        <f aca="false">P54/3600</f>
        <v>0.984374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1751.44</v>
      </c>
      <c r="I55" s="67" t="n">
        <v>3.088</v>
      </c>
      <c r="J55" s="44" t="n">
        <f aca="false">H55/3600</f>
        <v>0.486511111111111</v>
      </c>
      <c r="L55" s="42" t="n">
        <v>1818.4752</v>
      </c>
      <c r="M55" s="43" t="n">
        <v>40.7965</v>
      </c>
      <c r="N55" s="43" t="n">
        <v>43.7272</v>
      </c>
      <c r="O55" s="43" t="n">
        <v>43.1483</v>
      </c>
      <c r="P55" s="43" t="n">
        <v>1743.294</v>
      </c>
      <c r="Q55" s="43" t="n">
        <v>3.073</v>
      </c>
      <c r="R55" s="44" t="n">
        <f aca="false">P55/3600</f>
        <v>0.48424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1563.851</v>
      </c>
      <c r="I56" s="69" t="n">
        <v>2.636</v>
      </c>
      <c r="J56" s="49" t="n">
        <f aca="false">H56/3600</f>
        <v>0.434403055555556</v>
      </c>
      <c r="L56" s="47" t="n">
        <v>905.552</v>
      </c>
      <c r="M56" s="48" t="n">
        <v>36.9431</v>
      </c>
      <c r="N56" s="48" t="n">
        <v>41.1374</v>
      </c>
      <c r="O56" s="48" t="n">
        <v>40.0798</v>
      </c>
      <c r="P56" s="48" t="n">
        <v>1556.733</v>
      </c>
      <c r="Q56" s="48" t="n">
        <v>2.62</v>
      </c>
      <c r="R56" s="49" t="n">
        <f aca="false">P56/3600</f>
        <v>0.432425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402.115</v>
      </c>
      <c r="I57" s="69" t="n">
        <v>2.277</v>
      </c>
      <c r="J57" s="49" t="n">
        <f aca="false">H57/3600</f>
        <v>0.389476388888889</v>
      </c>
      <c r="L57" s="47" t="n">
        <v>444.3184</v>
      </c>
      <c r="M57" s="48" t="n">
        <v>33.5094</v>
      </c>
      <c r="N57" s="48" t="n">
        <v>39.1325</v>
      </c>
      <c r="O57" s="48" t="n">
        <v>37.779</v>
      </c>
      <c r="P57" s="48" t="n">
        <v>1390.809</v>
      </c>
      <c r="Q57" s="48" t="n">
        <v>2.262</v>
      </c>
      <c r="R57" s="49" t="n">
        <f aca="false">P57/3600</f>
        <v>0.3863358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267.794</v>
      </c>
      <c r="I58" s="71" t="n">
        <v>1.981</v>
      </c>
      <c r="J58" s="55" t="n">
        <f aca="false">H58/3600</f>
        <v>0.352165</v>
      </c>
      <c r="L58" s="53" t="n">
        <v>225.5712</v>
      </c>
      <c r="M58" s="54" t="n">
        <v>30.6224</v>
      </c>
      <c r="N58" s="54" t="n">
        <v>37.6761</v>
      </c>
      <c r="O58" s="54" t="n">
        <v>36.1027</v>
      </c>
      <c r="P58" s="54" t="n">
        <v>1260.286</v>
      </c>
      <c r="Q58" s="54" t="n">
        <v>1.981</v>
      </c>
      <c r="R58" s="55" t="n">
        <f aca="false">P58/3600</f>
        <v>0.35007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011.624</v>
      </c>
      <c r="I59" s="67" t="n">
        <v>3.963</v>
      </c>
      <c r="J59" s="44" t="n">
        <f aca="false">H59/3600</f>
        <v>0.558784444444444</v>
      </c>
      <c r="L59" s="42" t="n">
        <v>2264.7488</v>
      </c>
      <c r="M59" s="43" t="n">
        <v>38.1648</v>
      </c>
      <c r="N59" s="43" t="n">
        <v>42.8277</v>
      </c>
      <c r="O59" s="43" t="n">
        <v>43.8012</v>
      </c>
      <c r="P59" s="43" t="n">
        <v>1998.129</v>
      </c>
      <c r="Q59" s="43" t="n">
        <v>3.931</v>
      </c>
      <c r="R59" s="44" t="n">
        <f aca="false">P59/3600</f>
        <v>0.555035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1657.736</v>
      </c>
      <c r="I60" s="69" t="n">
        <v>2.932</v>
      </c>
      <c r="J60" s="49" t="n">
        <f aca="false">H60/3600</f>
        <v>0.460482222222222</v>
      </c>
      <c r="L60" s="47" t="n">
        <v>788.3608</v>
      </c>
      <c r="M60" s="48" t="n">
        <v>34.4015</v>
      </c>
      <c r="N60" s="48" t="n">
        <v>40.8801</v>
      </c>
      <c r="O60" s="48" t="n">
        <v>41.7585</v>
      </c>
      <c r="P60" s="48" t="n">
        <v>1653.088</v>
      </c>
      <c r="Q60" s="48" t="n">
        <v>2.932</v>
      </c>
      <c r="R60" s="49" t="n">
        <f aca="false">P60/3600</f>
        <v>0.45919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437.917</v>
      </c>
      <c r="I61" s="69" t="n">
        <v>2.386</v>
      </c>
      <c r="J61" s="49" t="n">
        <f aca="false">H61/3600</f>
        <v>0.399421388888889</v>
      </c>
      <c r="L61" s="47" t="n">
        <v>313.744</v>
      </c>
      <c r="M61" s="48" t="n">
        <v>31.2613</v>
      </c>
      <c r="N61" s="48" t="n">
        <v>39.4871</v>
      </c>
      <c r="O61" s="48" t="n">
        <v>40.3048</v>
      </c>
      <c r="P61" s="48" t="n">
        <v>1426.575</v>
      </c>
      <c r="Q61" s="48" t="n">
        <v>2.371</v>
      </c>
      <c r="R61" s="49" t="n">
        <f aca="false">P61/3600</f>
        <v>0.3962708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283.351</v>
      </c>
      <c r="I62" s="71" t="n">
        <v>2.168</v>
      </c>
      <c r="J62" s="55" t="n">
        <f aca="false">H62/3600</f>
        <v>0.356486388888889</v>
      </c>
      <c r="L62" s="53" t="n">
        <v>133.6984</v>
      </c>
      <c r="M62" s="54" t="n">
        <v>28.3038</v>
      </c>
      <c r="N62" s="54" t="n">
        <v>38.5027</v>
      </c>
      <c r="O62" s="54" t="n">
        <v>39.4081</v>
      </c>
      <c r="P62" s="54" t="n">
        <v>1276.503</v>
      </c>
      <c r="Q62" s="54" t="n">
        <v>2.106</v>
      </c>
      <c r="R62" s="55" t="n">
        <f aca="false">P62/3600</f>
        <v>0.3545841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1663.914</v>
      </c>
      <c r="I63" s="67" t="n">
        <v>3.26</v>
      </c>
      <c r="J63" s="44" t="n">
        <f aca="false">H63/3600</f>
        <v>0.462198333333333</v>
      </c>
      <c r="L63" s="42" t="n">
        <v>1983.7688</v>
      </c>
      <c r="M63" s="43" t="n">
        <v>37.9642</v>
      </c>
      <c r="N63" s="43" t="n">
        <v>40.7912</v>
      </c>
      <c r="O63" s="43" t="n">
        <v>41.493</v>
      </c>
      <c r="P63" s="43" t="n">
        <v>1656.629</v>
      </c>
      <c r="Q63" s="43" t="n">
        <v>3.354</v>
      </c>
      <c r="R63" s="44" t="n">
        <f aca="false">P63/3600</f>
        <v>0.460174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396.842</v>
      </c>
      <c r="I64" s="69" t="n">
        <v>2.527</v>
      </c>
      <c r="J64" s="49" t="n">
        <f aca="false">H64/3600</f>
        <v>0.388011666666667</v>
      </c>
      <c r="L64" s="47" t="n">
        <v>848.0688</v>
      </c>
      <c r="M64" s="48" t="n">
        <v>34.2605</v>
      </c>
      <c r="N64" s="48" t="n">
        <v>38.1866</v>
      </c>
      <c r="O64" s="48" t="n">
        <v>38.7768</v>
      </c>
      <c r="P64" s="48" t="n">
        <v>1384.97</v>
      </c>
      <c r="Q64" s="48" t="n">
        <v>2.511</v>
      </c>
      <c r="R64" s="49" t="n">
        <f aca="false">P64/3600</f>
        <v>0.38471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199.33</v>
      </c>
      <c r="I65" s="69" t="n">
        <v>2.09</v>
      </c>
      <c r="J65" s="49" t="n">
        <f aca="false">H65/3600</f>
        <v>0.333147222222222</v>
      </c>
      <c r="L65" s="47" t="n">
        <v>365.6944</v>
      </c>
      <c r="M65" s="48" t="n">
        <v>30.8603</v>
      </c>
      <c r="N65" s="48" t="n">
        <v>36.2117</v>
      </c>
      <c r="O65" s="48" t="n">
        <v>36.7376</v>
      </c>
      <c r="P65" s="48" t="n">
        <v>1195.164</v>
      </c>
      <c r="Q65" s="48" t="n">
        <v>2.043</v>
      </c>
      <c r="R65" s="49" t="n">
        <f aca="false">P65/3600</f>
        <v>0.3319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067.977</v>
      </c>
      <c r="I66" s="71" t="n">
        <v>1.716</v>
      </c>
      <c r="J66" s="55" t="n">
        <f aca="false">H66/3600</f>
        <v>0.296660277777778</v>
      </c>
      <c r="L66" s="53" t="n">
        <v>157.3168</v>
      </c>
      <c r="M66" s="54" t="n">
        <v>27.8487</v>
      </c>
      <c r="N66" s="54" t="n">
        <v>34.7777</v>
      </c>
      <c r="O66" s="54" t="n">
        <v>35.2754</v>
      </c>
      <c r="P66" s="54" t="n">
        <v>1060.396</v>
      </c>
      <c r="Q66" s="54" t="n">
        <v>1.716</v>
      </c>
      <c r="R66" s="55" t="n">
        <f aca="false">P66/3600</f>
        <v>0.29455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271.901</v>
      </c>
      <c r="I67" s="67" t="n">
        <v>2.246</v>
      </c>
      <c r="J67" s="44" t="n">
        <f aca="false">H67/3600</f>
        <v>0.353305833333333</v>
      </c>
      <c r="L67" s="42" t="n">
        <v>1399.6704</v>
      </c>
      <c r="M67" s="43" t="n">
        <v>39.7716</v>
      </c>
      <c r="N67" s="43" t="n">
        <v>41.3691</v>
      </c>
      <c r="O67" s="43" t="n">
        <v>42.396</v>
      </c>
      <c r="P67" s="43" t="n">
        <v>1259.483</v>
      </c>
      <c r="Q67" s="43" t="n">
        <v>2.246</v>
      </c>
      <c r="R67" s="44" t="n">
        <f aca="false">P67/3600</f>
        <v>0.349856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114.668</v>
      </c>
      <c r="I68" s="69" t="n">
        <v>1.856</v>
      </c>
      <c r="J68" s="49" t="n">
        <f aca="false">H68/3600</f>
        <v>0.30963</v>
      </c>
      <c r="L68" s="47" t="n">
        <v>668.0688</v>
      </c>
      <c r="M68" s="48" t="n">
        <v>35.7622</v>
      </c>
      <c r="N68" s="48" t="n">
        <v>38.5506</v>
      </c>
      <c r="O68" s="48" t="n">
        <v>39.7756</v>
      </c>
      <c r="P68" s="48" t="n">
        <v>1107.087</v>
      </c>
      <c r="Q68" s="48" t="n">
        <v>1.903</v>
      </c>
      <c r="R68" s="49" t="n">
        <f aca="false">P68/3600</f>
        <v>0.307524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974.221</v>
      </c>
      <c r="I69" s="69" t="n">
        <v>1.528</v>
      </c>
      <c r="J69" s="49" t="n">
        <f aca="false">H69/3600</f>
        <v>0.270616944444444</v>
      </c>
      <c r="L69" s="47" t="n">
        <v>315.4808</v>
      </c>
      <c r="M69" s="48" t="n">
        <v>32.2105</v>
      </c>
      <c r="N69" s="48" t="n">
        <v>36.5922</v>
      </c>
      <c r="O69" s="48" t="n">
        <v>37.7822</v>
      </c>
      <c r="P69" s="48" t="n">
        <v>967.654</v>
      </c>
      <c r="Q69" s="48" t="n">
        <v>1.528</v>
      </c>
      <c r="R69" s="49" t="n">
        <f aca="false">P69/3600</f>
        <v>0.26879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852.603</v>
      </c>
      <c r="I70" s="71" t="n">
        <v>1.31</v>
      </c>
      <c r="J70" s="55" t="n">
        <f aca="false">H70/3600</f>
        <v>0.236834166666667</v>
      </c>
      <c r="L70" s="53" t="n">
        <v>152.4784</v>
      </c>
      <c r="M70" s="54" t="n">
        <v>29.3666</v>
      </c>
      <c r="N70" s="54" t="n">
        <v>35.1457</v>
      </c>
      <c r="O70" s="54" t="n">
        <v>36.2628</v>
      </c>
      <c r="P70" s="54" t="n">
        <v>847.19</v>
      </c>
      <c r="Q70" s="54" t="n">
        <v>1.326</v>
      </c>
      <c r="R70" s="55" t="n">
        <f aca="false">P70/3600</f>
        <v>0.2353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1781.234</v>
      </c>
      <c r="I71" s="67" t="n">
        <v>17.846</v>
      </c>
      <c r="J71" s="44" t="n">
        <f aca="false">H71/3600</f>
        <v>3.272565</v>
      </c>
      <c r="L71" s="42" t="n">
        <v>2141.5432</v>
      </c>
      <c r="M71" s="43" t="n">
        <v>43.3526</v>
      </c>
      <c r="N71" s="43" t="n">
        <v>46.7855</v>
      </c>
      <c r="O71" s="43" t="n">
        <v>47.7853</v>
      </c>
      <c r="P71" s="43" t="n">
        <v>11733.311</v>
      </c>
      <c r="Q71" s="43" t="n">
        <v>17.784</v>
      </c>
      <c r="R71" s="44" t="n">
        <f aca="false">P71/3600</f>
        <v>3.259253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0786.919</v>
      </c>
      <c r="I72" s="69" t="n">
        <v>15.163</v>
      </c>
      <c r="J72" s="49" t="n">
        <f aca="false">H72/3600</f>
        <v>2.99636638888889</v>
      </c>
      <c r="L72" s="47" t="n">
        <v>789.2328</v>
      </c>
      <c r="M72" s="48" t="n">
        <v>41.1158</v>
      </c>
      <c r="N72" s="48" t="n">
        <v>45.5505</v>
      </c>
      <c r="O72" s="48" t="n">
        <v>46.2799</v>
      </c>
      <c r="P72" s="48" t="n">
        <v>10790.928</v>
      </c>
      <c r="Q72" s="48" t="n">
        <v>15.334</v>
      </c>
      <c r="R72" s="49" t="n">
        <f aca="false">P72/3600</f>
        <v>2.9974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0214.773</v>
      </c>
      <c r="I73" s="69" t="n">
        <v>13.759</v>
      </c>
      <c r="J73" s="49" t="n">
        <f aca="false">H73/3600</f>
        <v>2.83743694444444</v>
      </c>
      <c r="L73" s="47" t="n">
        <v>383.764</v>
      </c>
      <c r="M73" s="48" t="n">
        <v>38.6178</v>
      </c>
      <c r="N73" s="48" t="n">
        <v>44.2984</v>
      </c>
      <c r="O73" s="48" t="n">
        <v>44.8379</v>
      </c>
      <c r="P73" s="48" t="n">
        <v>10112.39</v>
      </c>
      <c r="Q73" s="48" t="n">
        <v>14.008</v>
      </c>
      <c r="R73" s="49" t="n">
        <f aca="false">P73/3600</f>
        <v>2.80899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9840.98</v>
      </c>
      <c r="I74" s="71" t="n">
        <v>12.901</v>
      </c>
      <c r="J74" s="55" t="n">
        <f aca="false">H74/3600</f>
        <v>2.73360555555556</v>
      </c>
      <c r="L74" s="53" t="n">
        <v>211.48</v>
      </c>
      <c r="M74" s="54" t="n">
        <v>35.9071</v>
      </c>
      <c r="N74" s="54" t="n">
        <v>43.3248</v>
      </c>
      <c r="O74" s="54" t="n">
        <v>43.584</v>
      </c>
      <c r="P74" s="54" t="n">
        <v>9771.092</v>
      </c>
      <c r="Q74" s="54" t="n">
        <v>12.776</v>
      </c>
      <c r="R74" s="55" t="n">
        <f aca="false">P74/3600</f>
        <v>2.71419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1961.274</v>
      </c>
      <c r="I75" s="67" t="n">
        <v>18.189</v>
      </c>
      <c r="J75" s="44" t="n">
        <f aca="false">H75/3600</f>
        <v>3.32257611111111</v>
      </c>
      <c r="L75" s="42" t="n">
        <v>2849.864</v>
      </c>
      <c r="M75" s="43" t="n">
        <v>43.1256</v>
      </c>
      <c r="N75" s="43" t="n">
        <v>48.3294</v>
      </c>
      <c r="O75" s="43" t="n">
        <v>47.9748</v>
      </c>
      <c r="P75" s="43" t="n">
        <v>11861.262</v>
      </c>
      <c r="Q75" s="43" t="n">
        <v>17.69</v>
      </c>
      <c r="R75" s="44" t="n">
        <f aca="false">P75/3600</f>
        <v>3.29479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0885.043</v>
      </c>
      <c r="I76" s="69" t="n">
        <v>15.475</v>
      </c>
      <c r="J76" s="49" t="n">
        <f aca="false">H76/3600</f>
        <v>3.02362305555556</v>
      </c>
      <c r="L76" s="47" t="n">
        <v>952.98</v>
      </c>
      <c r="M76" s="48" t="n">
        <v>40.8299</v>
      </c>
      <c r="N76" s="48" t="n">
        <v>47.0388</v>
      </c>
      <c r="O76" s="48" t="n">
        <v>46.2669</v>
      </c>
      <c r="P76" s="48" t="n">
        <v>10827.838</v>
      </c>
      <c r="Q76" s="48" t="n">
        <v>15.444</v>
      </c>
      <c r="R76" s="49" t="n">
        <f aca="false">P76/3600</f>
        <v>3.00773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0264.833</v>
      </c>
      <c r="I77" s="69" t="n">
        <v>14.071</v>
      </c>
      <c r="J77" s="49" t="n">
        <f aca="false">H77/3600</f>
        <v>2.8513425</v>
      </c>
      <c r="L77" s="47" t="n">
        <v>453.5168</v>
      </c>
      <c r="M77" s="48" t="n">
        <v>38.3135</v>
      </c>
      <c r="N77" s="48" t="n">
        <v>45.9202</v>
      </c>
      <c r="O77" s="48" t="n">
        <v>44.6752</v>
      </c>
      <c r="P77" s="48" t="n">
        <v>10176.085</v>
      </c>
      <c r="Q77" s="48" t="n">
        <v>14.008</v>
      </c>
      <c r="R77" s="49" t="n">
        <f aca="false">P77/3600</f>
        <v>2.8266902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9903.302</v>
      </c>
      <c r="I78" s="71" t="n">
        <v>12.76</v>
      </c>
      <c r="J78" s="55" t="n">
        <f aca="false">H78/3600</f>
        <v>2.75091722222222</v>
      </c>
      <c r="L78" s="53" t="n">
        <v>248.4304</v>
      </c>
      <c r="M78" s="54" t="n">
        <v>35.4755</v>
      </c>
      <c r="N78" s="54" t="n">
        <v>45.0894</v>
      </c>
      <c r="O78" s="54" t="n">
        <v>43.5349</v>
      </c>
      <c r="P78" s="54" t="n">
        <v>9793.489</v>
      </c>
      <c r="Q78" s="54" t="n">
        <v>12.745</v>
      </c>
      <c r="R78" s="55" t="n">
        <f aca="false">P78/3600</f>
        <v>2.7204136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1940.806</v>
      </c>
      <c r="I79" s="67" t="n">
        <v>17.706</v>
      </c>
      <c r="J79" s="44" t="n">
        <f aca="false">H79/3600</f>
        <v>3.31689055555556</v>
      </c>
      <c r="L79" s="42" t="n">
        <v>2420.4336</v>
      </c>
      <c r="M79" s="43" t="n">
        <v>43.1119</v>
      </c>
      <c r="N79" s="43" t="n">
        <v>48.1699</v>
      </c>
      <c r="O79" s="43" t="n">
        <v>48.4032</v>
      </c>
      <c r="P79" s="43" t="n">
        <v>11852.947</v>
      </c>
      <c r="Q79" s="43" t="n">
        <v>17.581</v>
      </c>
      <c r="R79" s="44" t="n">
        <f aca="false">P79/3600</f>
        <v>3.292485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0798.635</v>
      </c>
      <c r="I80" s="69" t="n">
        <v>15.397</v>
      </c>
      <c r="J80" s="49" t="n">
        <f aca="false">H80/3600</f>
        <v>2.99962083333333</v>
      </c>
      <c r="L80" s="47" t="n">
        <v>786.4536</v>
      </c>
      <c r="M80" s="48" t="n">
        <v>40.7637</v>
      </c>
      <c r="N80" s="48" t="n">
        <v>46.5168</v>
      </c>
      <c r="O80" s="48" t="n">
        <v>46.7806</v>
      </c>
      <c r="P80" s="48" t="n">
        <v>10697.432</v>
      </c>
      <c r="Q80" s="48" t="n">
        <v>15.35</v>
      </c>
      <c r="R80" s="49" t="n">
        <f aca="false">P80/3600</f>
        <v>2.97150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0224.491</v>
      </c>
      <c r="I81" s="69" t="n">
        <v>13.712</v>
      </c>
      <c r="J81" s="49" t="n">
        <f aca="false">H81/3600</f>
        <v>2.84013638888889</v>
      </c>
      <c r="L81" s="47" t="n">
        <v>352.6384</v>
      </c>
      <c r="M81" s="48" t="n">
        <v>38.2637</v>
      </c>
      <c r="N81" s="48" t="n">
        <v>45.0412</v>
      </c>
      <c r="O81" s="48" t="n">
        <v>45.1139</v>
      </c>
      <c r="P81" s="48" t="n">
        <v>10150.657</v>
      </c>
      <c r="Q81" s="48" t="n">
        <v>14.008</v>
      </c>
      <c r="R81" s="49" t="n">
        <f aca="false">P81/3600</f>
        <v>2.8196269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9771.716</v>
      </c>
      <c r="I82" s="71" t="n">
        <v>12.838</v>
      </c>
      <c r="J82" s="55" t="n">
        <f aca="false">H82/3600</f>
        <v>2.71436555555556</v>
      </c>
      <c r="L82" s="53" t="n">
        <v>190.4008</v>
      </c>
      <c r="M82" s="54" t="n">
        <v>35.6664</v>
      </c>
      <c r="N82" s="54" t="n">
        <v>43.8526</v>
      </c>
      <c r="O82" s="54" t="n">
        <v>43.8512</v>
      </c>
      <c r="P82" s="54" t="n">
        <v>9746.101</v>
      </c>
      <c r="Q82" s="54" t="n">
        <v>12.682</v>
      </c>
      <c r="R82" s="55" t="n">
        <f aca="false">P82/3600</f>
        <v>2.7072502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0.3617422827457</v>
      </c>
      <c r="J89" s="64" t="n">
        <f aca="false">GEOMEAN(J3:J82)</f>
        <v>1.85913553126092</v>
      </c>
      <c r="Q89" s="64" t="n">
        <f aca="false">GEOMEAN(Q3:Q82)</f>
        <v>10.3351057909604</v>
      </c>
      <c r="R89" s="64" t="n">
        <f aca="false">GEOMEAN(R3:R82)</f>
        <v>1.84862363911711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7429342377139</v>
      </c>
      <c r="R90" s="65" t="n">
        <f aca="false">R89/J89</f>
        <v>0.994345817199955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298577222222222</v>
      </c>
      <c r="J91" s="64" t="n">
        <f aca="false">SUM(J3:J82)</f>
        <v>195.916315555556</v>
      </c>
      <c r="Q91" s="64" t="n">
        <f aca="false">SUM(Q3:Q82)/3600</f>
        <v>0.297836388888889</v>
      </c>
      <c r="R91" s="64" t="n">
        <f aca="false">SUM(R3:R82)</f>
        <v>194.901863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16T02:56:42Z</dcterms:modified>
  <cp:revision>0</cp:revision>
  <dc:subject/>
  <dc:title/>
</cp:coreProperties>
</file>