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87">
  <si>
    <t xml:space="preserve">All Intra HE</t>
  </si>
  <si>
    <t xml:space="preserve">All Intra LC</t>
  </si>
  <si>
    <t xml:space="preserve">Reference:</t>
  </si>
  <si>
    <t xml:space="preserve">MMIAnchor3.2G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MMI Anchor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0%"/>
    <numFmt numFmtId="170" formatCode="0.0000_ "/>
    <numFmt numFmtId="171" formatCode="0.00_ "/>
    <numFmt numFmtId="172" formatCode="0.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803058804286"/>
          <c:y val="0.119394119394119"/>
          <c:w val="0.920708268585916"/>
          <c:h val="0.818978318978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452312"/>
        <c:axId val="42817392"/>
      </c:scatterChart>
      <c:valAx>
        <c:axId val="9845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392"/>
        <c:crossesAt val="0"/>
        <c:crossBetween val="midCat"/>
      </c:valAx>
      <c:valAx>
        <c:axId val="4281739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23521714239"/>
              <c:y val="0.274799524799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308252228674"/>
          <c:y val="0.77710127710127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074362229229"/>
          <c:y val="0.120331336439612"/>
          <c:w val="0.920723967077515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023021"/>
        <c:axId val="22647781"/>
      </c:scatterChart>
      <c:valAx>
        <c:axId val="1002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781"/>
        <c:crossesAt val="0"/>
        <c:crossBetween val="midCat"/>
      </c:valAx>
      <c:valAx>
        <c:axId val="2264778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522009745711"/>
              <c:y val="0.271799423119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0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70369763728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027148765407"/>
          <c:y val="0.120859577621341"/>
          <c:w val="0.912370500798493"/>
          <c:h val="0.818747684327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90751"/>
        <c:axId val="98308375"/>
      </c:scatterChart>
      <c:valAx>
        <c:axId val="209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375"/>
        <c:crossesAt val="0"/>
        <c:crossBetween val="midCat"/>
      </c:valAx>
      <c:valAx>
        <c:axId val="9830837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952991277998"/>
              <c:y val="0.276324564653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501412718562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69513540007"/>
          <c:y val="0.118636532048907"/>
          <c:w val="0.916309275824041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009356"/>
        <c:axId val="29822215"/>
      </c:scatterChart>
      <c:valAx>
        <c:axId val="3400935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215"/>
        <c:crossesAt val="0"/>
        <c:crossBetween val="midCat"/>
      </c:valAx>
      <c:valAx>
        <c:axId val="2982221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92272188866"/>
              <c:y val="0.276324564653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3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7024465956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9567350945</cdr:x>
      <cdr:y>0.0775170775170775</cdr:y>
    </cdr:from>
    <cdr:to>
      <cdr:x>0.764987323137319</cdr:x>
      <cdr:y>0.124220374220374</cdr:y>
    </cdr:to>
    <cdr:sp>
      <cdr:nvSpPr>
        <cdr:cNvPr id="1" name="Text Box 4"/>
        <cdr:cNvSpPr/>
      </cdr:nvSpPr>
      <cdr:spPr>
        <a:xfrm>
          <a:off x="2220840" y="375840"/>
          <a:ext cx="45136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37602882765</cdr:x>
      <cdr:y>0.0697433621773538</cdr:y>
    </cdr:from>
    <cdr:to>
      <cdr:x>0.757749477908358</cdr:x>
      <cdr:y>0.115006286517269</cdr:y>
    </cdr:to>
    <cdr:sp>
      <cdr:nvSpPr>
        <cdr:cNvPr id="3" name="Text Box 1"/>
        <cdr:cNvSpPr/>
      </cdr:nvSpPr>
      <cdr:spPr>
        <a:xfrm>
          <a:off x="2178000" y="339480"/>
          <a:ext cx="448380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3482248884</cdr:x>
      <cdr:y>0.0700259355316784</cdr:y>
    </cdr:from>
    <cdr:to>
      <cdr:x>0.763482248884157</cdr:x>
      <cdr:y>0.115524268247499</cdr:y>
    </cdr:to>
    <cdr:sp>
      <cdr:nvSpPr>
        <cdr:cNvPr id="5" name="Text Box 1"/>
        <cdr:cNvSpPr/>
      </cdr:nvSpPr>
      <cdr:spPr>
        <a:xfrm>
          <a:off x="2248560" y="340200"/>
          <a:ext cx="446364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775101889588737</cdr:y>
    </cdr:from>
    <cdr:to>
      <cdr:x>0.763754441857616</cdr:x>
      <cdr:y>0.123971841422749</cdr:y>
    </cdr:to>
    <cdr:sp>
      <cdr:nvSpPr>
        <cdr:cNvPr id="7" name="Text Box 1"/>
        <cdr:cNvSpPr/>
      </cdr:nvSpPr>
      <cdr:spPr>
        <a:xfrm>
          <a:off x="2229840" y="376560"/>
          <a:ext cx="45018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3637044171369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98382245071369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.999009273818937</v>
      </c>
      <c r="D25" s="19"/>
      <c r="E25" s="19"/>
      <c r="F25" s="19" t="e">
        <f aca="false">#REF!</f>
        <v>#REF!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0.991406100769418</v>
      </c>
      <c r="D26" s="20"/>
      <c r="E26" s="20"/>
      <c r="F26" s="20" t="e">
        <f aca="false">#REF!</f>
        <v>#REF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#REF!</f>
        <v>#REF!</v>
      </c>
      <c r="G35" s="25" t="e">
        <f aca="false">#REF!</f>
        <v>#REF!</v>
      </c>
      <c r="H35" s="26" t="e">
        <f aca="false">#REF!</f>
        <v>#REF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.998326037304914</v>
      </c>
      <c r="D38" s="19"/>
      <c r="E38" s="19"/>
      <c r="F38" s="19" t="e">
        <f aca="false">#REF!</f>
        <v>#REF!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0.989124850815059</v>
      </c>
      <c r="D39" s="20"/>
      <c r="E39" s="20"/>
      <c r="F39" s="20" t="e">
        <f aca="false">#REF!</f>
        <v>#REF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.99667434969425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n">
        <f aca="false">'LP-HE'!Q107</f>
        <v>0.980245504804395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58</v>
      </c>
      <c r="AB17" s="0" t="n">
        <v>7</v>
      </c>
    </row>
    <row r="18" customFormat="false" ht="15" hidden="false" customHeight="false" outlineLevel="0" collapsed="false">
      <c r="AA18" s="35" t="s">
        <v>59</v>
      </c>
      <c r="AB18" s="0" t="n">
        <v>51</v>
      </c>
    </row>
    <row r="19" customFormat="false" ht="15" hidden="false" customHeight="false" outlineLevel="0" collapsed="false">
      <c r="AA19" s="35" t="s">
        <v>60</v>
      </c>
      <c r="AB19" s="0" t="n">
        <v>67</v>
      </c>
    </row>
    <row r="20" customFormat="false" ht="15" hidden="false" customHeight="false" outlineLevel="0" collapsed="false">
      <c r="AA20" s="35" t="s">
        <v>61</v>
      </c>
      <c r="AB20" s="0" t="n">
        <v>91</v>
      </c>
    </row>
    <row r="21" customFormat="false" ht="15" hidden="false" customHeight="false" outlineLevel="0" collapsed="false">
      <c r="AA21" s="35" t="s">
        <v>62</v>
      </c>
      <c r="AB21" s="0" t="n">
        <v>95</v>
      </c>
    </row>
    <row r="22" customFormat="false" ht="15" hidden="false" customHeight="false" outlineLevel="0" collapsed="false">
      <c r="AA22" s="35" t="s">
        <v>63</v>
      </c>
      <c r="AB22" s="0" t="n">
        <v>15</v>
      </c>
    </row>
    <row r="23" customFormat="false" ht="15" hidden="false" customHeight="false" outlineLevel="0" collapsed="false">
      <c r="AA23" s="35" t="s">
        <v>64</v>
      </c>
      <c r="AB23" s="0" t="n">
        <v>3</v>
      </c>
    </row>
    <row r="24" customFormat="false" ht="15" hidden="false" customHeight="false" outlineLevel="0" collapsed="false">
      <c r="AA24" s="35" t="s">
        <v>65</v>
      </c>
      <c r="AB24" s="0" t="n">
        <v>71</v>
      </c>
    </row>
    <row r="25" customFormat="false" ht="15" hidden="false" customHeight="false" outlineLevel="0" collapsed="false">
      <c r="AA25" s="35" t="s">
        <v>66</v>
      </c>
      <c r="AB25" s="0" t="n">
        <v>75</v>
      </c>
    </row>
    <row r="26" customFormat="false" ht="15" hidden="false" customHeight="false" outlineLevel="0" collapsed="false">
      <c r="AA26" s="35" t="s">
        <v>67</v>
      </c>
      <c r="AB26" s="0" t="n">
        <v>79</v>
      </c>
    </row>
    <row r="27" customFormat="false" ht="15" hidden="false" customHeight="false" outlineLevel="0" collapsed="false">
      <c r="AA27" s="35"/>
    </row>
    <row r="28" customFormat="false" ht="15" hidden="false" customHeight="false" outlineLevel="0" collapsed="false">
      <c r="AA28" s="35"/>
    </row>
    <row r="29" customFormat="false" ht="15" hidden="false" customHeight="false" outlineLevel="0" collapsed="false">
      <c r="AA29" s="35"/>
    </row>
    <row r="30" customFormat="false" ht="15" hidden="false" customHeight="false" outlineLevel="0" collapsed="false">
      <c r="AA30" s="35"/>
    </row>
    <row r="31" customFormat="false" ht="15" hidden="false" customHeight="false" outlineLevel="0" collapsed="false">
      <c r="AA31" s="35"/>
    </row>
    <row r="32" customFormat="false" ht="15" hidden="false" customHeight="false" outlineLevel="0" collapsed="false">
      <c r="AA32" s="35"/>
    </row>
    <row r="33" customFormat="false" ht="15" hidden="false" customHeight="false" outlineLevel="0" collapsed="false">
      <c r="AA33" s="35"/>
    </row>
    <row r="34" customFormat="false" ht="15" hidden="false" customHeight="false" outlineLevel="0" collapsed="false">
      <c r="AA34" s="35"/>
    </row>
    <row r="35" customFormat="false" ht="15" hidden="false" customHeight="false" outlineLevel="0" collapsed="false">
      <c r="AA35" s="35"/>
    </row>
    <row r="36" customFormat="false" ht="15" hidden="false" customHeight="false" outlineLevel="0" collapsed="false">
      <c r="AA36" s="35"/>
    </row>
    <row r="37" customFormat="false" ht="15" hidden="false" customHeight="false" outlineLevel="0" collapsed="false">
      <c r="AA37" s="35"/>
    </row>
    <row r="38" customFormat="false" ht="15" hidden="false" customHeight="false" outlineLevel="0" collapsed="false">
      <c r="AA38" s="35"/>
    </row>
    <row r="39" customFormat="false" ht="15" hidden="false" customHeight="false" outlineLevel="0" collapsed="false">
      <c r="AA39" s="35"/>
    </row>
    <row r="40" customFormat="false" ht="15" hidden="false" customHeight="false" outlineLevel="0" collapsed="false">
      <c r="AA40" s="35"/>
    </row>
    <row r="41" customFormat="false" ht="15" hidden="false" customHeight="false" outlineLevel="0" collapsed="false">
      <c r="AA41" s="35"/>
    </row>
    <row r="42" customFormat="false" ht="15" hidden="false" customHeight="false" outlineLevel="0" collapsed="false">
      <c r="AA42" s="35"/>
    </row>
    <row r="43" customFormat="false" ht="15" hidden="false" customHeight="false" outlineLevel="0" collapsed="false">
      <c r="AA43" s="35"/>
    </row>
    <row r="44" customFormat="false" ht="15" hidden="false" customHeight="false" outlineLevel="0" collapsed="false">
      <c r="AA44" s="35"/>
    </row>
    <row r="45" customFormat="false" ht="15" hidden="false" customHeight="false" outlineLevel="0" collapsed="false">
      <c r="AA45" s="35"/>
    </row>
    <row r="46" customFormat="false" ht="15" hidden="false" customHeight="false" outlineLevel="0" collapsed="false">
      <c r="AA46" s="35"/>
    </row>
    <row r="47" customFormat="false" ht="15" hidden="false" customHeight="false" outlineLevel="0" collapsed="false">
      <c r="AA47" s="35"/>
    </row>
    <row r="48" customFormat="false" ht="15" hidden="false" customHeight="false" outlineLevel="0" collapsed="false">
      <c r="AA48" s="35"/>
    </row>
    <row r="49" customFormat="false" ht="15" hidden="false" customHeight="false" outlineLevel="0" collapsed="false">
      <c r="AA49" s="35"/>
    </row>
    <row r="50" customFormat="false" ht="15" hidden="false" customHeight="false" outlineLevel="0" collapsed="false">
      <c r="AA50" s="35"/>
    </row>
    <row r="51" customFormat="false" ht="15" hidden="false" customHeight="false" outlineLevel="0" collapsed="false">
      <c r="AA51" s="35"/>
    </row>
    <row r="52" customFormat="false" ht="15" hidden="false" customHeight="false" outlineLevel="0" collapsed="false">
      <c r="AA52" s="35"/>
    </row>
    <row r="53" customFormat="false" ht="15" hidden="false" customHeight="false" outlineLevel="0" collapsed="false">
      <c r="AA53" s="35"/>
    </row>
    <row r="54" customFormat="false" ht="15" hidden="false" customHeight="false" outlineLevel="0" collapsed="false">
      <c r="AA54" s="35"/>
    </row>
    <row r="55" customFormat="false" ht="15" hidden="false" customHeight="false" outlineLevel="0" collapsed="false">
      <c r="AA55" s="35"/>
    </row>
    <row r="56" customFormat="false" ht="15" hidden="false" customHeight="false" outlineLevel="0" collapsed="false">
      <c r="AA56" s="35"/>
    </row>
    <row r="57" customFormat="false" ht="15" hidden="false" customHeight="false" outlineLevel="0" collapsed="false">
      <c r="AA57" s="35"/>
    </row>
    <row r="58" customFormat="false" ht="15" hidden="false" customHeight="false" outlineLevel="0" collapsed="false">
      <c r="AA58" s="35"/>
    </row>
    <row r="59" customFormat="false" ht="15" hidden="false" customHeight="false" outlineLevel="0" collapsed="false">
      <c r="AA59" s="35"/>
    </row>
    <row r="60" customFormat="false" ht="15" hidden="false" customHeight="false" outlineLevel="0" collapsed="false">
      <c r="AA60" s="35"/>
    </row>
    <row r="61" customFormat="false" ht="15" hidden="false" customHeight="false" outlineLevel="0" collapsed="false">
      <c r="AA61" s="35"/>
    </row>
    <row r="62" customFormat="false" ht="15" hidden="false" customHeight="false" outlineLevel="0" collapsed="false">
      <c r="AA62" s="35"/>
    </row>
    <row r="63" customFormat="false" ht="15" hidden="false" customHeight="false" outlineLevel="0" collapsed="false">
      <c r="AA63" s="35"/>
    </row>
    <row r="64" customFormat="false" ht="15" hidden="false" customHeight="false" outlineLevel="0" collapsed="false">
      <c r="AA64" s="35"/>
    </row>
    <row r="65" customFormat="false" ht="15" hidden="false" customHeight="false" outlineLevel="0" collapsed="false">
      <c r="AA65" s="35"/>
    </row>
    <row r="66" customFormat="false" ht="15" hidden="false" customHeight="false" outlineLevel="0" collapsed="false">
      <c r="AA66" s="35"/>
    </row>
    <row r="67" customFormat="false" ht="15" hidden="false" customHeight="false" outlineLevel="0" collapsed="false">
      <c r="AA67" s="35"/>
    </row>
    <row r="68" customFormat="false" ht="15" hidden="false" customHeight="false" outlineLevel="0" collapsed="false">
      <c r="AA68" s="35"/>
    </row>
    <row r="69" customFormat="false" ht="15" hidden="false" customHeight="false" outlineLevel="0" collapsed="false">
      <c r="AA69" s="35"/>
    </row>
    <row r="70" customFormat="false" ht="15" hidden="false" customHeight="false" outlineLevel="0" collapsed="false">
      <c r="AA70" s="35"/>
    </row>
    <row r="71" customFormat="false" ht="15" hidden="false" customHeight="false" outlineLevel="0" collapsed="false">
      <c r="AA71" s="35"/>
    </row>
    <row r="72" customFormat="false" ht="15" hidden="false" customHeight="false" outlineLevel="0" collapsed="false">
      <c r="AA72" s="35"/>
    </row>
    <row r="73" customFormat="false" ht="15" hidden="false" customHeight="false" outlineLevel="0" collapsed="false">
      <c r="AA73" s="35"/>
    </row>
    <row r="74" customFormat="false" ht="15" hidden="false" customHeight="false" outlineLevel="0" collapsed="false">
      <c r="AA74" s="35"/>
    </row>
    <row r="75" customFormat="false" ht="15" hidden="false" customHeight="false" outlineLevel="0" collapsed="false">
      <c r="AA75" s="35"/>
    </row>
    <row r="76" customFormat="false" ht="15" hidden="false" customHeight="false" outlineLevel="0" collapsed="false">
      <c r="AA76" s="35"/>
    </row>
    <row r="77" customFormat="false" ht="15" hidden="false" customHeight="false" outlineLevel="0" collapsed="false">
      <c r="AA77" s="35"/>
    </row>
    <row r="78" customFormat="false" ht="15" hidden="false" customHeight="false" outlineLevel="0" collapsed="false">
      <c r="AA78" s="35"/>
    </row>
    <row r="79" customFormat="false" ht="15" hidden="false" customHeight="false" outlineLevel="0" collapsed="false">
      <c r="AA79" s="35"/>
    </row>
    <row r="80" customFormat="false" ht="15" hidden="false" customHeight="false" outlineLevel="0" collapsed="false">
      <c r="AA80" s="35"/>
    </row>
    <row r="81" customFormat="false" ht="15" hidden="false" customHeight="false" outlineLevel="0" collapsed="false">
      <c r="AA81" s="35"/>
    </row>
    <row r="82" customFormat="false" ht="15" hidden="false" customHeight="false" outlineLevel="0" collapsed="false">
      <c r="AA82" s="35"/>
    </row>
    <row r="83" customFormat="false" ht="15" hidden="false" customHeight="false" outlineLevel="0" collapsed="false">
      <c r="AA83" s="35"/>
    </row>
    <row r="84" customFormat="false" ht="15" hidden="false" customHeight="false" outlineLevel="0" collapsed="false">
      <c r="AA84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F1" activeCellId="0" sqref="AF1:AI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39" width="8.87"/>
    <col collapsed="false" customWidth="true" hidden="false" outlineLevel="0" max="25" min="21" style="1" width="8.87"/>
    <col collapsed="false" customWidth="true" hidden="false" outlineLevel="0" max="26" min="26" style="1" width="10.99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1" min="31" style="1" width="4.75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40" t="s">
        <v>68</v>
      </c>
      <c r="E1" s="40"/>
      <c r="F1" s="40"/>
      <c r="G1" s="40"/>
      <c r="H1" s="40"/>
      <c r="I1" s="40"/>
      <c r="J1" s="40"/>
      <c r="L1" s="40" t="s">
        <v>69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5" t="s">
        <v>75</v>
      </c>
      <c r="K2" s="41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5" t="s">
        <v>75</v>
      </c>
      <c r="S2" s="22"/>
      <c r="T2" s="46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  <c r="AA2" s="33" t="s">
        <v>30</v>
      </c>
      <c r="AB2" s="34" t="s">
        <v>31</v>
      </c>
      <c r="AC2" s="34" t="s">
        <v>32</v>
      </c>
      <c r="AD2" s="34" t="s">
        <v>33</v>
      </c>
      <c r="AF2" s="47" t="n">
        <f aca="false">AA3-L3</f>
        <v>0</v>
      </c>
      <c r="AG2" s="47" t="n">
        <f aca="false">AB3-M3</f>
        <v>0</v>
      </c>
      <c r="AH2" s="47" t="n">
        <f aca="false">AC3-N3</f>
        <v>0</v>
      </c>
      <c r="AI2" s="47" t="n">
        <f aca="false">AD3-O3</f>
        <v>0</v>
      </c>
      <c r="AJ2" s="48"/>
      <c r="AK2" s="48"/>
      <c r="AL2" s="48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9" t="n">
        <v>103769.3344</v>
      </c>
      <c r="E3" s="50" t="n">
        <v>43.6969</v>
      </c>
      <c r="F3" s="50" t="n">
        <v>43.1012</v>
      </c>
      <c r="G3" s="50" t="n">
        <v>44.9995</v>
      </c>
      <c r="H3" s="50" t="n">
        <v>6761.023</v>
      </c>
      <c r="I3" s="50" t="n">
        <v>109.983</v>
      </c>
      <c r="J3" s="51" t="n">
        <f aca="false">H3/3600</f>
        <v>1.87806194444444</v>
      </c>
      <c r="L3" s="49" t="n">
        <v>103792.6576</v>
      </c>
      <c r="M3" s="50" t="n">
        <v>43.6978</v>
      </c>
      <c r="N3" s="50" t="n">
        <v>43.1008</v>
      </c>
      <c r="O3" s="50" t="n">
        <v>45.0005</v>
      </c>
      <c r="P3" s="50" t="n">
        <v>6731.641</v>
      </c>
      <c r="Q3" s="50" t="n">
        <v>108.327</v>
      </c>
      <c r="R3" s="51" t="n">
        <f aca="false">P3/3600</f>
        <v>1.86990027777778</v>
      </c>
      <c r="S3" s="52"/>
      <c r="T3" s="53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8"/>
      <c r="AA3" s="49" t="n">
        <v>103792.6576</v>
      </c>
      <c r="AB3" s="50" t="n">
        <v>43.6978</v>
      </c>
      <c r="AC3" s="50" t="n">
        <v>43.1008</v>
      </c>
      <c r="AD3" s="50" t="n">
        <v>45.0005</v>
      </c>
      <c r="AF3" s="47" t="n">
        <f aca="false">AA3-L3</f>
        <v>0</v>
      </c>
      <c r="AG3" s="47" t="n">
        <f aca="false">AB3-M3</f>
        <v>0</v>
      </c>
      <c r="AH3" s="47" t="n">
        <f aca="false">AC3-N3</f>
        <v>0</v>
      </c>
      <c r="AI3" s="47" t="n">
        <f aca="false">AD3-O3</f>
        <v>0</v>
      </c>
      <c r="AJ3" s="48"/>
      <c r="AK3" s="48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8147.6256</v>
      </c>
      <c r="E4" s="55" t="n">
        <v>40.4819</v>
      </c>
      <c r="F4" s="55" t="n">
        <v>40.4513</v>
      </c>
      <c r="G4" s="55" t="n">
        <v>42.3804</v>
      </c>
      <c r="H4" s="55" t="n">
        <v>6144.935</v>
      </c>
      <c r="I4" s="55" t="n">
        <v>97.284</v>
      </c>
      <c r="J4" s="56" t="n">
        <f aca="false">H4/3600</f>
        <v>1.70692638888889</v>
      </c>
      <c r="L4" s="54" t="n">
        <v>58177.8096</v>
      </c>
      <c r="M4" s="55" t="n">
        <v>40.4833</v>
      </c>
      <c r="N4" s="55" t="n">
        <v>40.4524</v>
      </c>
      <c r="O4" s="55" t="n">
        <v>42.3814</v>
      </c>
      <c r="P4" s="55" t="n">
        <v>6129.841</v>
      </c>
      <c r="Q4" s="55" t="n">
        <v>97.64</v>
      </c>
      <c r="R4" s="56" t="n">
        <f aca="false">P4/3600</f>
        <v>1.70273361111111</v>
      </c>
      <c r="S4" s="52"/>
      <c r="T4" s="57"/>
      <c r="U4" s="35"/>
      <c r="V4" s="58"/>
      <c r="W4" s="59"/>
      <c r="X4" s="35"/>
      <c r="Y4" s="58"/>
      <c r="AA4" s="54" t="n">
        <v>58177.8096</v>
      </c>
      <c r="AB4" s="55" t="n">
        <v>40.4833</v>
      </c>
      <c r="AC4" s="55" t="n">
        <v>40.4524</v>
      </c>
      <c r="AD4" s="55" t="n">
        <v>42.3814</v>
      </c>
      <c r="AF4" s="47" t="n">
        <f aca="false">AA4-L4</f>
        <v>0</v>
      </c>
      <c r="AG4" s="47" t="n">
        <f aca="false">AB4-M4</f>
        <v>0</v>
      </c>
      <c r="AH4" s="47" t="n">
        <f aca="false">AC4-N4</f>
        <v>0</v>
      </c>
      <c r="AI4" s="47" t="n">
        <f aca="false">AD4-O4</f>
        <v>0</v>
      </c>
      <c r="AJ4" s="48"/>
      <c r="AK4" s="4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39.2976</v>
      </c>
      <c r="E5" s="55" t="n">
        <v>37.3971</v>
      </c>
      <c r="F5" s="55" t="n">
        <v>38.6893</v>
      </c>
      <c r="G5" s="55" t="n">
        <v>40.5303</v>
      </c>
      <c r="H5" s="55" t="n">
        <v>5716.907</v>
      </c>
      <c r="I5" s="55" t="n">
        <v>88.891</v>
      </c>
      <c r="J5" s="56" t="n">
        <f aca="false">H5/3600</f>
        <v>1.58802972222222</v>
      </c>
      <c r="L5" s="54" t="n">
        <v>32956.3552</v>
      </c>
      <c r="M5" s="55" t="n">
        <v>37.3972</v>
      </c>
      <c r="N5" s="55" t="n">
        <v>38.6894</v>
      </c>
      <c r="O5" s="55" t="n">
        <v>40.5321</v>
      </c>
      <c r="P5" s="55" t="n">
        <v>5697.207</v>
      </c>
      <c r="Q5" s="55" t="n">
        <v>89.095</v>
      </c>
      <c r="R5" s="56" t="n">
        <f aca="false">P5/3600</f>
        <v>1.5825575</v>
      </c>
      <c r="S5" s="52"/>
      <c r="T5" s="57"/>
      <c r="U5" s="35"/>
      <c r="V5" s="58"/>
      <c r="W5" s="59"/>
      <c r="X5" s="35"/>
      <c r="Y5" s="58"/>
      <c r="AA5" s="54" t="n">
        <v>32956.3552</v>
      </c>
      <c r="AB5" s="55" t="n">
        <v>37.3972</v>
      </c>
      <c r="AC5" s="55" t="n">
        <v>38.6894</v>
      </c>
      <c r="AD5" s="55" t="n">
        <v>40.5321</v>
      </c>
      <c r="AF5" s="47" t="n">
        <f aca="false">AA5-L5</f>
        <v>0</v>
      </c>
      <c r="AG5" s="47" t="n">
        <f aca="false">AB5-M5</f>
        <v>0</v>
      </c>
      <c r="AH5" s="47" t="n">
        <f aca="false">AC5-N5</f>
        <v>0</v>
      </c>
      <c r="AI5" s="47" t="n">
        <f aca="false">AD5-O5</f>
        <v>0</v>
      </c>
      <c r="AJ5" s="48"/>
      <c r="AK5" s="48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361.573</v>
      </c>
      <c r="I6" s="61" t="n">
        <v>80.638</v>
      </c>
      <c r="J6" s="62" t="n">
        <f aca="false">H6/3600</f>
        <v>1.48932583333333</v>
      </c>
      <c r="L6" s="60" t="n">
        <v>18561.4576</v>
      </c>
      <c r="M6" s="61" t="n">
        <v>34.3278</v>
      </c>
      <c r="N6" s="61" t="n">
        <v>37.4803</v>
      </c>
      <c r="O6" s="61" t="n">
        <v>39.3379</v>
      </c>
      <c r="P6" s="61" t="n">
        <v>5345.404</v>
      </c>
      <c r="Q6" s="61" t="n">
        <v>80.669</v>
      </c>
      <c r="R6" s="62" t="n">
        <f aca="false">P6/3600</f>
        <v>1.48483444444444</v>
      </c>
      <c r="S6" s="52"/>
      <c r="T6" s="63"/>
      <c r="U6" s="64"/>
      <c r="V6" s="65"/>
      <c r="W6" s="66"/>
      <c r="X6" s="64"/>
      <c r="Y6" s="65"/>
      <c r="AA6" s="60" t="n">
        <v>18561.4576</v>
      </c>
      <c r="AB6" s="61" t="n">
        <v>34.3278</v>
      </c>
      <c r="AC6" s="61" t="n">
        <v>37.4803</v>
      </c>
      <c r="AD6" s="61" t="n">
        <v>39.3379</v>
      </c>
      <c r="AF6" s="47" t="n">
        <f aca="false">AA6-L6</f>
        <v>0</v>
      </c>
      <c r="AG6" s="47" t="n">
        <f aca="false">AB6-M6</f>
        <v>0</v>
      </c>
      <c r="AH6" s="47" t="n">
        <f aca="false">AC6-N6</f>
        <v>0</v>
      </c>
      <c r="AI6" s="47" t="n">
        <f aca="false">AD6-O6</f>
        <v>0</v>
      </c>
      <c r="AJ6" s="4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 t="n">
        <v>106943.0016</v>
      </c>
      <c r="E7" s="50" t="n">
        <v>43.6042</v>
      </c>
      <c r="F7" s="50" t="n">
        <v>46.0006</v>
      </c>
      <c r="G7" s="50" t="n">
        <v>45.4643</v>
      </c>
      <c r="H7" s="50" t="n">
        <v>6500.25</v>
      </c>
      <c r="I7" s="50" t="n">
        <v>106.548</v>
      </c>
      <c r="J7" s="51" t="n">
        <f aca="false">H7/3600</f>
        <v>1.805625</v>
      </c>
      <c r="L7" s="49" t="n">
        <v>106984.088</v>
      </c>
      <c r="M7" s="50" t="n">
        <v>43.6063</v>
      </c>
      <c r="N7" s="50" t="n">
        <v>46.0054</v>
      </c>
      <c r="O7" s="50" t="n">
        <v>45.4633</v>
      </c>
      <c r="P7" s="50" t="n">
        <v>6476.089</v>
      </c>
      <c r="Q7" s="50" t="n">
        <v>105.255</v>
      </c>
      <c r="R7" s="51" t="n">
        <f aca="false">P7/3600</f>
        <v>1.79891361111111</v>
      </c>
      <c r="S7" s="52"/>
      <c r="T7" s="53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8"/>
      <c r="AA7" s="49" t="n">
        <v>106984.088</v>
      </c>
      <c r="AB7" s="50" t="n">
        <v>43.6063</v>
      </c>
      <c r="AC7" s="50" t="n">
        <v>46.0054</v>
      </c>
      <c r="AD7" s="50" t="n">
        <v>45.4633</v>
      </c>
      <c r="AF7" s="47" t="n">
        <f aca="false">AA7-L7</f>
        <v>0</v>
      </c>
      <c r="AG7" s="47" t="n">
        <f aca="false">AB7-M7</f>
        <v>0</v>
      </c>
      <c r="AH7" s="47" t="n">
        <f aca="false">AC7-N7</f>
        <v>0</v>
      </c>
      <c r="AI7" s="47" t="n">
        <f aca="false">AD7-O7</f>
        <v>0</v>
      </c>
      <c r="AJ7" s="48"/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386.9424</v>
      </c>
      <c r="E8" s="55" t="n">
        <v>40.1679</v>
      </c>
      <c r="F8" s="55" t="n">
        <v>43.5987</v>
      </c>
      <c r="G8" s="55" t="n">
        <v>43.6155</v>
      </c>
      <c r="H8" s="55" t="n">
        <v>6164.833</v>
      </c>
      <c r="I8" s="55" t="n">
        <v>98.485</v>
      </c>
      <c r="J8" s="56" t="n">
        <f aca="false">H8/3600</f>
        <v>1.71245361111111</v>
      </c>
      <c r="L8" s="54" t="n">
        <v>62395.728</v>
      </c>
      <c r="M8" s="55" t="n">
        <v>40.1683</v>
      </c>
      <c r="N8" s="55" t="n">
        <v>43.6006</v>
      </c>
      <c r="O8" s="55" t="n">
        <v>43.6158</v>
      </c>
      <c r="P8" s="55" t="n">
        <v>6132.134</v>
      </c>
      <c r="Q8" s="55" t="n">
        <v>97.768</v>
      </c>
      <c r="R8" s="56" t="n">
        <f aca="false">P8/3600</f>
        <v>1.70337055555556</v>
      </c>
      <c r="S8" s="52"/>
      <c r="T8" s="57"/>
      <c r="U8" s="35"/>
      <c r="V8" s="35"/>
      <c r="W8" s="59"/>
      <c r="X8" s="35"/>
      <c r="Y8" s="58"/>
      <c r="AA8" s="54" t="n">
        <v>62395.728</v>
      </c>
      <c r="AB8" s="55" t="n">
        <v>40.1683</v>
      </c>
      <c r="AC8" s="55" t="n">
        <v>43.6006</v>
      </c>
      <c r="AD8" s="55" t="n">
        <v>43.6158</v>
      </c>
      <c r="AF8" s="47" t="n">
        <f aca="false">AA8-L8</f>
        <v>0</v>
      </c>
      <c r="AG8" s="47" t="n">
        <f aca="false">AB8-M8</f>
        <v>0</v>
      </c>
      <c r="AH8" s="47" t="n">
        <f aca="false">AC8-N8</f>
        <v>0</v>
      </c>
      <c r="AI8" s="47" t="n">
        <f aca="false">AD8-O8</f>
        <v>0</v>
      </c>
      <c r="AJ8" s="4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517.6736</v>
      </c>
      <c r="E9" s="55" t="n">
        <v>37.0436</v>
      </c>
      <c r="F9" s="55" t="n">
        <v>41.5664</v>
      </c>
      <c r="G9" s="55" t="n">
        <v>41.9236</v>
      </c>
      <c r="H9" s="55" t="n">
        <v>5765.88</v>
      </c>
      <c r="I9" s="55" t="n">
        <v>91.931</v>
      </c>
      <c r="J9" s="56" t="n">
        <f aca="false">H9/3600</f>
        <v>1.60163333333333</v>
      </c>
      <c r="L9" s="54" t="n">
        <v>35537.4496</v>
      </c>
      <c r="M9" s="55" t="n">
        <v>37.0451</v>
      </c>
      <c r="N9" s="55" t="n">
        <v>41.5721</v>
      </c>
      <c r="O9" s="55" t="n">
        <v>41.9276</v>
      </c>
      <c r="P9" s="55" t="n">
        <v>5761.704</v>
      </c>
      <c r="Q9" s="55" t="n">
        <v>91.949</v>
      </c>
      <c r="R9" s="56" t="n">
        <f aca="false">P9/3600</f>
        <v>1.60047333333333</v>
      </c>
      <c r="S9" s="52"/>
      <c r="T9" s="57"/>
      <c r="U9" s="67"/>
      <c r="V9" s="35"/>
      <c r="W9" s="59"/>
      <c r="X9" s="35"/>
      <c r="Y9" s="58"/>
      <c r="AA9" s="54" t="n">
        <v>35537.4496</v>
      </c>
      <c r="AB9" s="55" t="n">
        <v>37.0451</v>
      </c>
      <c r="AC9" s="55" t="n">
        <v>41.5721</v>
      </c>
      <c r="AD9" s="55" t="n">
        <v>41.9276</v>
      </c>
      <c r="AF9" s="47" t="n">
        <f aca="false">AA9-L9</f>
        <v>0</v>
      </c>
      <c r="AG9" s="47" t="n">
        <f aca="false">AB9-M9</f>
        <v>0</v>
      </c>
      <c r="AH9" s="47" t="n">
        <f aca="false">AC9-N9</f>
        <v>0</v>
      </c>
      <c r="AI9" s="47" t="n">
        <f aca="false">AD9-O9</f>
        <v>0</v>
      </c>
      <c r="AJ9" s="48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420.9</v>
      </c>
      <c r="I10" s="61" t="n">
        <v>84.99</v>
      </c>
      <c r="J10" s="62" t="n">
        <f aca="false">H10/3600</f>
        <v>1.50580555555556</v>
      </c>
      <c r="L10" s="60" t="n">
        <v>20732.7104</v>
      </c>
      <c r="M10" s="61" t="n">
        <v>34.1905</v>
      </c>
      <c r="N10" s="61" t="n">
        <v>40.0664</v>
      </c>
      <c r="O10" s="61" t="n">
        <v>40.6215</v>
      </c>
      <c r="P10" s="61" t="n">
        <v>5412.187</v>
      </c>
      <c r="Q10" s="61" t="n">
        <v>84.694</v>
      </c>
      <c r="R10" s="62" t="n">
        <f aca="false">P10/3600</f>
        <v>1.50338527777778</v>
      </c>
      <c r="S10" s="52"/>
      <c r="T10" s="63"/>
      <c r="U10" s="64"/>
      <c r="V10" s="64"/>
      <c r="W10" s="66"/>
      <c r="X10" s="64"/>
      <c r="Y10" s="65"/>
      <c r="AA10" s="60" t="n">
        <v>20732.7104</v>
      </c>
      <c r="AB10" s="61" t="n">
        <v>34.1905</v>
      </c>
      <c r="AC10" s="61" t="n">
        <v>40.0664</v>
      </c>
      <c r="AD10" s="61" t="n">
        <v>40.6215</v>
      </c>
      <c r="AF10" s="47" t="n">
        <f aca="false">AA10-L10</f>
        <v>0</v>
      </c>
      <c r="AG10" s="47" t="n">
        <f aca="false">AB10-M10</f>
        <v>0</v>
      </c>
      <c r="AH10" s="47" t="n">
        <f aca="false">AC10-N10</f>
        <v>0</v>
      </c>
      <c r="AI10" s="47" t="n">
        <f aca="false">AD10-O10</f>
        <v>0</v>
      </c>
      <c r="AJ10" s="4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9" t="n">
        <v>383731.2176</v>
      </c>
      <c r="E11" s="50" t="n">
        <v>42.7996</v>
      </c>
      <c r="F11" s="50" t="n">
        <v>43.1514</v>
      </c>
      <c r="G11" s="50" t="n">
        <v>41.6176</v>
      </c>
      <c r="H11" s="50" t="n">
        <v>15065.313</v>
      </c>
      <c r="I11" s="50" t="n">
        <v>215.206</v>
      </c>
      <c r="J11" s="51" t="n">
        <f aca="false">H11/3600</f>
        <v>4.18480916666667</v>
      </c>
      <c r="L11" s="49" t="n">
        <v>383805.9904</v>
      </c>
      <c r="M11" s="50" t="n">
        <v>42.7997</v>
      </c>
      <c r="N11" s="50" t="n">
        <v>43.1518</v>
      </c>
      <c r="O11" s="50" t="n">
        <v>41.6184</v>
      </c>
      <c r="P11" s="50" t="n">
        <v>14956.209</v>
      </c>
      <c r="Q11" s="50" t="n">
        <v>212.164</v>
      </c>
      <c r="R11" s="51" t="n">
        <f aca="false">P11/3600</f>
        <v>4.1545025</v>
      </c>
      <c r="S11" s="52"/>
      <c r="T11" s="53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8"/>
      <c r="AA11" s="49" t="n">
        <v>383805.9904</v>
      </c>
      <c r="AB11" s="50" t="n">
        <v>42.7997</v>
      </c>
      <c r="AC11" s="50" t="n">
        <v>43.1518</v>
      </c>
      <c r="AD11" s="50" t="n">
        <v>41.6184</v>
      </c>
      <c r="AF11" s="47" t="n">
        <f aca="false">AA11-L11</f>
        <v>0</v>
      </c>
      <c r="AG11" s="47" t="n">
        <f aca="false">AB11-M11</f>
        <v>0</v>
      </c>
      <c r="AH11" s="47" t="n">
        <f aca="false">AC11-N11</f>
        <v>0</v>
      </c>
      <c r="AI11" s="47" t="n">
        <f aca="false">AD11-O11</f>
        <v>0</v>
      </c>
      <c r="AJ11" s="48"/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6696.9968</v>
      </c>
      <c r="E12" s="55" t="n">
        <v>39.1568</v>
      </c>
      <c r="F12" s="55" t="n">
        <v>40.2945</v>
      </c>
      <c r="G12" s="55" t="n">
        <v>38.0167</v>
      </c>
      <c r="H12" s="55" t="n">
        <v>13505.492</v>
      </c>
      <c r="I12" s="55" t="n">
        <v>189.465</v>
      </c>
      <c r="J12" s="56" t="n">
        <f aca="false">H12/3600</f>
        <v>3.75152555555556</v>
      </c>
      <c r="L12" s="54" t="n">
        <v>246779.8048</v>
      </c>
      <c r="M12" s="55" t="n">
        <v>39.1572</v>
      </c>
      <c r="N12" s="55" t="n">
        <v>40.294</v>
      </c>
      <c r="O12" s="55" t="n">
        <v>38.0162</v>
      </c>
      <c r="P12" s="55" t="n">
        <v>13426.35</v>
      </c>
      <c r="Q12" s="55" t="n">
        <v>186.285</v>
      </c>
      <c r="R12" s="56" t="n">
        <f aca="false">P12/3600</f>
        <v>3.72954166666667</v>
      </c>
      <c r="S12" s="52"/>
      <c r="T12" s="57"/>
      <c r="U12" s="35"/>
      <c r="V12" s="35"/>
      <c r="W12" s="59"/>
      <c r="X12" s="35"/>
      <c r="Y12" s="58"/>
      <c r="AA12" s="54" t="n">
        <v>246779.8048</v>
      </c>
      <c r="AB12" s="55" t="n">
        <v>39.1572</v>
      </c>
      <c r="AC12" s="55" t="n">
        <v>40.294</v>
      </c>
      <c r="AD12" s="55" t="n">
        <v>38.0162</v>
      </c>
      <c r="AF12" s="47" t="n">
        <f aca="false">AA12-L12</f>
        <v>0</v>
      </c>
      <c r="AG12" s="47" t="n">
        <f aca="false">AB12-M12</f>
        <v>0</v>
      </c>
      <c r="AH12" s="47" t="n">
        <f aca="false">AC12-N12</f>
        <v>0</v>
      </c>
      <c r="AI12" s="47" t="n">
        <f aca="false">AD12-O12</f>
        <v>0</v>
      </c>
      <c r="AJ12" s="4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53697.2224</v>
      </c>
      <c r="E13" s="55" t="n">
        <v>35.1302</v>
      </c>
      <c r="F13" s="55" t="n">
        <v>38.5624</v>
      </c>
      <c r="G13" s="55" t="n">
        <v>36.3502</v>
      </c>
      <c r="H13" s="55" t="n">
        <v>12330.617</v>
      </c>
      <c r="I13" s="55" t="n">
        <v>170.37</v>
      </c>
      <c r="J13" s="56" t="n">
        <f aca="false">H13/3600</f>
        <v>3.42517138888889</v>
      </c>
      <c r="L13" s="54" t="n">
        <v>153806.6992</v>
      </c>
      <c r="M13" s="55" t="n">
        <v>35.1314</v>
      </c>
      <c r="N13" s="55" t="n">
        <v>38.5655</v>
      </c>
      <c r="O13" s="55" t="n">
        <v>36.3488</v>
      </c>
      <c r="P13" s="55" t="n">
        <v>12285.13</v>
      </c>
      <c r="Q13" s="55" t="n">
        <v>169.234</v>
      </c>
      <c r="R13" s="56" t="n">
        <f aca="false">P13/3600</f>
        <v>3.41253611111111</v>
      </c>
      <c r="S13" s="52"/>
      <c r="T13" s="57"/>
      <c r="U13" s="35"/>
      <c r="V13" s="35"/>
      <c r="W13" s="59"/>
      <c r="X13" s="35"/>
      <c r="Y13" s="58"/>
      <c r="AA13" s="54" t="n">
        <v>153806.6992</v>
      </c>
      <c r="AB13" s="55" t="n">
        <v>35.1314</v>
      </c>
      <c r="AC13" s="55" t="n">
        <v>38.5655</v>
      </c>
      <c r="AD13" s="55" t="n">
        <v>36.3488</v>
      </c>
      <c r="AF13" s="47" t="n">
        <f aca="false">AA13-L13</f>
        <v>0</v>
      </c>
      <c r="AG13" s="47" t="n">
        <f aca="false">AB13-M13</f>
        <v>0</v>
      </c>
      <c r="AH13" s="47" t="n">
        <f aca="false">AC13-N13</f>
        <v>0</v>
      </c>
      <c r="AI13" s="47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222.231</v>
      </c>
      <c r="I14" s="61" t="n">
        <v>159.45</v>
      </c>
      <c r="J14" s="62" t="n">
        <f aca="false">H14/3600</f>
        <v>3.11728638888889</v>
      </c>
      <c r="L14" s="60" t="n">
        <v>82611.8272</v>
      </c>
      <c r="M14" s="61" t="n">
        <v>30.9446</v>
      </c>
      <c r="N14" s="61" t="n">
        <v>37.1841</v>
      </c>
      <c r="O14" s="61" t="n">
        <v>35.04</v>
      </c>
      <c r="P14" s="61" t="n">
        <v>11179.874</v>
      </c>
      <c r="Q14" s="61" t="n">
        <v>158.937</v>
      </c>
      <c r="R14" s="62" t="n">
        <f aca="false">P14/3600</f>
        <v>3.10552055555556</v>
      </c>
      <c r="S14" s="52"/>
      <c r="T14" s="63"/>
      <c r="U14" s="64"/>
      <c r="V14" s="64"/>
      <c r="W14" s="66"/>
      <c r="X14" s="64"/>
      <c r="Y14" s="65"/>
      <c r="AA14" s="60" t="n">
        <v>82611.8272</v>
      </c>
      <c r="AB14" s="61" t="n">
        <v>30.9446</v>
      </c>
      <c r="AC14" s="61" t="n">
        <v>37.1841</v>
      </c>
      <c r="AD14" s="61" t="n">
        <v>35.04</v>
      </c>
      <c r="AF14" s="47" t="n">
        <f aca="false">AA14-L14</f>
        <v>0</v>
      </c>
      <c r="AG14" s="47" t="n">
        <f aca="false">AB14-M14</f>
        <v>0</v>
      </c>
      <c r="AH14" s="47" t="n">
        <f aca="false">AC14-N14</f>
        <v>0</v>
      </c>
      <c r="AI14" s="47" t="n">
        <f aca="false">AD14-O14</f>
        <v>0</v>
      </c>
      <c r="AJ14" s="48"/>
      <c r="AK14" s="48"/>
      <c r="AL14" s="4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9" t="n">
        <v>99758.4976</v>
      </c>
      <c r="E15" s="50" t="n">
        <v>43.9923</v>
      </c>
      <c r="F15" s="50" t="n">
        <v>47.2127</v>
      </c>
      <c r="G15" s="50" t="n">
        <v>46.7485</v>
      </c>
      <c r="H15" s="50" t="n">
        <v>11073.879</v>
      </c>
      <c r="I15" s="50" t="n">
        <v>154.677</v>
      </c>
      <c r="J15" s="51" t="n">
        <f aca="false">H15/3600</f>
        <v>3.0760775</v>
      </c>
      <c r="L15" s="49" t="n">
        <v>99883.1408</v>
      </c>
      <c r="M15" s="50" t="n">
        <v>43.994</v>
      </c>
      <c r="N15" s="50" t="n">
        <v>47.2111</v>
      </c>
      <c r="O15" s="50" t="n">
        <v>46.7478</v>
      </c>
      <c r="P15" s="50" t="n">
        <v>11020.911</v>
      </c>
      <c r="Q15" s="50" t="n">
        <v>153.176</v>
      </c>
      <c r="R15" s="51" t="n">
        <f aca="false">P15/3600</f>
        <v>3.06136416666667</v>
      </c>
      <c r="S15" s="52"/>
      <c r="T15" s="53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8"/>
      <c r="AA15" s="49" t="n">
        <v>99883.1408</v>
      </c>
      <c r="AB15" s="50" t="n">
        <v>43.994</v>
      </c>
      <c r="AC15" s="50" t="n">
        <v>47.2111</v>
      </c>
      <c r="AD15" s="50" t="n">
        <v>46.7478</v>
      </c>
      <c r="AF15" s="47" t="n">
        <f aca="false">AA15-L15</f>
        <v>0</v>
      </c>
      <c r="AG15" s="47" t="n">
        <f aca="false">AB15-M15</f>
        <v>0</v>
      </c>
      <c r="AH15" s="47" t="n">
        <f aca="false">AC15-N15</f>
        <v>0</v>
      </c>
      <c r="AI15" s="47" t="n">
        <f aca="false">AD15-O15</f>
        <v>0</v>
      </c>
      <c r="AJ15" s="48"/>
      <c r="AK15" s="48"/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7481.8768</v>
      </c>
      <c r="E16" s="55" t="n">
        <v>41.5774</v>
      </c>
      <c r="F16" s="55" t="n">
        <v>46.2043</v>
      </c>
      <c r="G16" s="55" t="n">
        <v>45.9149</v>
      </c>
      <c r="H16" s="55" t="n">
        <v>9861.2</v>
      </c>
      <c r="I16" s="55" t="n">
        <v>144.381</v>
      </c>
      <c r="J16" s="56" t="n">
        <f aca="false">H16/3600</f>
        <v>2.73922222222222</v>
      </c>
      <c r="L16" s="54" t="n">
        <v>47494.0192</v>
      </c>
      <c r="M16" s="55" t="n">
        <v>41.5778</v>
      </c>
      <c r="N16" s="55" t="n">
        <v>46.2044</v>
      </c>
      <c r="O16" s="55" t="n">
        <v>45.9128</v>
      </c>
      <c r="P16" s="55" t="n">
        <v>9823.261</v>
      </c>
      <c r="Q16" s="55" t="n">
        <v>143.271</v>
      </c>
      <c r="R16" s="56" t="n">
        <f aca="false">P16/3600</f>
        <v>2.72868361111111</v>
      </c>
      <c r="S16" s="52"/>
      <c r="T16" s="57"/>
      <c r="U16" s="35"/>
      <c r="V16" s="35"/>
      <c r="W16" s="59"/>
      <c r="X16" s="35"/>
      <c r="Y16" s="58"/>
      <c r="AA16" s="54" t="n">
        <v>47494.0192</v>
      </c>
      <c r="AB16" s="55" t="n">
        <v>41.5778</v>
      </c>
      <c r="AC16" s="55" t="n">
        <v>46.2044</v>
      </c>
      <c r="AD16" s="55" t="n">
        <v>45.9128</v>
      </c>
      <c r="AF16" s="47" t="n">
        <f aca="false">AA16-L16</f>
        <v>0</v>
      </c>
      <c r="AG16" s="47" t="n">
        <f aca="false">AB16-M16</f>
        <v>0</v>
      </c>
      <c r="AH16" s="47" t="n">
        <f aca="false">AC16-N16</f>
        <v>0</v>
      </c>
      <c r="AI16" s="47" t="n">
        <f aca="false">AD16-O16</f>
        <v>0</v>
      </c>
      <c r="AJ16" s="48"/>
      <c r="AK16" s="4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6764.168</v>
      </c>
      <c r="E17" s="55" t="n">
        <v>40.0023</v>
      </c>
      <c r="F17" s="55" t="n">
        <v>45.4859</v>
      </c>
      <c r="G17" s="55" t="n">
        <v>45.3891</v>
      </c>
      <c r="H17" s="55" t="n">
        <v>9692.419</v>
      </c>
      <c r="I17" s="55" t="n">
        <v>137.47</v>
      </c>
      <c r="J17" s="56" t="n">
        <f aca="false">H17/3600</f>
        <v>2.69233861111111</v>
      </c>
      <c r="L17" s="54" t="n">
        <v>26774.3872</v>
      </c>
      <c r="M17" s="55" t="n">
        <v>40.0041</v>
      </c>
      <c r="N17" s="55" t="n">
        <v>45.4867</v>
      </c>
      <c r="O17" s="55" t="n">
        <v>45.3832</v>
      </c>
      <c r="P17" s="55" t="n">
        <v>9672.276</v>
      </c>
      <c r="Q17" s="55" t="n">
        <v>137.909</v>
      </c>
      <c r="R17" s="56" t="n">
        <f aca="false">P17/3600</f>
        <v>2.68674333333333</v>
      </c>
      <c r="S17" s="52"/>
      <c r="T17" s="57"/>
      <c r="U17" s="35"/>
      <c r="V17" s="35"/>
      <c r="W17" s="59"/>
      <c r="X17" s="35"/>
      <c r="Y17" s="58"/>
      <c r="AA17" s="54" t="n">
        <v>26774.3872</v>
      </c>
      <c r="AB17" s="55" t="n">
        <v>40.0041</v>
      </c>
      <c r="AC17" s="55" t="n">
        <v>45.4867</v>
      </c>
      <c r="AD17" s="55" t="n">
        <v>45.3832</v>
      </c>
      <c r="AF17" s="47" t="n">
        <f aca="false">AA17-L17</f>
        <v>0</v>
      </c>
      <c r="AG17" s="47" t="n">
        <f aca="false">AB17-M17</f>
        <v>0</v>
      </c>
      <c r="AH17" s="47" t="n">
        <f aca="false">AC17-N17</f>
        <v>0</v>
      </c>
      <c r="AI17" s="47" t="n">
        <f aca="false">AD17-O17</f>
        <v>0</v>
      </c>
      <c r="AJ17" s="48"/>
      <c r="AK17" s="48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258.777</v>
      </c>
      <c r="I18" s="61" t="n">
        <v>132.571</v>
      </c>
      <c r="J18" s="62" t="n">
        <f aca="false">H18/3600</f>
        <v>2.5718825</v>
      </c>
      <c r="L18" s="60" t="n">
        <v>14872.1424</v>
      </c>
      <c r="M18" s="61" t="n">
        <v>38.2803</v>
      </c>
      <c r="N18" s="61" t="n">
        <v>45.0078</v>
      </c>
      <c r="O18" s="61" t="n">
        <v>45.0417</v>
      </c>
      <c r="P18" s="61" t="n">
        <v>9250.231</v>
      </c>
      <c r="Q18" s="61" t="n">
        <v>132.588</v>
      </c>
      <c r="R18" s="62" t="n">
        <f aca="false">P18/3600</f>
        <v>2.56950861111111</v>
      </c>
      <c r="S18" s="52"/>
      <c r="T18" s="63"/>
      <c r="U18" s="64"/>
      <c r="V18" s="64"/>
      <c r="W18" s="66"/>
      <c r="X18" s="64"/>
      <c r="Y18" s="65"/>
      <c r="AA18" s="60" t="n">
        <v>14872.1424</v>
      </c>
      <c r="AB18" s="61" t="n">
        <v>38.2803</v>
      </c>
      <c r="AC18" s="61" t="n">
        <v>45.0078</v>
      </c>
      <c r="AD18" s="61" t="n">
        <v>45.0417</v>
      </c>
      <c r="AF18" s="47" t="n">
        <f aca="false">AA18-L18</f>
        <v>0</v>
      </c>
      <c r="AG18" s="47" t="n">
        <f aca="false">AB18-M18</f>
        <v>0</v>
      </c>
      <c r="AH18" s="47" t="n">
        <f aca="false">AC18-N18</f>
        <v>0</v>
      </c>
      <c r="AI18" s="47" t="n">
        <f aca="false">AD18-O18</f>
        <v>0</v>
      </c>
      <c r="AJ18" s="48"/>
      <c r="AK18" s="4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9" t="n">
        <v>22378.9424</v>
      </c>
      <c r="E19" s="50" t="n">
        <v>42.9038</v>
      </c>
      <c r="F19" s="50" t="n">
        <v>44.755</v>
      </c>
      <c r="G19" s="50" t="n">
        <v>46.267</v>
      </c>
      <c r="H19" s="50" t="n">
        <v>4732.737</v>
      </c>
      <c r="I19" s="50" t="n">
        <v>66.926</v>
      </c>
      <c r="J19" s="51" t="n">
        <f aca="false">H19/3600</f>
        <v>1.31464916666667</v>
      </c>
      <c r="L19" s="49" t="n">
        <v>22397.3208</v>
      </c>
      <c r="M19" s="50" t="n">
        <v>42.9045</v>
      </c>
      <c r="N19" s="50" t="n">
        <v>44.7578</v>
      </c>
      <c r="O19" s="50" t="n">
        <v>46.2705</v>
      </c>
      <c r="P19" s="50" t="n">
        <v>4697.327</v>
      </c>
      <c r="Q19" s="50" t="n">
        <v>67.315</v>
      </c>
      <c r="R19" s="51" t="n">
        <f aca="false">P19/3600</f>
        <v>1.30481305555556</v>
      </c>
      <c r="S19" s="52"/>
      <c r="T19" s="53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8"/>
      <c r="AA19" s="49" t="n">
        <v>22397.3208</v>
      </c>
      <c r="AB19" s="50" t="n">
        <v>42.9045</v>
      </c>
      <c r="AC19" s="50" t="n">
        <v>44.7578</v>
      </c>
      <c r="AD19" s="50" t="n">
        <v>46.2705</v>
      </c>
      <c r="AF19" s="47" t="n">
        <f aca="false">AA19-L19</f>
        <v>0</v>
      </c>
      <c r="AG19" s="47" t="n">
        <f aca="false">AB19-M19</f>
        <v>0</v>
      </c>
      <c r="AH19" s="47" t="n">
        <f aca="false">AC19-N19</f>
        <v>0</v>
      </c>
      <c r="AI19" s="47" t="n">
        <f aca="false">AD19-O19</f>
        <v>0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4" t="n">
        <v>12233.9448</v>
      </c>
      <c r="E20" s="55" t="n">
        <v>41.2255</v>
      </c>
      <c r="F20" s="55" t="n">
        <v>42.9519</v>
      </c>
      <c r="G20" s="55" t="n">
        <v>43.8378</v>
      </c>
      <c r="H20" s="55" t="n">
        <v>4293.183</v>
      </c>
      <c r="I20" s="55" t="n">
        <v>61.528</v>
      </c>
      <c r="J20" s="56" t="n">
        <f aca="false">H20/3600</f>
        <v>1.19255083333333</v>
      </c>
      <c r="L20" s="54" t="n">
        <v>12242.1616</v>
      </c>
      <c r="M20" s="55" t="n">
        <v>41.2275</v>
      </c>
      <c r="N20" s="55" t="n">
        <v>42.9517</v>
      </c>
      <c r="O20" s="55" t="n">
        <v>43.8348</v>
      </c>
      <c r="P20" s="55" t="n">
        <v>4267.932</v>
      </c>
      <c r="Q20" s="55" t="n">
        <v>61.651</v>
      </c>
      <c r="R20" s="56" t="n">
        <f aca="false">P20/3600</f>
        <v>1.18553666666667</v>
      </c>
      <c r="S20" s="52"/>
      <c r="T20" s="57"/>
      <c r="U20" s="35"/>
      <c r="V20" s="35"/>
      <c r="W20" s="59"/>
      <c r="X20" s="35"/>
      <c r="Y20" s="58"/>
      <c r="AA20" s="54" t="n">
        <v>12242.1616</v>
      </c>
      <c r="AB20" s="55" t="n">
        <v>41.2275</v>
      </c>
      <c r="AC20" s="55" t="n">
        <v>42.9517</v>
      </c>
      <c r="AD20" s="55" t="n">
        <v>43.8348</v>
      </c>
      <c r="AF20" s="47" t="n">
        <f aca="false">AA20-L20</f>
        <v>0</v>
      </c>
      <c r="AG20" s="47" t="n">
        <f aca="false">AB20-M20</f>
        <v>0</v>
      </c>
      <c r="AH20" s="47" t="n">
        <f aca="false">AC20-N20</f>
        <v>0</v>
      </c>
      <c r="AI20" s="47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77.568</v>
      </c>
      <c r="E21" s="55" t="n">
        <v>39.1534</v>
      </c>
      <c r="F21" s="55" t="n">
        <v>41.5611</v>
      </c>
      <c r="G21" s="55" t="n">
        <v>42.2127</v>
      </c>
      <c r="H21" s="55" t="n">
        <v>4042.703</v>
      </c>
      <c r="I21" s="55" t="n">
        <v>57.003</v>
      </c>
      <c r="J21" s="56" t="n">
        <f aca="false">H21/3600</f>
        <v>1.12297305555556</v>
      </c>
      <c r="L21" s="54" t="n">
        <v>6881.3496</v>
      </c>
      <c r="M21" s="55" t="n">
        <v>39.1562</v>
      </c>
      <c r="N21" s="55" t="n">
        <v>41.5559</v>
      </c>
      <c r="O21" s="55" t="n">
        <v>42.2066</v>
      </c>
      <c r="P21" s="55" t="n">
        <v>4028</v>
      </c>
      <c r="Q21" s="55" t="n">
        <v>57.643</v>
      </c>
      <c r="R21" s="56" t="n">
        <f aca="false">P21/3600</f>
        <v>1.11888888888889</v>
      </c>
      <c r="S21" s="52"/>
      <c r="T21" s="57"/>
      <c r="U21" s="35"/>
      <c r="V21" s="35"/>
      <c r="W21" s="59"/>
      <c r="X21" s="35"/>
      <c r="Y21" s="58"/>
      <c r="AA21" s="54" t="n">
        <v>6881.3496</v>
      </c>
      <c r="AB21" s="55" t="n">
        <v>39.1562</v>
      </c>
      <c r="AC21" s="55" t="n">
        <v>41.5559</v>
      </c>
      <c r="AD21" s="55" t="n">
        <v>42.2066</v>
      </c>
      <c r="AF21" s="47" t="n">
        <f aca="false">AA21-L21</f>
        <v>0</v>
      </c>
      <c r="AG21" s="47" t="n">
        <f aca="false">AB21-M21</f>
        <v>0</v>
      </c>
      <c r="AH21" s="47" t="n">
        <f aca="false">AC21-N21</f>
        <v>0</v>
      </c>
      <c r="AI21" s="47" t="n">
        <f aca="false">AD21-O21</f>
        <v>0</v>
      </c>
      <c r="AJ21" s="48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892.883</v>
      </c>
      <c r="I22" s="61" t="n">
        <v>55.724</v>
      </c>
      <c r="J22" s="62" t="n">
        <f aca="false">H22/3600</f>
        <v>1.08135638888889</v>
      </c>
      <c r="L22" s="60" t="n">
        <v>3833.0496</v>
      </c>
      <c r="M22" s="61" t="n">
        <v>36.6991</v>
      </c>
      <c r="N22" s="61" t="n">
        <v>40.5463</v>
      </c>
      <c r="O22" s="61" t="n">
        <v>41.2503</v>
      </c>
      <c r="P22" s="61" t="n">
        <v>3882.664</v>
      </c>
      <c r="Q22" s="61" t="n">
        <v>55.521</v>
      </c>
      <c r="R22" s="62" t="n">
        <f aca="false">P22/3600</f>
        <v>1.07851777777778</v>
      </c>
      <c r="S22" s="52"/>
      <c r="T22" s="63"/>
      <c r="U22" s="64"/>
      <c r="V22" s="64"/>
      <c r="W22" s="66"/>
      <c r="X22" s="64"/>
      <c r="Y22" s="65"/>
      <c r="AA22" s="60" t="n">
        <v>3833.0496</v>
      </c>
      <c r="AB22" s="61" t="n">
        <v>36.6991</v>
      </c>
      <c r="AC22" s="61" t="n">
        <v>40.5463</v>
      </c>
      <c r="AD22" s="61" t="n">
        <v>41.2503</v>
      </c>
      <c r="AF22" s="47" t="n">
        <f aca="false">AA22-L22</f>
        <v>0</v>
      </c>
      <c r="AG22" s="47" t="n">
        <f aca="false">AB22-M22</f>
        <v>0</v>
      </c>
      <c r="AH22" s="47" t="n">
        <f aca="false">AC22-N22</f>
        <v>0</v>
      </c>
      <c r="AI22" s="47" t="n">
        <f aca="false">AD22-O22</f>
        <v>0</v>
      </c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9" t="n">
        <v>53356.6896</v>
      </c>
      <c r="E23" s="50" t="n">
        <v>41.9346</v>
      </c>
      <c r="F23" s="50" t="n">
        <v>43.6464</v>
      </c>
      <c r="G23" s="50" t="n">
        <v>44.301</v>
      </c>
      <c r="H23" s="50" t="n">
        <v>5401.347</v>
      </c>
      <c r="I23" s="50" t="n">
        <v>90.199</v>
      </c>
      <c r="J23" s="51" t="n">
        <f aca="false">H23/3600</f>
        <v>1.50037416666667</v>
      </c>
      <c r="L23" s="49" t="n">
        <v>53371.316</v>
      </c>
      <c r="M23" s="50" t="n">
        <v>41.9358</v>
      </c>
      <c r="N23" s="50" t="n">
        <v>43.6483</v>
      </c>
      <c r="O23" s="50" t="n">
        <v>44.3029</v>
      </c>
      <c r="P23" s="50" t="n">
        <v>5351.541</v>
      </c>
      <c r="Q23" s="50" t="n">
        <v>89.499</v>
      </c>
      <c r="R23" s="51" t="n">
        <f aca="false">P23/3600</f>
        <v>1.48653916666667</v>
      </c>
      <c r="S23" s="52"/>
      <c r="T23" s="53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8"/>
      <c r="AA23" s="49" t="n">
        <v>53371.316</v>
      </c>
      <c r="AB23" s="50" t="n">
        <v>41.9358</v>
      </c>
      <c r="AC23" s="50" t="n">
        <v>43.6483</v>
      </c>
      <c r="AD23" s="50" t="n">
        <v>44.3029</v>
      </c>
      <c r="AF23" s="47" t="n">
        <f aca="false">AA23-L23</f>
        <v>0</v>
      </c>
      <c r="AG23" s="47" t="n">
        <f aca="false">AB23-M23</f>
        <v>0</v>
      </c>
      <c r="AH23" s="47" t="n">
        <f aca="false">AC23-N23</f>
        <v>0</v>
      </c>
      <c r="AI23" s="47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843.7656</v>
      </c>
      <c r="E24" s="55" t="n">
        <v>38.8259</v>
      </c>
      <c r="F24" s="55" t="n">
        <v>41.1506</v>
      </c>
      <c r="G24" s="55" t="n">
        <v>41.3767</v>
      </c>
      <c r="H24" s="55" t="n">
        <v>4736.329</v>
      </c>
      <c r="I24" s="55" t="n">
        <v>79.39</v>
      </c>
      <c r="J24" s="56" t="n">
        <f aca="false">H24/3600</f>
        <v>1.31564694444444</v>
      </c>
      <c r="L24" s="54" t="n">
        <v>28847.6816</v>
      </c>
      <c r="M24" s="55" t="n">
        <v>38.8261</v>
      </c>
      <c r="N24" s="55" t="n">
        <v>41.1514</v>
      </c>
      <c r="O24" s="55" t="n">
        <v>41.3757</v>
      </c>
      <c r="P24" s="55" t="n">
        <v>4704.719</v>
      </c>
      <c r="Q24" s="55" t="n">
        <v>79.422</v>
      </c>
      <c r="R24" s="56" t="n">
        <f aca="false">P24/3600</f>
        <v>1.30686638888889</v>
      </c>
      <c r="S24" s="52"/>
      <c r="T24" s="57"/>
      <c r="U24" s="35"/>
      <c r="V24" s="35"/>
      <c r="W24" s="59"/>
      <c r="X24" s="35"/>
      <c r="Y24" s="58"/>
      <c r="AA24" s="54" t="n">
        <v>28847.6816</v>
      </c>
      <c r="AB24" s="55" t="n">
        <v>38.8261</v>
      </c>
      <c r="AC24" s="55" t="n">
        <v>41.1514</v>
      </c>
      <c r="AD24" s="55" t="n">
        <v>41.3757</v>
      </c>
      <c r="AF24" s="47" t="n">
        <f aca="false">AA24-L24</f>
        <v>0</v>
      </c>
      <c r="AG24" s="47" t="n">
        <f aca="false">AB24-M24</f>
        <v>0</v>
      </c>
      <c r="AH24" s="47" t="n">
        <f aca="false">AC24-N24</f>
        <v>0</v>
      </c>
      <c r="AI24" s="47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911.9584</v>
      </c>
      <c r="E25" s="55" t="n">
        <v>35.7688</v>
      </c>
      <c r="F25" s="55" t="n">
        <v>39.3373</v>
      </c>
      <c r="G25" s="55" t="n">
        <v>39.7007</v>
      </c>
      <c r="H25" s="55" t="n">
        <v>4347.198</v>
      </c>
      <c r="I25" s="55" t="n">
        <v>71.605</v>
      </c>
      <c r="J25" s="56" t="n">
        <f aca="false">H25/3600</f>
        <v>1.207555</v>
      </c>
      <c r="L25" s="54" t="n">
        <v>14923.2936</v>
      </c>
      <c r="M25" s="55" t="n">
        <v>35.7712</v>
      </c>
      <c r="N25" s="55" t="n">
        <v>39.338</v>
      </c>
      <c r="O25" s="55" t="n">
        <v>39.7</v>
      </c>
      <c r="P25" s="55" t="n">
        <v>4348.735</v>
      </c>
      <c r="Q25" s="55" t="n">
        <v>71.091</v>
      </c>
      <c r="R25" s="56" t="n">
        <f aca="false">P25/3600</f>
        <v>1.20798194444444</v>
      </c>
      <c r="S25" s="52"/>
      <c r="T25" s="57"/>
      <c r="U25" s="35"/>
      <c r="V25" s="35"/>
      <c r="W25" s="59"/>
      <c r="X25" s="35"/>
      <c r="Y25" s="58"/>
      <c r="AA25" s="54" t="n">
        <v>14923.2936</v>
      </c>
      <c r="AB25" s="55" t="n">
        <v>35.7712</v>
      </c>
      <c r="AC25" s="55" t="n">
        <v>39.338</v>
      </c>
      <c r="AD25" s="55" t="n">
        <v>39.7</v>
      </c>
      <c r="AF25" s="47" t="n">
        <f aca="false">AA25-L25</f>
        <v>0</v>
      </c>
      <c r="AG25" s="47" t="n">
        <f aca="false">AB25-M25</f>
        <v>0</v>
      </c>
      <c r="AH25" s="47" t="n">
        <f aca="false">AC25-N25</f>
        <v>0</v>
      </c>
      <c r="AI25" s="47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173.704</v>
      </c>
      <c r="I26" s="61" t="n">
        <v>64.538</v>
      </c>
      <c r="J26" s="62" t="n">
        <f aca="false">H26/3600</f>
        <v>1.15936222222222</v>
      </c>
      <c r="L26" s="60" t="n">
        <v>7331.372</v>
      </c>
      <c r="M26" s="61" t="n">
        <v>32.9005</v>
      </c>
      <c r="N26" s="61" t="n">
        <v>38.0773</v>
      </c>
      <c r="O26" s="61" t="n">
        <v>38.8628</v>
      </c>
      <c r="P26" s="61" t="n">
        <v>4152.814</v>
      </c>
      <c r="Q26" s="61" t="n">
        <v>64.523</v>
      </c>
      <c r="R26" s="62" t="n">
        <f aca="false">P26/3600</f>
        <v>1.15355944444444</v>
      </c>
      <c r="S26" s="52"/>
      <c r="T26" s="63"/>
      <c r="U26" s="64"/>
      <c r="V26" s="64"/>
      <c r="W26" s="66"/>
      <c r="X26" s="64"/>
      <c r="Y26" s="65"/>
      <c r="AA26" s="60" t="n">
        <v>7331.372</v>
      </c>
      <c r="AB26" s="61" t="n">
        <v>32.9005</v>
      </c>
      <c r="AC26" s="61" t="n">
        <v>38.0773</v>
      </c>
      <c r="AD26" s="61" t="n">
        <v>38.8628</v>
      </c>
      <c r="AF26" s="47" t="n">
        <f aca="false">AA26-L26</f>
        <v>0</v>
      </c>
      <c r="AG26" s="47" t="n">
        <f aca="false">AB26-M26</f>
        <v>0</v>
      </c>
      <c r="AH26" s="47" t="n">
        <f aca="false">AC26-N26</f>
        <v>0</v>
      </c>
      <c r="AI26" s="47" t="n">
        <f aca="false">AD26-O26</f>
        <v>0</v>
      </c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07110.012</v>
      </c>
      <c r="E27" s="50" t="n">
        <v>40.7179</v>
      </c>
      <c r="F27" s="50" t="n">
        <v>41.8887</v>
      </c>
      <c r="G27" s="50" t="n">
        <v>44.3638</v>
      </c>
      <c r="H27" s="50" t="n">
        <v>11458.086</v>
      </c>
      <c r="I27" s="50" t="n">
        <v>187.045</v>
      </c>
      <c r="J27" s="51" t="n">
        <f aca="false">H27/3600</f>
        <v>3.18280166666667</v>
      </c>
      <c r="L27" s="49" t="n">
        <v>107136.5624</v>
      </c>
      <c r="M27" s="50" t="n">
        <v>40.7185</v>
      </c>
      <c r="N27" s="50" t="n">
        <v>41.8877</v>
      </c>
      <c r="O27" s="50" t="n">
        <v>44.3643</v>
      </c>
      <c r="P27" s="50" t="n">
        <v>11340.246</v>
      </c>
      <c r="Q27" s="50" t="n">
        <v>184.13</v>
      </c>
      <c r="R27" s="51" t="n">
        <f aca="false">P27/3600</f>
        <v>3.15006833333333</v>
      </c>
      <c r="S27" s="52"/>
      <c r="T27" s="53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8"/>
      <c r="AA27" s="49" t="n">
        <v>107136.5624</v>
      </c>
      <c r="AB27" s="50" t="n">
        <v>40.7185</v>
      </c>
      <c r="AC27" s="50" t="n">
        <v>41.8877</v>
      </c>
      <c r="AD27" s="50" t="n">
        <v>44.3643</v>
      </c>
      <c r="AF27" s="47" t="n">
        <f aca="false">AA27-L27</f>
        <v>0</v>
      </c>
      <c r="AG27" s="47" t="n">
        <f aca="false">AB27-M27</f>
        <v>0</v>
      </c>
      <c r="AH27" s="47" t="n">
        <f aca="false">AC27-N27</f>
        <v>0</v>
      </c>
      <c r="AI27" s="47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9531.5664</v>
      </c>
      <c r="E28" s="55" t="n">
        <v>38.0849</v>
      </c>
      <c r="F28" s="55" t="n">
        <v>39.599</v>
      </c>
      <c r="G28" s="55" t="n">
        <v>42.2849</v>
      </c>
      <c r="H28" s="55" t="n">
        <v>9822.401</v>
      </c>
      <c r="I28" s="55" t="n">
        <v>156.595</v>
      </c>
      <c r="J28" s="56" t="n">
        <f aca="false">H28/3600</f>
        <v>2.72844472222222</v>
      </c>
      <c r="L28" s="54" t="n">
        <v>49548.8736</v>
      </c>
      <c r="M28" s="55" t="n">
        <v>38.0855</v>
      </c>
      <c r="N28" s="55" t="n">
        <v>39.5996</v>
      </c>
      <c r="O28" s="55" t="n">
        <v>42.2835</v>
      </c>
      <c r="P28" s="55" t="n">
        <v>9722.183</v>
      </c>
      <c r="Q28" s="55" t="n">
        <v>157.222</v>
      </c>
      <c r="R28" s="56" t="n">
        <f aca="false">P28/3600</f>
        <v>2.70060638888889</v>
      </c>
      <c r="S28" s="52"/>
      <c r="T28" s="57"/>
      <c r="U28" s="35"/>
      <c r="V28" s="35"/>
      <c r="W28" s="59"/>
      <c r="X28" s="35"/>
      <c r="Y28" s="58"/>
      <c r="AA28" s="54" t="n">
        <v>49548.8736</v>
      </c>
      <c r="AB28" s="55" t="n">
        <v>38.0855</v>
      </c>
      <c r="AC28" s="55" t="n">
        <v>39.5996</v>
      </c>
      <c r="AD28" s="55" t="n">
        <v>42.2835</v>
      </c>
      <c r="AF28" s="47" t="n">
        <f aca="false">AA28-L28</f>
        <v>0</v>
      </c>
      <c r="AG28" s="47" t="n">
        <f aca="false">AB28-M28</f>
        <v>0</v>
      </c>
      <c r="AH28" s="47" t="n">
        <f aca="false">AC28-N28</f>
        <v>0</v>
      </c>
      <c r="AI28" s="47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757.5288</v>
      </c>
      <c r="E29" s="55" t="n">
        <v>35.8515</v>
      </c>
      <c r="F29" s="55" t="n">
        <v>38.518</v>
      </c>
      <c r="G29" s="55" t="n">
        <v>40.6135</v>
      </c>
      <c r="H29" s="55" t="n">
        <v>8845.703</v>
      </c>
      <c r="I29" s="55" t="n">
        <v>142.492</v>
      </c>
      <c r="J29" s="56" t="n">
        <f aca="false">H29/3600</f>
        <v>2.45713972222222</v>
      </c>
      <c r="L29" s="54" t="n">
        <v>26773.3016</v>
      </c>
      <c r="M29" s="55" t="n">
        <v>35.8524</v>
      </c>
      <c r="N29" s="55" t="n">
        <v>38.5165</v>
      </c>
      <c r="O29" s="55" t="n">
        <v>40.6131</v>
      </c>
      <c r="P29" s="55" t="n">
        <v>8800.088</v>
      </c>
      <c r="Q29" s="55" t="n">
        <v>141.777</v>
      </c>
      <c r="R29" s="56" t="n">
        <f aca="false">P29/3600</f>
        <v>2.44446888888889</v>
      </c>
      <c r="S29" s="52"/>
      <c r="T29" s="57"/>
      <c r="U29" s="35"/>
      <c r="V29" s="35"/>
      <c r="W29" s="59"/>
      <c r="X29" s="35"/>
      <c r="Y29" s="58"/>
      <c r="AA29" s="54" t="n">
        <v>26773.3016</v>
      </c>
      <c r="AB29" s="55" t="n">
        <v>35.8524</v>
      </c>
      <c r="AC29" s="55" t="n">
        <v>38.5165</v>
      </c>
      <c r="AD29" s="55" t="n">
        <v>40.6131</v>
      </c>
      <c r="AF29" s="47" t="n">
        <f aca="false">AA29-L29</f>
        <v>0</v>
      </c>
      <c r="AG29" s="47" t="n">
        <f aca="false">AB29-M29</f>
        <v>0</v>
      </c>
      <c r="AH29" s="47" t="n">
        <f aca="false">AC29-N29</f>
        <v>0</v>
      </c>
      <c r="AI29" s="47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172.232</v>
      </c>
      <c r="I30" s="61" t="n">
        <v>128.031</v>
      </c>
      <c r="J30" s="62" t="n">
        <f aca="false">H30/3600</f>
        <v>2.27006444444444</v>
      </c>
      <c r="L30" s="60" t="n">
        <v>14458.9392</v>
      </c>
      <c r="M30" s="61" t="n">
        <v>33.4154</v>
      </c>
      <c r="N30" s="61" t="n">
        <v>37.686</v>
      </c>
      <c r="O30" s="61" t="n">
        <v>39.3557</v>
      </c>
      <c r="P30" s="61" t="n">
        <v>8135.003</v>
      </c>
      <c r="Q30" s="61" t="n">
        <v>128.937</v>
      </c>
      <c r="R30" s="62" t="n">
        <f aca="false">P30/3600</f>
        <v>2.25972305555556</v>
      </c>
      <c r="S30" s="52"/>
      <c r="T30" s="63"/>
      <c r="U30" s="64"/>
      <c r="V30" s="64"/>
      <c r="W30" s="66"/>
      <c r="X30" s="64"/>
      <c r="Y30" s="65"/>
      <c r="AA30" s="60" t="n">
        <v>14458.9392</v>
      </c>
      <c r="AB30" s="61" t="n">
        <v>33.4154</v>
      </c>
      <c r="AC30" s="61" t="n">
        <v>37.686</v>
      </c>
      <c r="AD30" s="61" t="n">
        <v>39.3557</v>
      </c>
      <c r="AF30" s="47" t="n">
        <f aca="false">AA30-L30</f>
        <v>0</v>
      </c>
      <c r="AG30" s="47" t="n">
        <f aca="false">AB30-M30</f>
        <v>0</v>
      </c>
      <c r="AH30" s="47" t="n">
        <f aca="false">AC30-N30</f>
        <v>0</v>
      </c>
      <c r="AI30" s="47" t="n">
        <f aca="false">AD30-O30</f>
        <v>0</v>
      </c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9" t="n">
        <v>72530.5992</v>
      </c>
      <c r="E31" s="50" t="n">
        <v>41.4308</v>
      </c>
      <c r="F31" s="50" t="n">
        <v>44.5358</v>
      </c>
      <c r="G31" s="50" t="n">
        <v>46.2269</v>
      </c>
      <c r="H31" s="50" t="n">
        <v>10777.063</v>
      </c>
      <c r="I31" s="50" t="n">
        <v>167.342</v>
      </c>
      <c r="J31" s="51" t="n">
        <f aca="false">H31/3600</f>
        <v>2.99362861111111</v>
      </c>
      <c r="L31" s="49" t="n">
        <v>72559.1864</v>
      </c>
      <c r="M31" s="50" t="n">
        <v>41.4314</v>
      </c>
      <c r="N31" s="50" t="n">
        <v>44.5334</v>
      </c>
      <c r="O31" s="50" t="n">
        <v>46.2253</v>
      </c>
      <c r="P31" s="50" t="n">
        <v>10648.202</v>
      </c>
      <c r="Q31" s="50" t="n">
        <v>166.439</v>
      </c>
      <c r="R31" s="51" t="n">
        <f aca="false">P31/3600</f>
        <v>2.95783388888889</v>
      </c>
      <c r="S31" s="52"/>
      <c r="T31" s="53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8"/>
      <c r="AA31" s="49" t="n">
        <v>72559.1864</v>
      </c>
      <c r="AB31" s="50" t="n">
        <v>41.4314</v>
      </c>
      <c r="AC31" s="50" t="n">
        <v>44.5334</v>
      </c>
      <c r="AD31" s="50" t="n">
        <v>46.2253</v>
      </c>
      <c r="AF31" s="47" t="n">
        <f aca="false">AA31-L31</f>
        <v>0</v>
      </c>
      <c r="AG31" s="47" t="n">
        <f aca="false">AB31-M31</f>
        <v>0</v>
      </c>
      <c r="AH31" s="47" t="n">
        <f aca="false">AC31-N31</f>
        <v>0</v>
      </c>
      <c r="AI31" s="47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29473.2</v>
      </c>
      <c r="E32" s="55" t="n">
        <v>38.8262</v>
      </c>
      <c r="F32" s="55" t="n">
        <v>43.0102</v>
      </c>
      <c r="G32" s="55" t="n">
        <v>44.0402</v>
      </c>
      <c r="H32" s="55" t="n">
        <v>9486.012</v>
      </c>
      <c r="I32" s="55" t="n">
        <v>143.772</v>
      </c>
      <c r="J32" s="56" t="n">
        <f aca="false">H32/3600</f>
        <v>2.63500333333333</v>
      </c>
      <c r="L32" s="54" t="n">
        <v>29507.3896</v>
      </c>
      <c r="M32" s="55" t="n">
        <v>38.8274</v>
      </c>
      <c r="N32" s="55" t="n">
        <v>43.0118</v>
      </c>
      <c r="O32" s="55" t="n">
        <v>44.044</v>
      </c>
      <c r="P32" s="55" t="n">
        <v>9404.245</v>
      </c>
      <c r="Q32" s="55" t="n">
        <v>143.118</v>
      </c>
      <c r="R32" s="56" t="n">
        <f aca="false">P32/3600</f>
        <v>2.61229027777778</v>
      </c>
      <c r="S32" s="52"/>
      <c r="T32" s="57"/>
      <c r="U32" s="35"/>
      <c r="V32" s="35"/>
      <c r="W32" s="59"/>
      <c r="X32" s="35"/>
      <c r="Y32" s="58"/>
      <c r="AA32" s="54" t="n">
        <v>29507.3896</v>
      </c>
      <c r="AB32" s="55" t="n">
        <v>38.8274</v>
      </c>
      <c r="AC32" s="55" t="n">
        <v>43.0118</v>
      </c>
      <c r="AD32" s="55" t="n">
        <v>44.044</v>
      </c>
      <c r="AF32" s="47" t="n">
        <f aca="false">AA32-L32</f>
        <v>0</v>
      </c>
      <c r="AG32" s="47" t="n">
        <f aca="false">AB32-M32</f>
        <v>0</v>
      </c>
      <c r="AH32" s="47" t="n">
        <f aca="false">AC32-N32</f>
        <v>0</v>
      </c>
      <c r="AI32" s="47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5204.4216</v>
      </c>
      <c r="E33" s="55" t="n">
        <v>37.0567</v>
      </c>
      <c r="F33" s="55" t="n">
        <v>41.6524</v>
      </c>
      <c r="G33" s="55" t="n">
        <v>42.1673</v>
      </c>
      <c r="H33" s="55" t="n">
        <v>8641.091</v>
      </c>
      <c r="I33" s="55" t="n">
        <v>131.026</v>
      </c>
      <c r="J33" s="56" t="n">
        <f aca="false">H33/3600</f>
        <v>2.40030305555556</v>
      </c>
      <c r="L33" s="54" t="n">
        <v>15221.8776</v>
      </c>
      <c r="M33" s="55" t="n">
        <v>37.0563</v>
      </c>
      <c r="N33" s="55" t="n">
        <v>41.6556</v>
      </c>
      <c r="O33" s="55" t="n">
        <v>42.1712</v>
      </c>
      <c r="P33" s="55" t="n">
        <v>8599.965</v>
      </c>
      <c r="Q33" s="55" t="n">
        <v>129.25</v>
      </c>
      <c r="R33" s="56" t="n">
        <f aca="false">P33/3600</f>
        <v>2.38887916666667</v>
      </c>
      <c r="S33" s="52"/>
      <c r="T33" s="57"/>
      <c r="U33" s="35"/>
      <c r="V33" s="35"/>
      <c r="W33" s="59"/>
      <c r="X33" s="35"/>
      <c r="Y33" s="58"/>
      <c r="AA33" s="54" t="n">
        <v>15221.8776</v>
      </c>
      <c r="AB33" s="55" t="n">
        <v>37.0563</v>
      </c>
      <c r="AC33" s="55" t="n">
        <v>41.6556</v>
      </c>
      <c r="AD33" s="55" t="n">
        <v>42.1712</v>
      </c>
      <c r="AF33" s="47" t="n">
        <f aca="false">AA33-L33</f>
        <v>0</v>
      </c>
      <c r="AG33" s="47" t="n">
        <f aca="false">AB33-M33</f>
        <v>0</v>
      </c>
      <c r="AH33" s="47" t="n">
        <f aca="false">AC33-N33</f>
        <v>0</v>
      </c>
      <c r="AI33" s="47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28.972</v>
      </c>
      <c r="I34" s="61" t="n">
        <v>123.195</v>
      </c>
      <c r="J34" s="62" t="n">
        <f aca="false">H34/3600</f>
        <v>2.25804777777778</v>
      </c>
      <c r="L34" s="60" t="n">
        <v>8473.2304</v>
      </c>
      <c r="M34" s="61" t="n">
        <v>35.1013</v>
      </c>
      <c r="N34" s="61" t="n">
        <v>40.5825</v>
      </c>
      <c r="O34" s="61" t="n">
        <v>40.7596</v>
      </c>
      <c r="P34" s="61" t="n">
        <v>8112.102</v>
      </c>
      <c r="Q34" s="61" t="n">
        <v>123.523</v>
      </c>
      <c r="R34" s="62" t="n">
        <f aca="false">P34/3600</f>
        <v>2.25336166666667</v>
      </c>
      <c r="S34" s="52"/>
      <c r="T34" s="63"/>
      <c r="U34" s="64"/>
      <c r="V34" s="64"/>
      <c r="W34" s="66"/>
      <c r="X34" s="64"/>
      <c r="Y34" s="65"/>
      <c r="AA34" s="60" t="n">
        <v>8473.2304</v>
      </c>
      <c r="AB34" s="61" t="n">
        <v>35.1013</v>
      </c>
      <c r="AC34" s="61" t="n">
        <v>40.5825</v>
      </c>
      <c r="AD34" s="61" t="n">
        <v>40.7596</v>
      </c>
      <c r="AF34" s="47" t="n">
        <f aca="false">AA34-L34</f>
        <v>0</v>
      </c>
      <c r="AG34" s="47" t="n">
        <f aca="false">AB34-M34</f>
        <v>0</v>
      </c>
      <c r="AH34" s="47" t="n">
        <f aca="false">AC34-N34</f>
        <v>0</v>
      </c>
      <c r="AI34" s="47" t="n">
        <f aca="false">AD34-O34</f>
        <v>0</v>
      </c>
      <c r="AJ34" s="4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184083.2496</v>
      </c>
      <c r="E35" s="50" t="n">
        <v>42.7488</v>
      </c>
      <c r="F35" s="50" t="n">
        <v>42.8799</v>
      </c>
      <c r="G35" s="50" t="n">
        <v>44.5052</v>
      </c>
      <c r="H35" s="50" t="n">
        <v>14634.951</v>
      </c>
      <c r="I35" s="50" t="n">
        <v>242.384</v>
      </c>
      <c r="J35" s="51" t="n">
        <f aca="false">H35/3600</f>
        <v>4.06526416666667</v>
      </c>
      <c r="L35" s="49" t="n">
        <v>184071.6992</v>
      </c>
      <c r="M35" s="50" t="n">
        <v>42.7477</v>
      </c>
      <c r="N35" s="50" t="n">
        <v>42.8785</v>
      </c>
      <c r="O35" s="50" t="n">
        <v>44.5046</v>
      </c>
      <c r="P35" s="50" t="n">
        <v>14538.599</v>
      </c>
      <c r="Q35" s="50" t="n">
        <v>235.179</v>
      </c>
      <c r="R35" s="51" t="n">
        <f aca="false">P35/3600</f>
        <v>4.03849972222222</v>
      </c>
      <c r="S35" s="52"/>
      <c r="T35" s="53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8"/>
      <c r="AA35" s="49" t="n">
        <v>184071.6992</v>
      </c>
      <c r="AB35" s="50" t="n">
        <v>42.7477</v>
      </c>
      <c r="AC35" s="50" t="n">
        <v>42.8785</v>
      </c>
      <c r="AD35" s="50" t="n">
        <v>44.5046</v>
      </c>
      <c r="AF35" s="47" t="n">
        <f aca="false">AA35-L35</f>
        <v>0</v>
      </c>
      <c r="AG35" s="47" t="n">
        <f aca="false">AB35-M35</f>
        <v>0</v>
      </c>
      <c r="AH35" s="47" t="n">
        <f aca="false">AC35-N35</f>
        <v>0</v>
      </c>
      <c r="AI35" s="47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1372.0424</v>
      </c>
      <c r="E36" s="55" t="n">
        <v>37.2327</v>
      </c>
      <c r="F36" s="55" t="n">
        <v>40.9157</v>
      </c>
      <c r="G36" s="55" t="n">
        <v>42.9518</v>
      </c>
      <c r="H36" s="55" t="n">
        <v>12771.08</v>
      </c>
      <c r="I36" s="55" t="n">
        <v>201.884</v>
      </c>
      <c r="J36" s="56" t="n">
        <f aca="false">H36/3600</f>
        <v>3.54752222222222</v>
      </c>
      <c r="L36" s="54" t="n">
        <v>81373.2096</v>
      </c>
      <c r="M36" s="55" t="n">
        <v>37.2322</v>
      </c>
      <c r="N36" s="55" t="n">
        <v>40.913</v>
      </c>
      <c r="O36" s="55" t="n">
        <v>42.9511</v>
      </c>
      <c r="P36" s="55" t="n">
        <v>12631.79</v>
      </c>
      <c r="Q36" s="55" t="n">
        <v>199.487</v>
      </c>
      <c r="R36" s="56" t="n">
        <f aca="false">P36/3600</f>
        <v>3.50883055555556</v>
      </c>
      <c r="S36" s="52"/>
      <c r="T36" s="57"/>
      <c r="U36" s="35"/>
      <c r="V36" s="35"/>
      <c r="W36" s="59"/>
      <c r="X36" s="35"/>
      <c r="Y36" s="58"/>
      <c r="AA36" s="54" t="n">
        <v>81373.2096</v>
      </c>
      <c r="AB36" s="55" t="n">
        <v>37.2322</v>
      </c>
      <c r="AC36" s="55" t="n">
        <v>40.913</v>
      </c>
      <c r="AD36" s="55" t="n">
        <v>42.9511</v>
      </c>
      <c r="AF36" s="47" t="n">
        <f aca="false">AA36-L36</f>
        <v>0</v>
      </c>
      <c r="AG36" s="47" t="n">
        <f aca="false">AB36-M36</f>
        <v>0</v>
      </c>
      <c r="AH36" s="47" t="n">
        <f aca="false">AC36-N36</f>
        <v>0</v>
      </c>
      <c r="AI36" s="47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1109.9344</v>
      </c>
      <c r="E37" s="55" t="n">
        <v>34.6639</v>
      </c>
      <c r="F37" s="55" t="n">
        <v>39.4187</v>
      </c>
      <c r="G37" s="55" t="n">
        <v>41.7482</v>
      </c>
      <c r="H37" s="55" t="n">
        <v>11595.606</v>
      </c>
      <c r="I37" s="55" t="n">
        <v>179.373</v>
      </c>
      <c r="J37" s="56" t="n">
        <f aca="false">H37/3600</f>
        <v>3.22100166666667</v>
      </c>
      <c r="L37" s="54" t="n">
        <v>41117.2504</v>
      </c>
      <c r="M37" s="55" t="n">
        <v>34.6642</v>
      </c>
      <c r="N37" s="55" t="n">
        <v>39.4172</v>
      </c>
      <c r="O37" s="55" t="n">
        <v>41.7468</v>
      </c>
      <c r="P37" s="55" t="n">
        <v>11505.039</v>
      </c>
      <c r="Q37" s="55" t="n">
        <v>178.672</v>
      </c>
      <c r="R37" s="56" t="n">
        <f aca="false">P37/3600</f>
        <v>3.19584416666667</v>
      </c>
      <c r="S37" s="52"/>
      <c r="T37" s="57"/>
      <c r="U37" s="35"/>
      <c r="V37" s="35"/>
      <c r="W37" s="59"/>
      <c r="X37" s="35"/>
      <c r="Y37" s="58"/>
      <c r="AA37" s="54" t="n">
        <v>41117.2504</v>
      </c>
      <c r="AB37" s="55" t="n">
        <v>34.6642</v>
      </c>
      <c r="AC37" s="55" t="n">
        <v>39.4172</v>
      </c>
      <c r="AD37" s="55" t="n">
        <v>41.7468</v>
      </c>
      <c r="AF37" s="47" t="n">
        <f aca="false">AA37-L37</f>
        <v>0</v>
      </c>
      <c r="AG37" s="47" t="n">
        <f aca="false">AB37-M37</f>
        <v>0</v>
      </c>
      <c r="AH37" s="47" t="n">
        <f aca="false">AC37-N37</f>
        <v>0</v>
      </c>
      <c r="AI37" s="47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763.177</v>
      </c>
      <c r="I38" s="61" t="n">
        <v>161.635</v>
      </c>
      <c r="J38" s="62" t="n">
        <f aca="false">H38/3600</f>
        <v>2.98977138888889</v>
      </c>
      <c r="L38" s="60" t="n">
        <v>22094.3176</v>
      </c>
      <c r="M38" s="61" t="n">
        <v>32.2655</v>
      </c>
      <c r="N38" s="61" t="n">
        <v>38.3962</v>
      </c>
      <c r="O38" s="61" t="n">
        <v>40.8675</v>
      </c>
      <c r="P38" s="61" t="n">
        <v>10730.865</v>
      </c>
      <c r="Q38" s="61" t="n">
        <v>161.854</v>
      </c>
      <c r="R38" s="62" t="n">
        <f aca="false">P38/3600</f>
        <v>2.98079583333333</v>
      </c>
      <c r="S38" s="52"/>
      <c r="T38" s="63"/>
      <c r="U38" s="64"/>
      <c r="V38" s="64"/>
      <c r="W38" s="66"/>
      <c r="X38" s="64"/>
      <c r="Y38" s="65"/>
      <c r="AA38" s="60" t="n">
        <v>22094.3176</v>
      </c>
      <c r="AB38" s="61" t="n">
        <v>32.2655</v>
      </c>
      <c r="AC38" s="61" t="n">
        <v>38.3962</v>
      </c>
      <c r="AD38" s="61" t="n">
        <v>40.8675</v>
      </c>
      <c r="AF38" s="47" t="n">
        <f aca="false">AA38-L38</f>
        <v>0</v>
      </c>
      <c r="AG38" s="47" t="n">
        <f aca="false">AB38-M38</f>
        <v>0</v>
      </c>
      <c r="AH38" s="47" t="n">
        <f aca="false">AC38-N38</f>
        <v>0</v>
      </c>
      <c r="AI38" s="47" t="n">
        <f aca="false">AD38-O38</f>
        <v>0</v>
      </c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9" t="n">
        <v>20900.176</v>
      </c>
      <c r="E39" s="50" t="n">
        <v>41.9547</v>
      </c>
      <c r="F39" s="50" t="n">
        <v>44.0728</v>
      </c>
      <c r="G39" s="50" t="n">
        <v>44.7691</v>
      </c>
      <c r="H39" s="50" t="n">
        <v>2279.435</v>
      </c>
      <c r="I39" s="50" t="n">
        <v>38.517</v>
      </c>
      <c r="J39" s="51" t="n">
        <f aca="false">H39/3600</f>
        <v>0.633176388888889</v>
      </c>
      <c r="L39" s="49" t="n">
        <v>20901.7952</v>
      </c>
      <c r="M39" s="50" t="n">
        <v>41.9542</v>
      </c>
      <c r="N39" s="50" t="n">
        <v>44.0692</v>
      </c>
      <c r="O39" s="50" t="n">
        <v>44.7687</v>
      </c>
      <c r="P39" s="50" t="n">
        <v>2259.182</v>
      </c>
      <c r="Q39" s="50" t="n">
        <v>38.312</v>
      </c>
      <c r="R39" s="51" t="n">
        <f aca="false">P39/3600</f>
        <v>0.627550555555556</v>
      </c>
      <c r="S39" s="52"/>
      <c r="T39" s="53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8"/>
      <c r="AA39" s="49" t="n">
        <v>20901.7952</v>
      </c>
      <c r="AB39" s="50" t="n">
        <v>41.9542</v>
      </c>
      <c r="AC39" s="50" t="n">
        <v>44.0692</v>
      </c>
      <c r="AD39" s="50" t="n">
        <v>44.7687</v>
      </c>
      <c r="AF39" s="47" t="n">
        <f aca="false">AA39-L39</f>
        <v>0</v>
      </c>
      <c r="AG39" s="47" t="n">
        <f aca="false">AB39-M39</f>
        <v>0</v>
      </c>
      <c r="AH39" s="47" t="n">
        <f aca="false">AC39-N39</f>
        <v>0</v>
      </c>
      <c r="AI39" s="47" t="n">
        <f aca="false">AD39-O39</f>
        <v>0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4" t="n">
        <v>11240.2024</v>
      </c>
      <c r="E40" s="55" t="n">
        <v>38.5274</v>
      </c>
      <c r="F40" s="55" t="n">
        <v>41.4007</v>
      </c>
      <c r="G40" s="55" t="n">
        <v>41.8265</v>
      </c>
      <c r="H40" s="55" t="n">
        <v>2062.232</v>
      </c>
      <c r="I40" s="55" t="n">
        <v>33.681</v>
      </c>
      <c r="J40" s="56" t="n">
        <f aca="false">H40/3600</f>
        <v>0.572842222222222</v>
      </c>
      <c r="L40" s="54" t="n">
        <v>11244.7432</v>
      </c>
      <c r="M40" s="55" t="n">
        <v>38.5291</v>
      </c>
      <c r="N40" s="55" t="n">
        <v>41.3965</v>
      </c>
      <c r="O40" s="55" t="n">
        <v>41.8208</v>
      </c>
      <c r="P40" s="55" t="n">
        <v>2044.271</v>
      </c>
      <c r="Q40" s="55" t="n">
        <v>33.802</v>
      </c>
      <c r="R40" s="56" t="n">
        <f aca="false">P40/3600</f>
        <v>0.567853055555556</v>
      </c>
      <c r="S40" s="52"/>
      <c r="T40" s="57"/>
      <c r="U40" s="35"/>
      <c r="V40" s="35"/>
      <c r="W40" s="59"/>
      <c r="X40" s="35"/>
      <c r="Y40" s="58"/>
      <c r="AA40" s="54" t="n">
        <v>11244.7432</v>
      </c>
      <c r="AB40" s="55" t="n">
        <v>38.5291</v>
      </c>
      <c r="AC40" s="55" t="n">
        <v>41.3965</v>
      </c>
      <c r="AD40" s="55" t="n">
        <v>41.8208</v>
      </c>
      <c r="AF40" s="47" t="n">
        <f aca="false">AA40-L40</f>
        <v>0</v>
      </c>
      <c r="AG40" s="47" t="n">
        <f aca="false">AB40-M40</f>
        <v>0</v>
      </c>
      <c r="AH40" s="47" t="n">
        <f aca="false">AC40-N40</f>
        <v>0</v>
      </c>
      <c r="AI40" s="47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80.4408</v>
      </c>
      <c r="E41" s="55" t="n">
        <v>35.5544</v>
      </c>
      <c r="F41" s="55" t="n">
        <v>39.4671</v>
      </c>
      <c r="G41" s="55" t="n">
        <v>39.6604</v>
      </c>
      <c r="H41" s="55" t="n">
        <v>1886.915</v>
      </c>
      <c r="I41" s="55" t="n">
        <v>29.407</v>
      </c>
      <c r="J41" s="56" t="n">
        <f aca="false">H41/3600</f>
        <v>0.524143055555556</v>
      </c>
      <c r="L41" s="54" t="n">
        <v>5981.2576</v>
      </c>
      <c r="M41" s="55" t="n">
        <v>35.5518</v>
      </c>
      <c r="N41" s="55" t="n">
        <v>39.4636</v>
      </c>
      <c r="O41" s="55" t="n">
        <v>39.6657</v>
      </c>
      <c r="P41" s="55" t="n">
        <v>1872.673</v>
      </c>
      <c r="Q41" s="55" t="n">
        <v>29.265</v>
      </c>
      <c r="R41" s="56" t="n">
        <f aca="false">P41/3600</f>
        <v>0.520186944444445</v>
      </c>
      <c r="S41" s="52"/>
      <c r="T41" s="57"/>
      <c r="U41" s="35"/>
      <c r="V41" s="35"/>
      <c r="W41" s="59"/>
      <c r="X41" s="35"/>
      <c r="Y41" s="58"/>
      <c r="AA41" s="54" t="n">
        <v>5981.2576</v>
      </c>
      <c r="AB41" s="55" t="n">
        <v>35.5518</v>
      </c>
      <c r="AC41" s="55" t="n">
        <v>39.4636</v>
      </c>
      <c r="AD41" s="55" t="n">
        <v>39.6657</v>
      </c>
      <c r="AF41" s="47" t="n">
        <f aca="false">AA41-L41</f>
        <v>0</v>
      </c>
      <c r="AG41" s="47" t="n">
        <f aca="false">AB41-M41</f>
        <v>0</v>
      </c>
      <c r="AH41" s="47" t="n">
        <f aca="false">AC41-N41</f>
        <v>0</v>
      </c>
      <c r="AI41" s="47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731.664</v>
      </c>
      <c r="I42" s="61" t="n">
        <v>26.365</v>
      </c>
      <c r="J42" s="62" t="n">
        <f aca="false">H42/3600</f>
        <v>0.481017777777778</v>
      </c>
      <c r="L42" s="60" t="n">
        <v>3318.9016</v>
      </c>
      <c r="M42" s="61" t="n">
        <v>32.9244</v>
      </c>
      <c r="N42" s="61" t="n">
        <v>37.9648</v>
      </c>
      <c r="O42" s="61" t="n">
        <v>37.9712</v>
      </c>
      <c r="P42" s="61" t="n">
        <v>1717.836</v>
      </c>
      <c r="Q42" s="61" t="n">
        <v>26.738</v>
      </c>
      <c r="R42" s="62" t="n">
        <f aca="false">P42/3600</f>
        <v>0.477176666666667</v>
      </c>
      <c r="S42" s="52"/>
      <c r="T42" s="63"/>
      <c r="U42" s="64"/>
      <c r="V42" s="64"/>
      <c r="W42" s="66"/>
      <c r="X42" s="64"/>
      <c r="Y42" s="65"/>
      <c r="AA42" s="60" t="n">
        <v>3318.9016</v>
      </c>
      <c r="AB42" s="61" t="n">
        <v>32.9244</v>
      </c>
      <c r="AC42" s="61" t="n">
        <v>37.9648</v>
      </c>
      <c r="AD42" s="61" t="n">
        <v>37.9712</v>
      </c>
      <c r="AF42" s="47" t="n">
        <f aca="false">AA42-L42</f>
        <v>0</v>
      </c>
      <c r="AG42" s="47" t="n">
        <f aca="false">AB42-M42</f>
        <v>0</v>
      </c>
      <c r="AH42" s="47" t="n">
        <f aca="false">AC42-N42</f>
        <v>0</v>
      </c>
      <c r="AI42" s="47" t="n">
        <f aca="false">AD42-O42</f>
        <v>0</v>
      </c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9" t="n">
        <v>23710.8696</v>
      </c>
      <c r="E43" s="50" t="n">
        <v>42.1274</v>
      </c>
      <c r="F43" s="50" t="n">
        <v>44.279</v>
      </c>
      <c r="G43" s="50" t="n">
        <v>45.7359</v>
      </c>
      <c r="H43" s="50" t="n">
        <v>2647.555</v>
      </c>
      <c r="I43" s="50" t="n">
        <v>43.539</v>
      </c>
      <c r="J43" s="51" t="n">
        <f aca="false">H43/3600</f>
        <v>0.735431944444444</v>
      </c>
      <c r="L43" s="49" t="n">
        <v>23717.8984</v>
      </c>
      <c r="M43" s="50" t="n">
        <v>42.1276</v>
      </c>
      <c r="N43" s="50" t="n">
        <v>44.2794</v>
      </c>
      <c r="O43" s="50" t="n">
        <v>45.734</v>
      </c>
      <c r="P43" s="50" t="n">
        <v>2623.048</v>
      </c>
      <c r="Q43" s="50" t="n">
        <v>43.821</v>
      </c>
      <c r="R43" s="51" t="n">
        <f aca="false">P43/3600</f>
        <v>0.728624444444444</v>
      </c>
      <c r="S43" s="52"/>
      <c r="T43" s="53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8"/>
      <c r="AA43" s="49" t="n">
        <v>23717.8984</v>
      </c>
      <c r="AB43" s="50" t="n">
        <v>42.1276</v>
      </c>
      <c r="AC43" s="50" t="n">
        <v>44.2794</v>
      </c>
      <c r="AD43" s="50" t="n">
        <v>45.734</v>
      </c>
      <c r="AF43" s="47" t="n">
        <f aca="false">AA43-L43</f>
        <v>0</v>
      </c>
      <c r="AG43" s="47" t="n">
        <f aca="false">AB43-M43</f>
        <v>0</v>
      </c>
      <c r="AH43" s="47" t="n">
        <f aca="false">AC43-N43</f>
        <v>0</v>
      </c>
      <c r="AI43" s="47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150.9328</v>
      </c>
      <c r="E44" s="55" t="n">
        <v>39.2106</v>
      </c>
      <c r="F44" s="55" t="n">
        <v>41.9041</v>
      </c>
      <c r="G44" s="55" t="n">
        <v>43.0736</v>
      </c>
      <c r="H44" s="55" t="n">
        <v>2413.288</v>
      </c>
      <c r="I44" s="55" t="n">
        <v>39.172</v>
      </c>
      <c r="J44" s="56" t="n">
        <f aca="false">H44/3600</f>
        <v>0.670357777777778</v>
      </c>
      <c r="L44" s="54" t="n">
        <v>14155.688</v>
      </c>
      <c r="M44" s="55" t="n">
        <v>39.2108</v>
      </c>
      <c r="N44" s="55" t="n">
        <v>41.9015</v>
      </c>
      <c r="O44" s="55" t="n">
        <v>43.076</v>
      </c>
      <c r="P44" s="55" t="n">
        <v>2392.912</v>
      </c>
      <c r="Q44" s="55" t="n">
        <v>39.454</v>
      </c>
      <c r="R44" s="56" t="n">
        <f aca="false">P44/3600</f>
        <v>0.664697777777778</v>
      </c>
      <c r="S44" s="52"/>
      <c r="T44" s="57"/>
      <c r="U44" s="35"/>
      <c r="V44" s="35"/>
      <c r="W44" s="59"/>
      <c r="X44" s="35"/>
      <c r="Y44" s="58"/>
      <c r="AA44" s="54" t="n">
        <v>14155.688</v>
      </c>
      <c r="AB44" s="55" t="n">
        <v>39.2108</v>
      </c>
      <c r="AC44" s="55" t="n">
        <v>41.9015</v>
      </c>
      <c r="AD44" s="55" t="n">
        <v>43.076</v>
      </c>
      <c r="AF44" s="47" t="n">
        <f aca="false">AA44-L44</f>
        <v>0</v>
      </c>
      <c r="AG44" s="47" t="n">
        <f aca="false">AB44-M44</f>
        <v>0</v>
      </c>
      <c r="AH44" s="47" t="n">
        <f aca="false">AC44-N44</f>
        <v>0</v>
      </c>
      <c r="AI44" s="47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313.332</v>
      </c>
      <c r="E45" s="55" t="n">
        <v>36.1453</v>
      </c>
      <c r="F45" s="55" t="n">
        <v>40.0099</v>
      </c>
      <c r="G45" s="55" t="n">
        <v>40.9986</v>
      </c>
      <c r="H45" s="55" t="n">
        <v>2219.378</v>
      </c>
      <c r="I45" s="55" t="n">
        <v>35.771</v>
      </c>
      <c r="J45" s="56" t="n">
        <f aca="false">H45/3600</f>
        <v>0.616493888888889</v>
      </c>
      <c r="L45" s="54" t="n">
        <v>8316.1888</v>
      </c>
      <c r="M45" s="55" t="n">
        <v>36.1471</v>
      </c>
      <c r="N45" s="55" t="n">
        <v>40.0102</v>
      </c>
      <c r="O45" s="55" t="n">
        <v>40.9969</v>
      </c>
      <c r="P45" s="55" t="n">
        <v>2207.823</v>
      </c>
      <c r="Q45" s="55" t="n">
        <v>35.849</v>
      </c>
      <c r="R45" s="56" t="n">
        <f aca="false">P45/3600</f>
        <v>0.613284166666667</v>
      </c>
      <c r="S45" s="52"/>
      <c r="T45" s="57"/>
      <c r="U45" s="35"/>
      <c r="V45" s="35"/>
      <c r="W45" s="59"/>
      <c r="X45" s="35"/>
      <c r="Y45" s="58"/>
      <c r="AA45" s="54" t="n">
        <v>8316.1888</v>
      </c>
      <c r="AB45" s="55" t="n">
        <v>36.1471</v>
      </c>
      <c r="AC45" s="55" t="n">
        <v>40.0102</v>
      </c>
      <c r="AD45" s="55" t="n">
        <v>40.9969</v>
      </c>
      <c r="AF45" s="47" t="n">
        <f aca="false">AA45-L45</f>
        <v>0</v>
      </c>
      <c r="AG45" s="47" t="n">
        <f aca="false">AB45-M45</f>
        <v>0</v>
      </c>
      <c r="AH45" s="47" t="n">
        <f aca="false">AC45-N45</f>
        <v>0</v>
      </c>
      <c r="AI45" s="47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064.73</v>
      </c>
      <c r="I46" s="61" t="n">
        <v>32.542</v>
      </c>
      <c r="J46" s="62" t="n">
        <f aca="false">H46/3600</f>
        <v>0.573536111111111</v>
      </c>
      <c r="L46" s="60" t="n">
        <v>4734.792</v>
      </c>
      <c r="M46" s="61" t="n">
        <v>33.0481</v>
      </c>
      <c r="N46" s="61" t="n">
        <v>38.5949</v>
      </c>
      <c r="O46" s="61" t="n">
        <v>39.474</v>
      </c>
      <c r="P46" s="61" t="n">
        <v>2052.368</v>
      </c>
      <c r="Q46" s="61" t="n">
        <v>32.729</v>
      </c>
      <c r="R46" s="62" t="n">
        <f aca="false">P46/3600</f>
        <v>0.570102222222222</v>
      </c>
      <c r="S46" s="52"/>
      <c r="T46" s="63"/>
      <c r="U46" s="64"/>
      <c r="V46" s="64"/>
      <c r="W46" s="66"/>
      <c r="X46" s="64"/>
      <c r="Y46" s="65"/>
      <c r="AA46" s="60" t="n">
        <v>4734.792</v>
      </c>
      <c r="AB46" s="61" t="n">
        <v>33.0481</v>
      </c>
      <c r="AC46" s="61" t="n">
        <v>38.5949</v>
      </c>
      <c r="AD46" s="61" t="n">
        <v>39.474</v>
      </c>
      <c r="AF46" s="47" t="n">
        <f aca="false">AA46-L46</f>
        <v>0</v>
      </c>
      <c r="AG46" s="47" t="n">
        <f aca="false">AB46-M46</f>
        <v>0</v>
      </c>
      <c r="AH46" s="47" t="n">
        <f aca="false">AC46-N46</f>
        <v>0</v>
      </c>
      <c r="AI46" s="47" t="n">
        <f aca="false">AD46-O46</f>
        <v>0</v>
      </c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9" t="n">
        <v>44324.0384</v>
      </c>
      <c r="E47" s="50" t="n">
        <v>41.212</v>
      </c>
      <c r="F47" s="50" t="n">
        <v>42.6821</v>
      </c>
      <c r="G47" s="50" t="n">
        <v>43.5705</v>
      </c>
      <c r="H47" s="50" t="n">
        <v>2591.364</v>
      </c>
      <c r="I47" s="50" t="n">
        <v>46.863</v>
      </c>
      <c r="J47" s="51" t="n">
        <f aca="false">H47/3600</f>
        <v>0.719823333333333</v>
      </c>
      <c r="L47" s="49" t="n">
        <v>44327.9032</v>
      </c>
      <c r="M47" s="50" t="n">
        <v>41.2125</v>
      </c>
      <c r="N47" s="50" t="n">
        <v>42.6828</v>
      </c>
      <c r="O47" s="50" t="n">
        <v>43.5725</v>
      </c>
      <c r="P47" s="50" t="n">
        <v>2572.028</v>
      </c>
      <c r="Q47" s="50" t="n">
        <v>47.033</v>
      </c>
      <c r="R47" s="51" t="n">
        <f aca="false">P47/3600</f>
        <v>0.714452222222222</v>
      </c>
      <c r="S47" s="52"/>
      <c r="T47" s="53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8"/>
      <c r="AA47" s="49" t="n">
        <v>44327.9032</v>
      </c>
      <c r="AB47" s="50" t="n">
        <v>41.2125</v>
      </c>
      <c r="AC47" s="50" t="n">
        <v>42.6828</v>
      </c>
      <c r="AD47" s="50" t="n">
        <v>43.5725</v>
      </c>
      <c r="AF47" s="47" t="n">
        <f aca="false">AA47-L47</f>
        <v>0</v>
      </c>
      <c r="AG47" s="47" t="n">
        <f aca="false">AB47-M47</f>
        <v>0</v>
      </c>
      <c r="AH47" s="47" t="n">
        <f aca="false">AC47-N47</f>
        <v>0</v>
      </c>
      <c r="AI47" s="47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7451.5576</v>
      </c>
      <c r="E48" s="55" t="n">
        <v>36.9816</v>
      </c>
      <c r="F48" s="55" t="n">
        <v>39.4746</v>
      </c>
      <c r="G48" s="55" t="n">
        <v>40.3082</v>
      </c>
      <c r="H48" s="55" t="n">
        <v>2331.027</v>
      </c>
      <c r="I48" s="55" t="n">
        <v>40.92</v>
      </c>
      <c r="J48" s="56" t="n">
        <f aca="false">H48/3600</f>
        <v>0.6475075</v>
      </c>
      <c r="L48" s="54" t="n">
        <v>27452.0312</v>
      </c>
      <c r="M48" s="55" t="n">
        <v>36.982</v>
      </c>
      <c r="N48" s="55" t="n">
        <v>39.4751</v>
      </c>
      <c r="O48" s="55" t="n">
        <v>40.3079</v>
      </c>
      <c r="P48" s="55" t="n">
        <v>2312.137</v>
      </c>
      <c r="Q48" s="55" t="n">
        <v>40.824</v>
      </c>
      <c r="R48" s="56" t="n">
        <f aca="false">P48/3600</f>
        <v>0.642260277777778</v>
      </c>
      <c r="S48" s="52"/>
      <c r="T48" s="57"/>
      <c r="U48" s="35"/>
      <c r="V48" s="35"/>
      <c r="W48" s="59"/>
      <c r="X48" s="35"/>
      <c r="Y48" s="58"/>
      <c r="AA48" s="54" t="n">
        <v>27452.0312</v>
      </c>
      <c r="AB48" s="55" t="n">
        <v>36.982</v>
      </c>
      <c r="AC48" s="55" t="n">
        <v>39.4751</v>
      </c>
      <c r="AD48" s="55" t="n">
        <v>40.3079</v>
      </c>
      <c r="AF48" s="47" t="n">
        <f aca="false">AA48-L48</f>
        <v>0</v>
      </c>
      <c r="AG48" s="47" t="n">
        <f aca="false">AB48-M48</f>
        <v>0</v>
      </c>
      <c r="AH48" s="47" t="n">
        <f aca="false">AC48-N48</f>
        <v>0</v>
      </c>
      <c r="AI48" s="47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366.8632</v>
      </c>
      <c r="E49" s="55" t="n">
        <v>33.1776</v>
      </c>
      <c r="F49" s="55" t="n">
        <v>37.3599</v>
      </c>
      <c r="G49" s="55" t="n">
        <v>38.0689</v>
      </c>
      <c r="H49" s="55" t="n">
        <v>2096.21</v>
      </c>
      <c r="I49" s="55" t="n">
        <v>36.192</v>
      </c>
      <c r="J49" s="56" t="n">
        <f aca="false">H49/3600</f>
        <v>0.582280555555556</v>
      </c>
      <c r="L49" s="54" t="n">
        <v>16372.4224</v>
      </c>
      <c r="M49" s="55" t="n">
        <v>33.1793</v>
      </c>
      <c r="N49" s="55" t="n">
        <v>37.3608</v>
      </c>
      <c r="O49" s="55" t="n">
        <v>38.0703</v>
      </c>
      <c r="P49" s="55" t="n">
        <v>2076.427</v>
      </c>
      <c r="Q49" s="55" t="n">
        <v>36.52</v>
      </c>
      <c r="R49" s="56" t="n">
        <f aca="false">P49/3600</f>
        <v>0.576785277777778</v>
      </c>
      <c r="S49" s="52"/>
      <c r="T49" s="57"/>
      <c r="U49" s="35"/>
      <c r="V49" s="35"/>
      <c r="W49" s="59"/>
      <c r="X49" s="35"/>
      <c r="Y49" s="58"/>
      <c r="AA49" s="54" t="n">
        <v>16372.4224</v>
      </c>
      <c r="AB49" s="55" t="n">
        <v>33.1793</v>
      </c>
      <c r="AC49" s="55" t="n">
        <v>37.3608</v>
      </c>
      <c r="AD49" s="55" t="n">
        <v>38.0703</v>
      </c>
      <c r="AF49" s="47" t="n">
        <f aca="false">AA49-L49</f>
        <v>0</v>
      </c>
      <c r="AG49" s="47" t="n">
        <f aca="false">AB49-M49</f>
        <v>0</v>
      </c>
      <c r="AH49" s="47" t="n">
        <f aca="false">AC49-N49</f>
        <v>0</v>
      </c>
      <c r="AI49" s="47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79.835</v>
      </c>
      <c r="I50" s="61" t="n">
        <v>32.339</v>
      </c>
      <c r="J50" s="62" t="n">
        <f aca="false">H50/3600</f>
        <v>0.522176388888889</v>
      </c>
      <c r="L50" s="60" t="n">
        <v>8865.0224</v>
      </c>
      <c r="M50" s="61" t="n">
        <v>29.4886</v>
      </c>
      <c r="N50" s="61" t="n">
        <v>35.9111</v>
      </c>
      <c r="O50" s="61" t="n">
        <v>36.5466</v>
      </c>
      <c r="P50" s="61" t="n">
        <v>1864.539</v>
      </c>
      <c r="Q50" s="61" t="n">
        <v>32.931</v>
      </c>
      <c r="R50" s="62" t="n">
        <f aca="false">P50/3600</f>
        <v>0.5179275</v>
      </c>
      <c r="S50" s="52"/>
      <c r="T50" s="63"/>
      <c r="U50" s="64"/>
      <c r="V50" s="64"/>
      <c r="W50" s="66"/>
      <c r="X50" s="64"/>
      <c r="Y50" s="65"/>
      <c r="AA50" s="60" t="n">
        <v>8865.0224</v>
      </c>
      <c r="AB50" s="61" t="n">
        <v>29.4886</v>
      </c>
      <c r="AC50" s="61" t="n">
        <v>35.9111</v>
      </c>
      <c r="AD50" s="61" t="n">
        <v>36.5466</v>
      </c>
      <c r="AF50" s="47" t="n">
        <f aca="false">AA50-L50</f>
        <v>0</v>
      </c>
      <c r="AG50" s="47" t="n">
        <f aca="false">AB50-M50</f>
        <v>0</v>
      </c>
      <c r="AH50" s="47" t="n">
        <f aca="false">AC50-N50</f>
        <v>0</v>
      </c>
      <c r="AI50" s="47" t="n">
        <f aca="false">AD50-O50</f>
        <v>0</v>
      </c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9" t="n">
        <v>15269.0144</v>
      </c>
      <c r="E51" s="50" t="n">
        <v>42.5894</v>
      </c>
      <c r="F51" s="50" t="n">
        <v>43.967</v>
      </c>
      <c r="G51" s="50" t="n">
        <v>44.743</v>
      </c>
      <c r="H51" s="50" t="n">
        <v>1363.479</v>
      </c>
      <c r="I51" s="50" t="n">
        <v>21.777</v>
      </c>
      <c r="J51" s="51" t="n">
        <f aca="false">H51/3600</f>
        <v>0.378744166666667</v>
      </c>
      <c r="L51" s="49" t="n">
        <v>15274.4784</v>
      </c>
      <c r="M51" s="50" t="n">
        <v>42.5911</v>
      </c>
      <c r="N51" s="50" t="n">
        <v>43.9692</v>
      </c>
      <c r="O51" s="50" t="n">
        <v>44.7441</v>
      </c>
      <c r="P51" s="50" t="n">
        <v>1351.821</v>
      </c>
      <c r="Q51" s="50" t="n">
        <v>21.789</v>
      </c>
      <c r="R51" s="51" t="n">
        <f aca="false">P51/3600</f>
        <v>0.375505833333333</v>
      </c>
      <c r="S51" s="52"/>
      <c r="T51" s="53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8"/>
      <c r="AA51" s="49" t="n">
        <v>15274.4784</v>
      </c>
      <c r="AB51" s="50" t="n">
        <v>42.5911</v>
      </c>
      <c r="AC51" s="50" t="n">
        <v>43.9692</v>
      </c>
      <c r="AD51" s="50" t="n">
        <v>44.7441</v>
      </c>
      <c r="AF51" s="47" t="n">
        <f aca="false">AA51-L51</f>
        <v>0</v>
      </c>
      <c r="AG51" s="47" t="n">
        <f aca="false">AB51-M51</f>
        <v>0</v>
      </c>
      <c r="AH51" s="47" t="n">
        <f aca="false">AC51-N51</f>
        <v>0</v>
      </c>
      <c r="AI51" s="47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42.6832</v>
      </c>
      <c r="E52" s="55" t="n">
        <v>39.1823</v>
      </c>
      <c r="F52" s="55" t="n">
        <v>40.6054</v>
      </c>
      <c r="G52" s="55" t="n">
        <v>41.9349</v>
      </c>
      <c r="H52" s="55" t="n">
        <v>1224.218</v>
      </c>
      <c r="I52" s="55" t="n">
        <v>19.297</v>
      </c>
      <c r="J52" s="56" t="n">
        <f aca="false">H52/3600</f>
        <v>0.340060555555556</v>
      </c>
      <c r="L52" s="54" t="n">
        <v>9146.1272</v>
      </c>
      <c r="M52" s="55" t="n">
        <v>39.183</v>
      </c>
      <c r="N52" s="55" t="n">
        <v>40.605</v>
      </c>
      <c r="O52" s="55" t="n">
        <v>41.9352</v>
      </c>
      <c r="P52" s="55" t="n">
        <v>1213.483</v>
      </c>
      <c r="Q52" s="55" t="n">
        <v>19.248</v>
      </c>
      <c r="R52" s="56" t="n">
        <f aca="false">P52/3600</f>
        <v>0.337078611111111</v>
      </c>
      <c r="S52" s="52"/>
      <c r="T52" s="57"/>
      <c r="U52" s="35"/>
      <c r="V52" s="35"/>
      <c r="W52" s="59"/>
      <c r="X52" s="35"/>
      <c r="Y52" s="58"/>
      <c r="AA52" s="54" t="n">
        <v>9146.1272</v>
      </c>
      <c r="AB52" s="55" t="n">
        <v>39.183</v>
      </c>
      <c r="AC52" s="55" t="n">
        <v>40.605</v>
      </c>
      <c r="AD52" s="55" t="n">
        <v>41.9352</v>
      </c>
      <c r="AF52" s="47" t="n">
        <f aca="false">AA52-L52</f>
        <v>0</v>
      </c>
      <c r="AG52" s="47" t="n">
        <f aca="false">AB52-M52</f>
        <v>0</v>
      </c>
      <c r="AH52" s="47" t="n">
        <f aca="false">AC52-N52</f>
        <v>0</v>
      </c>
      <c r="AI52" s="47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208.6736</v>
      </c>
      <c r="E53" s="55" t="n">
        <v>35.7452</v>
      </c>
      <c r="F53" s="55" t="n">
        <v>38.2472</v>
      </c>
      <c r="G53" s="55" t="n">
        <v>39.9918</v>
      </c>
      <c r="H53" s="55" t="n">
        <v>1112.138</v>
      </c>
      <c r="I53" s="55" t="n">
        <v>17.472</v>
      </c>
      <c r="J53" s="56" t="n">
        <f aca="false">H53/3600</f>
        <v>0.308927222222222</v>
      </c>
      <c r="L53" s="54" t="n">
        <v>5211.1664</v>
      </c>
      <c r="M53" s="55" t="n">
        <v>35.7464</v>
      </c>
      <c r="N53" s="55" t="n">
        <v>38.2424</v>
      </c>
      <c r="O53" s="55" t="n">
        <v>39.9863</v>
      </c>
      <c r="P53" s="55" t="n">
        <v>1104.568</v>
      </c>
      <c r="Q53" s="55" t="n">
        <v>17.419</v>
      </c>
      <c r="R53" s="56" t="n">
        <f aca="false">P53/3600</f>
        <v>0.306824444444444</v>
      </c>
      <c r="S53" s="52"/>
      <c r="T53" s="57"/>
      <c r="U53" s="35"/>
      <c r="V53" s="35"/>
      <c r="W53" s="59"/>
      <c r="X53" s="35"/>
      <c r="Y53" s="58"/>
      <c r="AA53" s="54" t="n">
        <v>5211.1664</v>
      </c>
      <c r="AB53" s="55" t="n">
        <v>35.7464</v>
      </c>
      <c r="AC53" s="55" t="n">
        <v>38.2424</v>
      </c>
      <c r="AD53" s="55" t="n">
        <v>39.9863</v>
      </c>
      <c r="AF53" s="47" t="n">
        <f aca="false">AA53-L53</f>
        <v>0</v>
      </c>
      <c r="AG53" s="47" t="n">
        <f aca="false">AB53-M53</f>
        <v>0</v>
      </c>
      <c r="AH53" s="47" t="n">
        <f aca="false">AC53-N53</f>
        <v>0</v>
      </c>
      <c r="AI53" s="47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006.296</v>
      </c>
      <c r="I54" s="61" t="n">
        <v>15.678</v>
      </c>
      <c r="J54" s="62" t="n">
        <f aca="false">H54/3600</f>
        <v>0.279526666666667</v>
      </c>
      <c r="L54" s="60" t="n">
        <v>2617.3312</v>
      </c>
      <c r="M54" s="61" t="n">
        <v>32.2811</v>
      </c>
      <c r="N54" s="61" t="n">
        <v>36.7841</v>
      </c>
      <c r="O54" s="61" t="n">
        <v>38.5418</v>
      </c>
      <c r="P54" s="61" t="n">
        <v>1000.646</v>
      </c>
      <c r="Q54" s="61" t="n">
        <v>15.66</v>
      </c>
      <c r="R54" s="62" t="n">
        <f aca="false">P54/3600</f>
        <v>0.277957222222222</v>
      </c>
      <c r="S54" s="52"/>
      <c r="T54" s="63"/>
      <c r="U54" s="64"/>
      <c r="V54" s="64"/>
      <c r="W54" s="66"/>
      <c r="X54" s="64"/>
      <c r="Y54" s="65"/>
      <c r="AA54" s="60" t="n">
        <v>2617.3312</v>
      </c>
      <c r="AB54" s="61" t="n">
        <v>32.2811</v>
      </c>
      <c r="AC54" s="61" t="n">
        <v>36.7841</v>
      </c>
      <c r="AD54" s="61" t="n">
        <v>38.5418</v>
      </c>
      <c r="AF54" s="47" t="n">
        <f aca="false">AA54-L54</f>
        <v>0</v>
      </c>
      <c r="AG54" s="47" t="n">
        <f aca="false">AB54-M54</f>
        <v>0</v>
      </c>
      <c r="AH54" s="47" t="n">
        <f aca="false">AC54-N54</f>
        <v>0</v>
      </c>
      <c r="AI54" s="47" t="n">
        <f aca="false">AD54-O54</f>
        <v>0</v>
      </c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9" t="n">
        <v>5380.3696</v>
      </c>
      <c r="E55" s="50" t="n">
        <v>43.2391</v>
      </c>
      <c r="F55" s="50" t="n">
        <v>45.4106</v>
      </c>
      <c r="G55" s="50" t="n">
        <v>45.1979</v>
      </c>
      <c r="H55" s="50" t="n">
        <v>556.853</v>
      </c>
      <c r="I55" s="50" t="n">
        <v>8.985</v>
      </c>
      <c r="J55" s="51" t="n">
        <f aca="false">H55/3600</f>
        <v>0.154681388888889</v>
      </c>
      <c r="L55" s="49" t="n">
        <v>5381.232</v>
      </c>
      <c r="M55" s="50" t="n">
        <v>43.2394</v>
      </c>
      <c r="N55" s="50" t="n">
        <v>45.4091</v>
      </c>
      <c r="O55" s="50" t="n">
        <v>45.2084</v>
      </c>
      <c r="P55" s="50" t="n">
        <v>552.538</v>
      </c>
      <c r="Q55" s="50" t="n">
        <v>8.985</v>
      </c>
      <c r="R55" s="51" t="n">
        <f aca="false">P55/3600</f>
        <v>0.153482777777778</v>
      </c>
      <c r="S55" s="52"/>
      <c r="T55" s="53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8"/>
      <c r="AA55" s="49" t="n">
        <v>5381.232</v>
      </c>
      <c r="AB55" s="50" t="n">
        <v>43.2394</v>
      </c>
      <c r="AC55" s="50" t="n">
        <v>45.4091</v>
      </c>
      <c r="AD55" s="50" t="n">
        <v>45.2084</v>
      </c>
      <c r="AF55" s="47" t="n">
        <f aca="false">AA55-L55</f>
        <v>0</v>
      </c>
      <c r="AG55" s="47" t="n">
        <f aca="false">AB55-M55</f>
        <v>0</v>
      </c>
      <c r="AH55" s="47" t="n">
        <f aca="false">AC55-N55</f>
        <v>0</v>
      </c>
      <c r="AI55" s="47" t="n">
        <f aca="false">AD55-O55</f>
        <v>0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4" t="n">
        <v>3195.7992</v>
      </c>
      <c r="E56" s="55" t="n">
        <v>39.576</v>
      </c>
      <c r="F56" s="55" t="n">
        <v>42.3366</v>
      </c>
      <c r="G56" s="55" t="n">
        <v>41.8967</v>
      </c>
      <c r="H56" s="55" t="n">
        <v>498.76</v>
      </c>
      <c r="I56" s="55" t="n">
        <v>7.94</v>
      </c>
      <c r="J56" s="56" t="n">
        <f aca="false">H56/3600</f>
        <v>0.138544444444444</v>
      </c>
      <c r="L56" s="54" t="n">
        <v>3197.4992</v>
      </c>
      <c r="M56" s="55" t="n">
        <v>39.5762</v>
      </c>
      <c r="N56" s="55" t="n">
        <v>42.3445</v>
      </c>
      <c r="O56" s="55" t="n">
        <v>41.9039</v>
      </c>
      <c r="P56" s="55" t="n">
        <v>496.102</v>
      </c>
      <c r="Q56" s="55" t="n">
        <v>7.784</v>
      </c>
      <c r="R56" s="56" t="n">
        <f aca="false">P56/3600</f>
        <v>0.137806111111111</v>
      </c>
      <c r="S56" s="52"/>
      <c r="T56" s="57"/>
      <c r="U56" s="35"/>
      <c r="V56" s="35"/>
      <c r="W56" s="59"/>
      <c r="X56" s="35"/>
      <c r="Y56" s="58"/>
      <c r="AA56" s="54" t="n">
        <v>3197.4992</v>
      </c>
      <c r="AB56" s="55" t="n">
        <v>39.5762</v>
      </c>
      <c r="AC56" s="55" t="n">
        <v>42.3445</v>
      </c>
      <c r="AD56" s="55" t="n">
        <v>41.9039</v>
      </c>
      <c r="AF56" s="47" t="n">
        <f aca="false">AA56-L56</f>
        <v>0</v>
      </c>
      <c r="AG56" s="47" t="n">
        <f aca="false">AB56-M56</f>
        <v>0</v>
      </c>
      <c r="AH56" s="47" t="n">
        <f aca="false">AC56-N56</f>
        <v>0</v>
      </c>
      <c r="AI56" s="47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24.0344</v>
      </c>
      <c r="E57" s="55" t="n">
        <v>36.1211</v>
      </c>
      <c r="F57" s="55" t="n">
        <v>40.029</v>
      </c>
      <c r="G57" s="55" t="n">
        <v>39.4551</v>
      </c>
      <c r="H57" s="55" t="n">
        <v>456.327</v>
      </c>
      <c r="I57" s="55" t="n">
        <v>7.066</v>
      </c>
      <c r="J57" s="56" t="n">
        <f aca="false">H57/3600</f>
        <v>0.1267575</v>
      </c>
      <c r="L57" s="54" t="n">
        <v>1825.2128</v>
      </c>
      <c r="M57" s="55" t="n">
        <v>36.1194</v>
      </c>
      <c r="N57" s="55" t="n">
        <v>40.0315</v>
      </c>
      <c r="O57" s="55" t="n">
        <v>39.4604</v>
      </c>
      <c r="P57" s="55" t="n">
        <v>453.225</v>
      </c>
      <c r="Q57" s="55" t="n">
        <v>7.067</v>
      </c>
      <c r="R57" s="56" t="n">
        <f aca="false">P57/3600</f>
        <v>0.125895833333333</v>
      </c>
      <c r="S57" s="52"/>
      <c r="T57" s="57"/>
      <c r="U57" s="35"/>
      <c r="V57" s="35"/>
      <c r="W57" s="59"/>
      <c r="X57" s="35"/>
      <c r="Y57" s="58"/>
      <c r="AA57" s="54" t="n">
        <v>1825.2128</v>
      </c>
      <c r="AB57" s="55" t="n">
        <v>36.1194</v>
      </c>
      <c r="AC57" s="55" t="n">
        <v>40.0315</v>
      </c>
      <c r="AD57" s="55" t="n">
        <v>39.4604</v>
      </c>
      <c r="AF57" s="47" t="n">
        <f aca="false">AA57-L57</f>
        <v>0</v>
      </c>
      <c r="AG57" s="47" t="n">
        <f aca="false">AB57-M57</f>
        <v>0</v>
      </c>
      <c r="AH57" s="47" t="n">
        <f aca="false">AC57-N57</f>
        <v>0</v>
      </c>
      <c r="AI57" s="47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22.113</v>
      </c>
      <c r="I58" s="61" t="n">
        <v>6.474</v>
      </c>
      <c r="J58" s="62" t="n">
        <f aca="false">H58/3600</f>
        <v>0.117253611111111</v>
      </c>
      <c r="L58" s="60" t="n">
        <v>1015.2968</v>
      </c>
      <c r="M58" s="61" t="n">
        <v>32.9224</v>
      </c>
      <c r="N58" s="61" t="n">
        <v>38.4186</v>
      </c>
      <c r="O58" s="61" t="n">
        <v>37.6916</v>
      </c>
      <c r="P58" s="61" t="n">
        <v>419.993</v>
      </c>
      <c r="Q58" s="61" t="n">
        <v>6.427</v>
      </c>
      <c r="R58" s="62" t="n">
        <f aca="false">P58/3600</f>
        <v>0.116664722222222</v>
      </c>
      <c r="S58" s="52"/>
      <c r="T58" s="63"/>
      <c r="U58" s="64"/>
      <c r="V58" s="64"/>
      <c r="W58" s="66"/>
      <c r="X58" s="64"/>
      <c r="Y58" s="65"/>
      <c r="AA58" s="60" t="n">
        <v>1015.2968</v>
      </c>
      <c r="AB58" s="61" t="n">
        <v>32.9224</v>
      </c>
      <c r="AC58" s="61" t="n">
        <v>38.4186</v>
      </c>
      <c r="AD58" s="61" t="n">
        <v>37.6916</v>
      </c>
      <c r="AF58" s="47" t="n">
        <f aca="false">AA58-L58</f>
        <v>0</v>
      </c>
      <c r="AG58" s="47" t="n">
        <f aca="false">AB58-M58</f>
        <v>0</v>
      </c>
      <c r="AH58" s="47" t="n">
        <f aca="false">AC58-N58</f>
        <v>0</v>
      </c>
      <c r="AI58" s="47" t="n">
        <f aca="false">AD58-O58</f>
        <v>0</v>
      </c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9" t="n">
        <v>13246.1416</v>
      </c>
      <c r="E59" s="50" t="n">
        <v>41.3097</v>
      </c>
      <c r="F59" s="50" t="n">
        <v>43.38</v>
      </c>
      <c r="G59" s="50" t="n">
        <v>44.3117</v>
      </c>
      <c r="H59" s="50" t="n">
        <v>778.192</v>
      </c>
      <c r="I59" s="50" t="n">
        <v>12.652</v>
      </c>
      <c r="J59" s="51" t="n">
        <f aca="false">H59/3600</f>
        <v>0.216164444444444</v>
      </c>
      <c r="L59" s="49" t="n">
        <v>13246.2352</v>
      </c>
      <c r="M59" s="50" t="n">
        <v>41.3102</v>
      </c>
      <c r="N59" s="50" t="n">
        <v>43.3801</v>
      </c>
      <c r="O59" s="50" t="n">
        <v>44.3071</v>
      </c>
      <c r="P59" s="50" t="n">
        <v>772.627</v>
      </c>
      <c r="Q59" s="50" t="n">
        <v>12.574</v>
      </c>
      <c r="R59" s="51" t="n">
        <f aca="false">P59/3600</f>
        <v>0.214618611111111</v>
      </c>
      <c r="S59" s="52"/>
      <c r="T59" s="53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8"/>
      <c r="AA59" s="49" t="n">
        <v>13246.2352</v>
      </c>
      <c r="AB59" s="50" t="n">
        <v>41.3102</v>
      </c>
      <c r="AC59" s="50" t="n">
        <v>43.3801</v>
      </c>
      <c r="AD59" s="50" t="n">
        <v>44.3071</v>
      </c>
      <c r="AF59" s="47" t="n">
        <f aca="false">AA59-L59</f>
        <v>0</v>
      </c>
      <c r="AG59" s="47" t="n">
        <f aca="false">AB59-M59</f>
        <v>0</v>
      </c>
      <c r="AH59" s="47" t="n">
        <f aca="false">AC59-N59</f>
        <v>0</v>
      </c>
      <c r="AI59" s="47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435.9768</v>
      </c>
      <c r="E60" s="55" t="n">
        <v>36.9047</v>
      </c>
      <c r="F60" s="55" t="n">
        <v>40.673</v>
      </c>
      <c r="G60" s="55" t="n">
        <v>41.7323</v>
      </c>
      <c r="H60" s="55" t="n">
        <v>686.449</v>
      </c>
      <c r="I60" s="55" t="n">
        <v>11.638</v>
      </c>
      <c r="J60" s="56" t="n">
        <f aca="false">H60/3600</f>
        <v>0.190680277777778</v>
      </c>
      <c r="L60" s="54" t="n">
        <v>8437.5112</v>
      </c>
      <c r="M60" s="55" t="n">
        <v>36.9057</v>
      </c>
      <c r="N60" s="55" t="n">
        <v>40.6744</v>
      </c>
      <c r="O60" s="55" t="n">
        <v>41.735</v>
      </c>
      <c r="P60" s="55" t="n">
        <v>680.731</v>
      </c>
      <c r="Q60" s="55" t="n">
        <v>11.669</v>
      </c>
      <c r="R60" s="56" t="n">
        <f aca="false">P60/3600</f>
        <v>0.189091944444444</v>
      </c>
      <c r="S60" s="52"/>
      <c r="T60" s="57"/>
      <c r="U60" s="35"/>
      <c r="V60" s="35"/>
      <c r="W60" s="59"/>
      <c r="X60" s="35"/>
      <c r="Y60" s="58"/>
      <c r="AA60" s="54" t="n">
        <v>8437.5112</v>
      </c>
      <c r="AB60" s="55" t="n">
        <v>36.9057</v>
      </c>
      <c r="AC60" s="55" t="n">
        <v>40.6744</v>
      </c>
      <c r="AD60" s="55" t="n">
        <v>41.735</v>
      </c>
      <c r="AF60" s="47" t="n">
        <f aca="false">AA60-L60</f>
        <v>0</v>
      </c>
      <c r="AG60" s="47" t="n">
        <f aca="false">AB60-M60</f>
        <v>0</v>
      </c>
      <c r="AH60" s="47" t="n">
        <f aca="false">AC60-N60</f>
        <v>0</v>
      </c>
      <c r="AI60" s="47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180.1656</v>
      </c>
      <c r="E61" s="55" t="n">
        <v>33.1221</v>
      </c>
      <c r="F61" s="55" t="n">
        <v>39.013</v>
      </c>
      <c r="G61" s="55" t="n">
        <v>39.9546</v>
      </c>
      <c r="H61" s="55" t="n">
        <v>626.684</v>
      </c>
      <c r="I61" s="55" t="n">
        <v>10.265</v>
      </c>
      <c r="J61" s="56" t="n">
        <f aca="false">H61/3600</f>
        <v>0.174078888888889</v>
      </c>
      <c r="L61" s="54" t="n">
        <v>5182.6248</v>
      </c>
      <c r="M61" s="55" t="n">
        <v>33.124</v>
      </c>
      <c r="N61" s="55" t="n">
        <v>39.0073</v>
      </c>
      <c r="O61" s="55" t="n">
        <v>39.9495</v>
      </c>
      <c r="P61" s="55" t="n">
        <v>620.91</v>
      </c>
      <c r="Q61" s="55" t="n">
        <v>10.235</v>
      </c>
      <c r="R61" s="56" t="n">
        <f aca="false">P61/3600</f>
        <v>0.172475</v>
      </c>
      <c r="S61" s="52"/>
      <c r="T61" s="57"/>
      <c r="U61" s="35"/>
      <c r="V61" s="35"/>
      <c r="W61" s="59"/>
      <c r="X61" s="35"/>
      <c r="Y61" s="58"/>
      <c r="AA61" s="54" t="n">
        <v>5182.6248</v>
      </c>
      <c r="AB61" s="55" t="n">
        <v>33.124</v>
      </c>
      <c r="AC61" s="55" t="n">
        <v>39.0073</v>
      </c>
      <c r="AD61" s="55" t="n">
        <v>39.9495</v>
      </c>
      <c r="AF61" s="47" t="n">
        <f aca="false">AA61-L61</f>
        <v>0</v>
      </c>
      <c r="AG61" s="47" t="n">
        <f aca="false">AB61-M61</f>
        <v>0</v>
      </c>
      <c r="AH61" s="47" t="n">
        <f aca="false">AC61-N61</f>
        <v>0</v>
      </c>
      <c r="AI61" s="47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72.686</v>
      </c>
      <c r="I62" s="61" t="n">
        <v>9.438</v>
      </c>
      <c r="J62" s="62" t="n">
        <f aca="false">H62/3600</f>
        <v>0.159079444444444</v>
      </c>
      <c r="L62" s="60" t="n">
        <v>3078.1848</v>
      </c>
      <c r="M62" s="61" t="n">
        <v>29.6419</v>
      </c>
      <c r="N62" s="61" t="n">
        <v>37.9221</v>
      </c>
      <c r="O62" s="61" t="n">
        <v>38.7307</v>
      </c>
      <c r="P62" s="61" t="n">
        <v>568.281</v>
      </c>
      <c r="Q62" s="61" t="n">
        <v>9.163</v>
      </c>
      <c r="R62" s="62" t="n">
        <f aca="false">P62/3600</f>
        <v>0.157855833333333</v>
      </c>
      <c r="S62" s="52"/>
      <c r="T62" s="63"/>
      <c r="U62" s="64"/>
      <c r="V62" s="64"/>
      <c r="W62" s="66"/>
      <c r="X62" s="64"/>
      <c r="Y62" s="65"/>
      <c r="AA62" s="60" t="n">
        <v>3078.1848</v>
      </c>
      <c r="AB62" s="61" t="n">
        <v>29.6419</v>
      </c>
      <c r="AC62" s="61" t="n">
        <v>37.9221</v>
      </c>
      <c r="AD62" s="61" t="n">
        <v>38.7307</v>
      </c>
      <c r="AF62" s="47" t="n">
        <f aca="false">AA62-L62</f>
        <v>0</v>
      </c>
      <c r="AG62" s="47" t="n">
        <f aca="false">AB62-M62</f>
        <v>0</v>
      </c>
      <c r="AH62" s="47" t="n">
        <f aca="false">AC62-N62</f>
        <v>0</v>
      </c>
      <c r="AI62" s="47" t="n">
        <f aca="false">AD62-O62</f>
        <v>0</v>
      </c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9" t="n">
        <v>11628.2232</v>
      </c>
      <c r="E63" s="50" t="n">
        <v>41.1882</v>
      </c>
      <c r="F63" s="50" t="n">
        <v>42.3414</v>
      </c>
      <c r="G63" s="50" t="n">
        <v>43.0701</v>
      </c>
      <c r="H63" s="50" t="n">
        <v>653.691</v>
      </c>
      <c r="I63" s="50" t="n">
        <v>11.731</v>
      </c>
      <c r="J63" s="51" t="n">
        <f aca="false">H63/3600</f>
        <v>0.181580833333333</v>
      </c>
      <c r="L63" s="49" t="n">
        <v>11626.744</v>
      </c>
      <c r="M63" s="50" t="n">
        <v>41.1873</v>
      </c>
      <c r="N63" s="50" t="n">
        <v>42.3422</v>
      </c>
      <c r="O63" s="50" t="n">
        <v>43.0703</v>
      </c>
      <c r="P63" s="50" t="n">
        <v>650.294</v>
      </c>
      <c r="Q63" s="50" t="n">
        <v>11.7</v>
      </c>
      <c r="R63" s="51" t="n">
        <f aca="false">P63/3600</f>
        <v>0.180637222222222</v>
      </c>
      <c r="S63" s="52"/>
      <c r="T63" s="53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8"/>
      <c r="AA63" s="49" t="n">
        <v>11626.744</v>
      </c>
      <c r="AB63" s="50" t="n">
        <v>41.1873</v>
      </c>
      <c r="AC63" s="50" t="n">
        <v>42.3422</v>
      </c>
      <c r="AD63" s="50" t="n">
        <v>43.0703</v>
      </c>
      <c r="AF63" s="47" t="n">
        <f aca="false">AA63-L63</f>
        <v>0</v>
      </c>
      <c r="AG63" s="47" t="n">
        <f aca="false">AB63-M63</f>
        <v>0</v>
      </c>
      <c r="AH63" s="47" t="n">
        <f aca="false">AC63-N63</f>
        <v>0</v>
      </c>
      <c r="AI63" s="47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173.2072</v>
      </c>
      <c r="E64" s="55" t="n">
        <v>36.8543</v>
      </c>
      <c r="F64" s="55" t="n">
        <v>39.221</v>
      </c>
      <c r="G64" s="55" t="n">
        <v>39.7387</v>
      </c>
      <c r="H64" s="55" t="n">
        <v>593.185</v>
      </c>
      <c r="I64" s="55" t="n">
        <v>10.343</v>
      </c>
      <c r="J64" s="56" t="n">
        <f aca="false">H64/3600</f>
        <v>0.164773611111111</v>
      </c>
      <c r="L64" s="54" t="n">
        <v>7172.9968</v>
      </c>
      <c r="M64" s="55" t="n">
        <v>36.8553</v>
      </c>
      <c r="N64" s="55" t="n">
        <v>39.2128</v>
      </c>
      <c r="O64" s="55" t="n">
        <v>39.7359</v>
      </c>
      <c r="P64" s="55" t="n">
        <v>587.952</v>
      </c>
      <c r="Q64" s="55" t="n">
        <v>10.547</v>
      </c>
      <c r="R64" s="56" t="n">
        <f aca="false">P64/3600</f>
        <v>0.16332</v>
      </c>
      <c r="S64" s="52"/>
      <c r="T64" s="57"/>
      <c r="U64" s="35"/>
      <c r="V64" s="35"/>
      <c r="W64" s="59"/>
      <c r="X64" s="35"/>
      <c r="Y64" s="58"/>
      <c r="AA64" s="54" t="n">
        <v>7172.9968</v>
      </c>
      <c r="AB64" s="55" t="n">
        <v>36.8553</v>
      </c>
      <c r="AC64" s="55" t="n">
        <v>39.2128</v>
      </c>
      <c r="AD64" s="55" t="n">
        <v>39.7359</v>
      </c>
      <c r="AF64" s="47" t="n">
        <f aca="false">AA64-L64</f>
        <v>0</v>
      </c>
      <c r="AG64" s="47" t="n">
        <f aca="false">AB64-M64</f>
        <v>0</v>
      </c>
      <c r="AH64" s="47" t="n">
        <f aca="false">AC64-N64</f>
        <v>0</v>
      </c>
      <c r="AI64" s="47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075.1384</v>
      </c>
      <c r="E65" s="55" t="n">
        <v>32.8654</v>
      </c>
      <c r="F65" s="55" t="n">
        <v>36.9702</v>
      </c>
      <c r="G65" s="55" t="n">
        <v>37.4224</v>
      </c>
      <c r="H65" s="55" t="n">
        <v>529.377</v>
      </c>
      <c r="I65" s="55" t="n">
        <v>9.172</v>
      </c>
      <c r="J65" s="56" t="n">
        <f aca="false">H65/3600</f>
        <v>0.147049166666667</v>
      </c>
      <c r="L65" s="54" t="n">
        <v>4075.4992</v>
      </c>
      <c r="M65" s="55" t="n">
        <v>32.8658</v>
      </c>
      <c r="N65" s="55" t="n">
        <v>36.9689</v>
      </c>
      <c r="O65" s="55" t="n">
        <v>37.4191</v>
      </c>
      <c r="P65" s="55" t="n">
        <v>524.005</v>
      </c>
      <c r="Q65" s="55" t="n">
        <v>9.126</v>
      </c>
      <c r="R65" s="56" t="n">
        <f aca="false">P65/3600</f>
        <v>0.145556944444444</v>
      </c>
      <c r="S65" s="52"/>
      <c r="T65" s="57"/>
      <c r="U65" s="35"/>
      <c r="V65" s="35"/>
      <c r="W65" s="59"/>
      <c r="X65" s="35"/>
      <c r="Y65" s="58"/>
      <c r="AA65" s="54" t="n">
        <v>4075.4992</v>
      </c>
      <c r="AB65" s="55" t="n">
        <v>32.8658</v>
      </c>
      <c r="AC65" s="55" t="n">
        <v>36.9689</v>
      </c>
      <c r="AD65" s="55" t="n">
        <v>37.4191</v>
      </c>
      <c r="AF65" s="47" t="n">
        <f aca="false">AA65-L65</f>
        <v>0</v>
      </c>
      <c r="AG65" s="47" t="n">
        <f aca="false">AB65-M65</f>
        <v>0</v>
      </c>
      <c r="AH65" s="47" t="n">
        <f aca="false">AC65-N65</f>
        <v>0</v>
      </c>
      <c r="AI65" s="47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68.383</v>
      </c>
      <c r="I66" s="61" t="n">
        <v>7.878</v>
      </c>
      <c r="J66" s="62" t="n">
        <f aca="false">H66/3600</f>
        <v>0.130106388888889</v>
      </c>
      <c r="L66" s="60" t="n">
        <v>2100.0776</v>
      </c>
      <c r="M66" s="61" t="n">
        <v>29.3214</v>
      </c>
      <c r="N66" s="61" t="n">
        <v>35.4476</v>
      </c>
      <c r="O66" s="61" t="n">
        <v>35.8676</v>
      </c>
      <c r="P66" s="61" t="n">
        <v>464.72</v>
      </c>
      <c r="Q66" s="61" t="n">
        <v>7.863</v>
      </c>
      <c r="R66" s="62" t="n">
        <f aca="false">P66/3600</f>
        <v>0.129088888888889</v>
      </c>
      <c r="S66" s="52"/>
      <c r="T66" s="63"/>
      <c r="U66" s="64"/>
      <c r="V66" s="64"/>
      <c r="W66" s="66"/>
      <c r="X66" s="64"/>
      <c r="Y66" s="65"/>
      <c r="AA66" s="60" t="n">
        <v>2100.0776</v>
      </c>
      <c r="AB66" s="61" t="n">
        <v>29.3214</v>
      </c>
      <c r="AC66" s="61" t="n">
        <v>35.4476</v>
      </c>
      <c r="AD66" s="61" t="n">
        <v>35.8676</v>
      </c>
      <c r="AF66" s="47" t="n">
        <f aca="false">AA66-L66</f>
        <v>0</v>
      </c>
      <c r="AG66" s="47" t="n">
        <f aca="false">AB66-M66</f>
        <v>0</v>
      </c>
      <c r="AH66" s="47" t="n">
        <f aca="false">AC66-N66</f>
        <v>0</v>
      </c>
      <c r="AI66" s="47" t="n">
        <f aca="false">AD66-O66</f>
        <v>0</v>
      </c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9" t="n">
        <v>4553.5216</v>
      </c>
      <c r="E67" s="50" t="n">
        <v>42.7692</v>
      </c>
      <c r="F67" s="50" t="n">
        <v>43.4852</v>
      </c>
      <c r="G67" s="50" t="n">
        <v>44.3045</v>
      </c>
      <c r="H67" s="50" t="n">
        <v>356.369</v>
      </c>
      <c r="I67" s="50" t="n">
        <v>5.835</v>
      </c>
      <c r="J67" s="51" t="n">
        <f aca="false">H67/3600</f>
        <v>0.0989913888888889</v>
      </c>
      <c r="L67" s="49" t="n">
        <v>4554.436</v>
      </c>
      <c r="M67" s="50" t="n">
        <v>42.7658</v>
      </c>
      <c r="N67" s="50" t="n">
        <v>43.4926</v>
      </c>
      <c r="O67" s="50" t="n">
        <v>44.3078</v>
      </c>
      <c r="P67" s="50" t="n">
        <v>353.675</v>
      </c>
      <c r="Q67" s="50" t="n">
        <v>5.866</v>
      </c>
      <c r="R67" s="51" t="n">
        <f aca="false">P67/3600</f>
        <v>0.0982430555555556</v>
      </c>
      <c r="S67" s="52"/>
      <c r="T67" s="53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8"/>
      <c r="AA67" s="49" t="n">
        <v>4554.436</v>
      </c>
      <c r="AB67" s="50" t="n">
        <v>42.7658</v>
      </c>
      <c r="AC67" s="50" t="n">
        <v>43.4926</v>
      </c>
      <c r="AD67" s="50" t="n">
        <v>44.3078</v>
      </c>
      <c r="AF67" s="47" t="n">
        <f aca="false">AA67-L67</f>
        <v>0</v>
      </c>
      <c r="AG67" s="47" t="n">
        <f aca="false">AB67-M67</f>
        <v>0</v>
      </c>
      <c r="AH67" s="47" t="n">
        <f aca="false">AC67-N67</f>
        <v>0</v>
      </c>
      <c r="AI67" s="47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41.4856</v>
      </c>
      <c r="E68" s="55" t="n">
        <v>38.6831</v>
      </c>
      <c r="F68" s="55" t="n">
        <v>40.0819</v>
      </c>
      <c r="G68" s="55" t="n">
        <v>41.3067</v>
      </c>
      <c r="H68" s="55" t="n">
        <v>322.302</v>
      </c>
      <c r="I68" s="55" t="n">
        <v>5.163</v>
      </c>
      <c r="J68" s="56" t="n">
        <f aca="false">H68/3600</f>
        <v>0.0895283333333333</v>
      </c>
      <c r="L68" s="54" t="n">
        <v>2743.3544</v>
      </c>
      <c r="M68" s="55" t="n">
        <v>38.6874</v>
      </c>
      <c r="N68" s="55" t="n">
        <v>40.0834</v>
      </c>
      <c r="O68" s="55" t="n">
        <v>41.3051</v>
      </c>
      <c r="P68" s="55" t="n">
        <v>320.091</v>
      </c>
      <c r="Q68" s="55" t="n">
        <v>5.304</v>
      </c>
      <c r="R68" s="56" t="n">
        <f aca="false">P68/3600</f>
        <v>0.0889141666666667</v>
      </c>
      <c r="S68" s="52"/>
      <c r="T68" s="57"/>
      <c r="U68" s="35"/>
      <c r="V68" s="35"/>
      <c r="W68" s="59"/>
      <c r="X68" s="35"/>
      <c r="Y68" s="58"/>
      <c r="AA68" s="54" t="n">
        <v>2743.3544</v>
      </c>
      <c r="AB68" s="55" t="n">
        <v>38.6874</v>
      </c>
      <c r="AC68" s="55" t="n">
        <v>40.0834</v>
      </c>
      <c r="AD68" s="55" t="n">
        <v>41.3051</v>
      </c>
      <c r="AF68" s="47" t="n">
        <f aca="false">AA68-L68</f>
        <v>0</v>
      </c>
      <c r="AG68" s="47" t="n">
        <f aca="false">AB68-M68</f>
        <v>0</v>
      </c>
      <c r="AH68" s="47" t="n">
        <f aca="false">AC68-N68</f>
        <v>0</v>
      </c>
      <c r="AI68" s="47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00.8464</v>
      </c>
      <c r="E69" s="55" t="n">
        <v>34.7662</v>
      </c>
      <c r="F69" s="55" t="n">
        <v>37.8741</v>
      </c>
      <c r="G69" s="55" t="n">
        <v>39.0311</v>
      </c>
      <c r="H69" s="55" t="n">
        <v>289.602</v>
      </c>
      <c r="I69" s="55" t="n">
        <v>5.32</v>
      </c>
      <c r="J69" s="56" t="n">
        <f aca="false">H69/3600</f>
        <v>0.080445</v>
      </c>
      <c r="L69" s="54" t="n">
        <v>1501.8952</v>
      </c>
      <c r="M69" s="55" t="n">
        <v>34.7672</v>
      </c>
      <c r="N69" s="55" t="n">
        <v>37.8637</v>
      </c>
      <c r="O69" s="55" t="n">
        <v>39.0309</v>
      </c>
      <c r="P69" s="55" t="n">
        <v>287.111</v>
      </c>
      <c r="Q69" s="55" t="n">
        <v>4.649</v>
      </c>
      <c r="R69" s="56" t="n">
        <f aca="false">P69/3600</f>
        <v>0.0797530555555556</v>
      </c>
      <c r="S69" s="52"/>
      <c r="T69" s="57"/>
      <c r="U69" s="35"/>
      <c r="V69" s="35"/>
      <c r="W69" s="59"/>
      <c r="X69" s="35"/>
      <c r="Y69" s="58"/>
      <c r="AA69" s="54" t="n">
        <v>1501.8952</v>
      </c>
      <c r="AB69" s="55" t="n">
        <v>34.7672</v>
      </c>
      <c r="AC69" s="55" t="n">
        <v>37.8637</v>
      </c>
      <c r="AD69" s="55" t="n">
        <v>39.0309</v>
      </c>
      <c r="AF69" s="47" t="n">
        <f aca="false">AA69-L69</f>
        <v>0</v>
      </c>
      <c r="AG69" s="47" t="n">
        <f aca="false">AB69-M69</f>
        <v>0</v>
      </c>
      <c r="AH69" s="47" t="n">
        <f aca="false">AC69-N69</f>
        <v>0</v>
      </c>
      <c r="AI69" s="47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62.24</v>
      </c>
      <c r="I70" s="61" t="n">
        <v>4.103</v>
      </c>
      <c r="J70" s="62" t="n">
        <f aca="false">H70/3600</f>
        <v>0.0728444444444445</v>
      </c>
      <c r="L70" s="60" t="n">
        <v>756.456</v>
      </c>
      <c r="M70" s="61" t="n">
        <v>31.4344</v>
      </c>
      <c r="N70" s="61" t="n">
        <v>36.299</v>
      </c>
      <c r="O70" s="61" t="n">
        <v>37.315</v>
      </c>
      <c r="P70" s="61" t="n">
        <v>260.167</v>
      </c>
      <c r="Q70" s="61" t="n">
        <v>4.118</v>
      </c>
      <c r="R70" s="62" t="n">
        <f aca="false">P70/3600</f>
        <v>0.0722686111111111</v>
      </c>
      <c r="S70" s="52"/>
      <c r="T70" s="63"/>
      <c r="U70" s="64"/>
      <c r="V70" s="64"/>
      <c r="W70" s="66"/>
      <c r="X70" s="64"/>
      <c r="Y70" s="65"/>
      <c r="AA70" s="60" t="n">
        <v>756.456</v>
      </c>
      <c r="AB70" s="61" t="n">
        <v>31.4344</v>
      </c>
      <c r="AC70" s="61" t="n">
        <v>36.299</v>
      </c>
      <c r="AD70" s="61" t="n">
        <v>37.315</v>
      </c>
      <c r="AF70" s="47" t="n">
        <f aca="false">AA70-L70</f>
        <v>0</v>
      </c>
      <c r="AG70" s="47" t="n">
        <f aca="false">AB70-M70</f>
        <v>0</v>
      </c>
      <c r="AH70" s="47" t="n">
        <f aca="false">AC70-N70</f>
        <v>0</v>
      </c>
      <c r="AI70" s="47" t="n">
        <f aca="false">AD70-O70</f>
        <v>0</v>
      </c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9" t="n">
        <v>21465.2912</v>
      </c>
      <c r="E71" s="50" t="n">
        <v>44.9529</v>
      </c>
      <c r="F71" s="50" t="n">
        <v>47.6276</v>
      </c>
      <c r="G71" s="50" t="n">
        <v>48.5796</v>
      </c>
      <c r="H71" s="50" t="n">
        <v>5316.318</v>
      </c>
      <c r="I71" s="50" t="n">
        <v>81.137</v>
      </c>
      <c r="J71" s="51" t="n">
        <f aca="false">H71/3600</f>
        <v>1.476755</v>
      </c>
      <c r="L71" s="49" t="n">
        <v>21519.1632</v>
      </c>
      <c r="M71" s="50" t="n">
        <v>44.956</v>
      </c>
      <c r="N71" s="50" t="n">
        <v>47.6271</v>
      </c>
      <c r="O71" s="50" t="n">
        <v>48.5821</v>
      </c>
      <c r="P71" s="50" t="n">
        <v>5300.003</v>
      </c>
      <c r="Q71" s="50" t="n">
        <v>81.468</v>
      </c>
      <c r="R71" s="51" t="n">
        <f aca="false">P71/3600</f>
        <v>1.47222305555556</v>
      </c>
      <c r="S71" s="52"/>
      <c r="T71" s="53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8"/>
      <c r="AA71" s="49" t="n">
        <v>21519.1632</v>
      </c>
      <c r="AB71" s="50" t="n">
        <v>44.956</v>
      </c>
      <c r="AC71" s="50" t="n">
        <v>47.6271</v>
      </c>
      <c r="AD71" s="50" t="n">
        <v>48.5821</v>
      </c>
      <c r="AF71" s="47" t="n">
        <f aca="false">AA71-L71</f>
        <v>0</v>
      </c>
      <c r="AG71" s="47" t="n">
        <f aca="false">AB71-M71</f>
        <v>0</v>
      </c>
      <c r="AH71" s="47" t="n">
        <f aca="false">AC71-N71</f>
        <v>0</v>
      </c>
      <c r="AI71" s="47" t="n">
        <f aca="false">AD71-O71</f>
        <v>0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4" t="n">
        <v>12545.4432</v>
      </c>
      <c r="E72" s="55" t="n">
        <v>42.5311</v>
      </c>
      <c r="F72" s="55" t="n">
        <v>45.8879</v>
      </c>
      <c r="G72" s="55" t="n">
        <v>46.5916</v>
      </c>
      <c r="H72" s="55" t="n">
        <v>4979.163</v>
      </c>
      <c r="I72" s="55" t="n">
        <v>75.303</v>
      </c>
      <c r="J72" s="56" t="n">
        <f aca="false">H72/3600</f>
        <v>1.38310083333333</v>
      </c>
      <c r="L72" s="54" t="n">
        <v>12583.4192</v>
      </c>
      <c r="M72" s="55" t="n">
        <v>42.5335</v>
      </c>
      <c r="N72" s="55" t="n">
        <v>45.8863</v>
      </c>
      <c r="O72" s="55" t="n">
        <v>46.595</v>
      </c>
      <c r="P72" s="55" t="n">
        <v>4951.91</v>
      </c>
      <c r="Q72" s="55" t="n">
        <v>75.517</v>
      </c>
      <c r="R72" s="56" t="n">
        <f aca="false">P72/3600</f>
        <v>1.37553055555556</v>
      </c>
      <c r="S72" s="52"/>
      <c r="T72" s="57"/>
      <c r="U72" s="35"/>
      <c r="V72" s="35"/>
      <c r="W72" s="59"/>
      <c r="X72" s="35"/>
      <c r="Y72" s="58"/>
      <c r="AA72" s="54" t="n">
        <v>12583.4192</v>
      </c>
      <c r="AB72" s="55" t="n">
        <v>42.5335</v>
      </c>
      <c r="AC72" s="55" t="n">
        <v>45.8863</v>
      </c>
      <c r="AD72" s="55" t="n">
        <v>46.595</v>
      </c>
      <c r="AF72" s="47" t="n">
        <f aca="false">AA72-L72</f>
        <v>0</v>
      </c>
      <c r="AG72" s="47" t="n">
        <f aca="false">AB72-M72</f>
        <v>0</v>
      </c>
      <c r="AH72" s="47" t="n">
        <f aca="false">AC72-N72</f>
        <v>0</v>
      </c>
      <c r="AI72" s="47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473.712</v>
      </c>
      <c r="E73" s="55" t="n">
        <v>39.8349</v>
      </c>
      <c r="F73" s="55" t="n">
        <v>44.1969</v>
      </c>
      <c r="G73" s="55" t="n">
        <v>44.7704</v>
      </c>
      <c r="H73" s="55" t="n">
        <v>4694.441</v>
      </c>
      <c r="I73" s="55" t="n">
        <v>71.091</v>
      </c>
      <c r="J73" s="56" t="n">
        <f aca="false">H73/3600</f>
        <v>1.30401138888889</v>
      </c>
      <c r="L73" s="54" t="n">
        <v>7495.5104</v>
      </c>
      <c r="M73" s="55" t="n">
        <v>39.8317</v>
      </c>
      <c r="N73" s="55" t="n">
        <v>44.1989</v>
      </c>
      <c r="O73" s="55" t="n">
        <v>44.7686</v>
      </c>
      <c r="P73" s="55" t="n">
        <v>4665.982</v>
      </c>
      <c r="Q73" s="55" t="n">
        <v>71.138</v>
      </c>
      <c r="R73" s="56" t="n">
        <f aca="false">P73/3600</f>
        <v>1.29610611111111</v>
      </c>
      <c r="S73" s="52"/>
      <c r="T73" s="57"/>
      <c r="U73" s="35"/>
      <c r="V73" s="35"/>
      <c r="W73" s="59"/>
      <c r="X73" s="35"/>
      <c r="Y73" s="58"/>
      <c r="AA73" s="54" t="n">
        <v>7495.5104</v>
      </c>
      <c r="AB73" s="55" t="n">
        <v>39.8317</v>
      </c>
      <c r="AC73" s="55" t="n">
        <v>44.1989</v>
      </c>
      <c r="AD73" s="55" t="n">
        <v>44.7686</v>
      </c>
      <c r="AF73" s="47" t="n">
        <f aca="false">AA73-L73</f>
        <v>0</v>
      </c>
      <c r="AG73" s="47" t="n">
        <f aca="false">AB73-M73</f>
        <v>0</v>
      </c>
      <c r="AH73" s="47" t="n">
        <f aca="false">AC73-N73</f>
        <v>0</v>
      </c>
      <c r="AI73" s="47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68.443</v>
      </c>
      <c r="I74" s="61" t="n">
        <v>67.221</v>
      </c>
      <c r="J74" s="62" t="n">
        <f aca="false">H74/3600</f>
        <v>1.21345638888889</v>
      </c>
      <c r="L74" s="60" t="n">
        <v>4494.9624</v>
      </c>
      <c r="M74" s="61" t="n">
        <v>36.9013</v>
      </c>
      <c r="N74" s="61" t="n">
        <v>42.9588</v>
      </c>
      <c r="O74" s="61" t="n">
        <v>43.3992</v>
      </c>
      <c r="P74" s="55" t="n">
        <v>4336.323</v>
      </c>
      <c r="Q74" s="61" t="n">
        <v>67.58</v>
      </c>
      <c r="R74" s="62" t="n">
        <f aca="false">P74/3600</f>
        <v>1.20453416666667</v>
      </c>
      <c r="S74" s="52"/>
      <c r="T74" s="63"/>
      <c r="U74" s="64"/>
      <c r="V74" s="64"/>
      <c r="W74" s="66"/>
      <c r="X74" s="64"/>
      <c r="Y74" s="65"/>
      <c r="AA74" s="60" t="n">
        <v>4494.9624</v>
      </c>
      <c r="AB74" s="61" t="n">
        <v>36.9013</v>
      </c>
      <c r="AC74" s="61" t="n">
        <v>42.9588</v>
      </c>
      <c r="AD74" s="61" t="n">
        <v>43.3992</v>
      </c>
      <c r="AF74" s="47" t="n">
        <f aca="false">AA74-L74</f>
        <v>0</v>
      </c>
      <c r="AG74" s="47" t="n">
        <f aca="false">AB74-M74</f>
        <v>0</v>
      </c>
      <c r="AH74" s="47" t="n">
        <f aca="false">AC74-N74</f>
        <v>0</v>
      </c>
      <c r="AI74" s="47" t="n">
        <f aca="false">AD74-O74</f>
        <v>0</v>
      </c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9" t="n">
        <v>22292.5096</v>
      </c>
      <c r="E75" s="50" t="n">
        <v>44.9052</v>
      </c>
      <c r="F75" s="50" t="n">
        <v>48.8748</v>
      </c>
      <c r="G75" s="50" t="n">
        <v>48.8556</v>
      </c>
      <c r="H75" s="50" t="n">
        <v>5221.291</v>
      </c>
      <c r="I75" s="50" t="n">
        <v>80.215</v>
      </c>
      <c r="J75" s="51" t="n">
        <f aca="false">H75/3600</f>
        <v>1.45035861111111</v>
      </c>
      <c r="L75" s="49" t="n">
        <v>22300.8816</v>
      </c>
      <c r="M75" s="50" t="n">
        <v>44.9064</v>
      </c>
      <c r="N75" s="50" t="n">
        <v>48.8751</v>
      </c>
      <c r="O75" s="50" t="n">
        <v>48.8549</v>
      </c>
      <c r="P75" s="50" t="n">
        <v>5182.761</v>
      </c>
      <c r="Q75" s="50" t="n">
        <v>80.544</v>
      </c>
      <c r="R75" s="51" t="n">
        <f aca="false">P75/3600</f>
        <v>1.43965583333333</v>
      </c>
      <c r="S75" s="52"/>
      <c r="T75" s="53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8"/>
      <c r="AA75" s="49" t="n">
        <v>22300.8816</v>
      </c>
      <c r="AB75" s="50" t="n">
        <v>44.9064</v>
      </c>
      <c r="AC75" s="50" t="n">
        <v>48.8751</v>
      </c>
      <c r="AD75" s="50" t="n">
        <v>48.8549</v>
      </c>
      <c r="AF75" s="47" t="n">
        <f aca="false">AA75-L75</f>
        <v>0</v>
      </c>
      <c r="AG75" s="47" t="n">
        <f aca="false">AB75-M75</f>
        <v>0</v>
      </c>
      <c r="AH75" s="47" t="n">
        <f aca="false">AC75-N75</f>
        <v>0</v>
      </c>
      <c r="AI75" s="47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3548.8896</v>
      </c>
      <c r="E76" s="55" t="n">
        <v>42.4855</v>
      </c>
      <c r="F76" s="55" t="n">
        <v>47.0859</v>
      </c>
      <c r="G76" s="55" t="n">
        <v>46.4204</v>
      </c>
      <c r="H76" s="55" t="n">
        <v>4834.486</v>
      </c>
      <c r="I76" s="55" t="n">
        <v>74.631</v>
      </c>
      <c r="J76" s="56" t="n">
        <f aca="false">H76/3600</f>
        <v>1.34291277777778</v>
      </c>
      <c r="L76" s="54" t="n">
        <v>13547.696</v>
      </c>
      <c r="M76" s="55" t="n">
        <v>42.4873</v>
      </c>
      <c r="N76" s="55" t="n">
        <v>47.0922</v>
      </c>
      <c r="O76" s="55" t="n">
        <v>46.4221</v>
      </c>
      <c r="P76" s="55" t="n">
        <v>4785.686</v>
      </c>
      <c r="Q76" s="55" t="n">
        <v>73.915</v>
      </c>
      <c r="R76" s="56" t="n">
        <f aca="false">P76/3600</f>
        <v>1.32935722222222</v>
      </c>
      <c r="S76" s="52"/>
      <c r="T76" s="57"/>
      <c r="U76" s="35"/>
      <c r="V76" s="35"/>
      <c r="W76" s="59"/>
      <c r="X76" s="35"/>
      <c r="Y76" s="58"/>
      <c r="AA76" s="54" t="n">
        <v>13547.696</v>
      </c>
      <c r="AB76" s="55" t="n">
        <v>42.4873</v>
      </c>
      <c r="AC76" s="55" t="n">
        <v>47.0922</v>
      </c>
      <c r="AD76" s="55" t="n">
        <v>46.4221</v>
      </c>
      <c r="AF76" s="47" t="n">
        <f aca="false">AA76-L76</f>
        <v>0</v>
      </c>
      <c r="AG76" s="47" t="n">
        <f aca="false">AB76-M76</f>
        <v>0</v>
      </c>
      <c r="AH76" s="47" t="n">
        <f aca="false">AC76-N76</f>
        <v>0</v>
      </c>
      <c r="AI76" s="47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360.968</v>
      </c>
      <c r="E77" s="55" t="n">
        <v>39.7073</v>
      </c>
      <c r="F77" s="55" t="n">
        <v>45.8016</v>
      </c>
      <c r="G77" s="55" t="n">
        <v>44.2673</v>
      </c>
      <c r="H77" s="55" t="n">
        <v>4467.055</v>
      </c>
      <c r="I77" s="55" t="n">
        <v>68.001</v>
      </c>
      <c r="J77" s="56" t="n">
        <f aca="false">H77/3600</f>
        <v>1.24084861111111</v>
      </c>
      <c r="L77" s="54" t="n">
        <v>8359.2496</v>
      </c>
      <c r="M77" s="55" t="n">
        <v>39.7101</v>
      </c>
      <c r="N77" s="55" t="n">
        <v>45.8095</v>
      </c>
      <c r="O77" s="55" t="n">
        <v>44.2719</v>
      </c>
      <c r="P77" s="55" t="n">
        <v>4460.31</v>
      </c>
      <c r="Q77" s="55" t="n">
        <v>68.22</v>
      </c>
      <c r="R77" s="56" t="n">
        <f aca="false">P77/3600</f>
        <v>1.238975</v>
      </c>
      <c r="S77" s="52"/>
      <c r="T77" s="57"/>
      <c r="U77" s="35"/>
      <c r="V77" s="35"/>
      <c r="W77" s="59"/>
      <c r="X77" s="35"/>
      <c r="Y77" s="58"/>
      <c r="AA77" s="54" t="n">
        <v>8359.2496</v>
      </c>
      <c r="AB77" s="55" t="n">
        <v>39.7101</v>
      </c>
      <c r="AC77" s="55" t="n">
        <v>45.8095</v>
      </c>
      <c r="AD77" s="55" t="n">
        <v>44.2719</v>
      </c>
      <c r="AF77" s="47" t="n">
        <f aca="false">AA77-L77</f>
        <v>0</v>
      </c>
      <c r="AG77" s="47" t="n">
        <f aca="false">AB77-M77</f>
        <v>0</v>
      </c>
      <c r="AH77" s="47" t="n">
        <f aca="false">AC77-N77</f>
        <v>0</v>
      </c>
      <c r="AI77" s="47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277.866</v>
      </c>
      <c r="I78" s="61" t="n">
        <v>64.335</v>
      </c>
      <c r="J78" s="62" t="n">
        <f aca="false">H78/3600</f>
        <v>1.18829611111111</v>
      </c>
      <c r="L78" s="60" t="n">
        <v>5008.0376</v>
      </c>
      <c r="M78" s="61" t="n">
        <v>36.5833</v>
      </c>
      <c r="N78" s="61" t="n">
        <v>44.8149</v>
      </c>
      <c r="O78" s="61" t="n">
        <v>42.7467</v>
      </c>
      <c r="P78" s="61" t="n">
        <v>4259.068</v>
      </c>
      <c r="Q78" s="61" t="n">
        <v>63.759</v>
      </c>
      <c r="R78" s="62" t="n">
        <f aca="false">P78/3600</f>
        <v>1.18307444444444</v>
      </c>
      <c r="S78" s="52"/>
      <c r="T78" s="63"/>
      <c r="U78" s="64"/>
      <c r="V78" s="64"/>
      <c r="W78" s="66"/>
      <c r="X78" s="64"/>
      <c r="Y78" s="65"/>
      <c r="AA78" s="60" t="n">
        <v>5008.0376</v>
      </c>
      <c r="AB78" s="61" t="n">
        <v>36.5833</v>
      </c>
      <c r="AC78" s="61" t="n">
        <v>44.8149</v>
      </c>
      <c r="AD78" s="61" t="n">
        <v>42.7467</v>
      </c>
      <c r="AF78" s="47" t="n">
        <f aca="false">AA78-L78</f>
        <v>0</v>
      </c>
      <c r="AG78" s="47" t="n">
        <f aca="false">AB78-M78</f>
        <v>0</v>
      </c>
      <c r="AH78" s="47" t="n">
        <f aca="false">AC78-N78</f>
        <v>0</v>
      </c>
      <c r="AI78" s="47" t="n">
        <f aca="false">AD78-O78</f>
        <v>0</v>
      </c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9" t="n">
        <v>23685.416</v>
      </c>
      <c r="E79" s="50" t="n">
        <v>44.9234</v>
      </c>
      <c r="F79" s="50" t="n">
        <v>48.9753</v>
      </c>
      <c r="G79" s="50" t="n">
        <v>49.1783</v>
      </c>
      <c r="H79" s="50" t="n">
        <v>5271.591</v>
      </c>
      <c r="I79" s="50" t="n">
        <v>80.732</v>
      </c>
      <c r="J79" s="51" t="n">
        <f aca="false">H79/3600</f>
        <v>1.46433083333333</v>
      </c>
      <c r="L79" s="49" t="n">
        <v>23700.632</v>
      </c>
      <c r="M79" s="50" t="n">
        <v>44.9244</v>
      </c>
      <c r="N79" s="50" t="n">
        <v>48.9823</v>
      </c>
      <c r="O79" s="50" t="n">
        <v>49.178</v>
      </c>
      <c r="P79" s="50" t="n">
        <v>5246.46</v>
      </c>
      <c r="Q79" s="50" t="n">
        <v>81.047</v>
      </c>
      <c r="R79" s="51" t="n">
        <f aca="false">P79/3600</f>
        <v>1.45735</v>
      </c>
      <c r="S79" s="52"/>
      <c r="T79" s="53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8"/>
      <c r="AA79" s="49" t="n">
        <v>23700.632</v>
      </c>
      <c r="AB79" s="50" t="n">
        <v>44.9244</v>
      </c>
      <c r="AC79" s="50" t="n">
        <v>48.9823</v>
      </c>
      <c r="AD79" s="50" t="n">
        <v>49.178</v>
      </c>
      <c r="AF79" s="47" t="n">
        <f aca="false">AA79-L79</f>
        <v>0</v>
      </c>
      <c r="AG79" s="47" t="n">
        <f aca="false">AB79-M79</f>
        <v>0</v>
      </c>
      <c r="AH79" s="47" t="n">
        <f aca="false">AC79-N79</f>
        <v>0</v>
      </c>
      <c r="AI79" s="47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3629.0328</v>
      </c>
      <c r="E80" s="55" t="n">
        <v>42.147</v>
      </c>
      <c r="F80" s="55" t="n">
        <v>46.8572</v>
      </c>
      <c r="G80" s="55" t="n">
        <v>47.0762</v>
      </c>
      <c r="H80" s="55" t="n">
        <v>4938.26</v>
      </c>
      <c r="I80" s="55" t="n">
        <v>74.835</v>
      </c>
      <c r="J80" s="56" t="n">
        <f aca="false">H80/3600</f>
        <v>1.37173888888889</v>
      </c>
      <c r="L80" s="54" t="n">
        <v>13640.9384</v>
      </c>
      <c r="M80" s="55" t="n">
        <v>42.1471</v>
      </c>
      <c r="N80" s="55" t="n">
        <v>46.8592</v>
      </c>
      <c r="O80" s="55" t="n">
        <v>47.0795</v>
      </c>
      <c r="P80" s="55" t="n">
        <v>4898.64</v>
      </c>
      <c r="Q80" s="55" t="n">
        <v>75.608</v>
      </c>
      <c r="R80" s="56" t="n">
        <f aca="false">P80/3600</f>
        <v>1.36073333333333</v>
      </c>
      <c r="S80" s="52"/>
      <c r="T80" s="57"/>
      <c r="U80" s="35"/>
      <c r="V80" s="35"/>
      <c r="W80" s="59"/>
      <c r="X80" s="35"/>
      <c r="Y80" s="58"/>
      <c r="AA80" s="54" t="n">
        <v>13640.9384</v>
      </c>
      <c r="AB80" s="55" t="n">
        <v>42.1471</v>
      </c>
      <c r="AC80" s="55" t="n">
        <v>46.8592</v>
      </c>
      <c r="AD80" s="55" t="n">
        <v>47.0795</v>
      </c>
      <c r="AF80" s="47" t="n">
        <f aca="false">AA80-L80</f>
        <v>0</v>
      </c>
      <c r="AG80" s="47" t="n">
        <f aca="false">AB80-M80</f>
        <v>0</v>
      </c>
      <c r="AH80" s="47" t="n">
        <f aca="false">AC80-N80</f>
        <v>0</v>
      </c>
      <c r="AI80" s="47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7781.8864</v>
      </c>
      <c r="E81" s="55" t="n">
        <v>39.3112</v>
      </c>
      <c r="F81" s="55" t="n">
        <v>45.0402</v>
      </c>
      <c r="G81" s="55" t="n">
        <v>45.2087</v>
      </c>
      <c r="H81" s="55" t="n">
        <v>4565.644</v>
      </c>
      <c r="I81" s="55" t="n">
        <v>68.485</v>
      </c>
      <c r="J81" s="56" t="n">
        <f aca="false">H81/3600</f>
        <v>1.26823444444444</v>
      </c>
      <c r="L81" s="54" t="n">
        <v>7788.7968</v>
      </c>
      <c r="M81" s="55" t="n">
        <v>39.3119</v>
      </c>
      <c r="N81" s="55" t="n">
        <v>45.0474</v>
      </c>
      <c r="O81" s="55" t="n">
        <v>45.2234</v>
      </c>
      <c r="P81" s="55" t="n">
        <v>4530.07</v>
      </c>
      <c r="Q81" s="55" t="n">
        <v>69.781</v>
      </c>
      <c r="R81" s="56" t="n">
        <f aca="false">P81/3600</f>
        <v>1.25835277777778</v>
      </c>
      <c r="S81" s="52"/>
      <c r="T81" s="57"/>
      <c r="U81" s="35"/>
      <c r="V81" s="35"/>
      <c r="W81" s="59"/>
      <c r="X81" s="35"/>
      <c r="Y81" s="58"/>
      <c r="AA81" s="54" t="n">
        <v>7788.7968</v>
      </c>
      <c r="AB81" s="55" t="n">
        <v>39.3119</v>
      </c>
      <c r="AC81" s="55" t="n">
        <v>45.0474</v>
      </c>
      <c r="AD81" s="55" t="n">
        <v>45.2234</v>
      </c>
      <c r="AF81" s="47" t="n">
        <f aca="false">AA81-L81</f>
        <v>0</v>
      </c>
      <c r="AG81" s="47" t="n">
        <f aca="false">AB81-M81</f>
        <v>0</v>
      </c>
      <c r="AH81" s="47" t="n">
        <f aca="false">AC81-N81</f>
        <v>0</v>
      </c>
      <c r="AI81" s="47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21.501</v>
      </c>
      <c r="I82" s="61" t="n">
        <v>65.302</v>
      </c>
      <c r="J82" s="62" t="n">
        <f aca="false">H82/3600</f>
        <v>1.20041694444444</v>
      </c>
      <c r="L82" s="60" t="n">
        <v>4405.0248</v>
      </c>
      <c r="M82" s="61" t="n">
        <v>36.489</v>
      </c>
      <c r="N82" s="61" t="n">
        <v>43.607</v>
      </c>
      <c r="O82" s="61" t="n">
        <v>43.7716</v>
      </c>
      <c r="P82" s="61" t="n">
        <v>4296.464</v>
      </c>
      <c r="Q82" s="61" t="n">
        <v>66.223</v>
      </c>
      <c r="R82" s="62" t="n">
        <f aca="false">P82/3600</f>
        <v>1.19346222222222</v>
      </c>
      <c r="S82" s="52"/>
      <c r="T82" s="63"/>
      <c r="U82" s="64"/>
      <c r="V82" s="64"/>
      <c r="W82" s="66"/>
      <c r="X82" s="64"/>
      <c r="Y82" s="65"/>
      <c r="AA82" s="60" t="n">
        <v>4405.0248</v>
      </c>
      <c r="AB82" s="61" t="n">
        <v>36.489</v>
      </c>
      <c r="AC82" s="61" t="n">
        <v>43.607</v>
      </c>
      <c r="AD82" s="61" t="n">
        <v>43.7716</v>
      </c>
      <c r="AF82" s="47" t="n">
        <f aca="false">AA82-L82</f>
        <v>0</v>
      </c>
      <c r="AG82" s="47" t="n">
        <f aca="false">AB82-M82</f>
        <v>0</v>
      </c>
      <c r="AH82" s="47" t="n">
        <f aca="false">AC82-N82</f>
        <v>0</v>
      </c>
      <c r="AI82" s="47" t="n">
        <f aca="false">AD82-O82</f>
        <v>0</v>
      </c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9" t="n">
        <v>22888.2104</v>
      </c>
      <c r="E83" s="50" t="n">
        <v>42.1537</v>
      </c>
      <c r="F83" s="50" t="n">
        <v>43.9705</v>
      </c>
      <c r="G83" s="50" t="n">
        <v>44.6254</v>
      </c>
      <c r="H83" s="50" t="n">
        <v>2312.57</v>
      </c>
      <c r="I83" s="50" t="n">
        <v>39.718</v>
      </c>
      <c r="J83" s="51" t="n">
        <f aca="false">H83/3600</f>
        <v>0.642380555555556</v>
      </c>
      <c r="L83" s="49" t="n">
        <v>22895.136</v>
      </c>
      <c r="M83" s="50" t="n">
        <v>42.1548</v>
      </c>
      <c r="N83" s="50" t="n">
        <v>43.9678</v>
      </c>
      <c r="O83" s="50" t="n">
        <v>44.625</v>
      </c>
      <c r="P83" s="50" t="n">
        <v>2295.637</v>
      </c>
      <c r="Q83" s="50" t="n">
        <v>39.31</v>
      </c>
      <c r="R83" s="51" t="n">
        <f aca="false">P83/3600</f>
        <v>0.637676944444444</v>
      </c>
      <c r="S83" s="52"/>
      <c r="T83" s="53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8"/>
      <c r="AA83" s="49" t="n">
        <v>22895.136</v>
      </c>
      <c r="AB83" s="50" t="n">
        <v>42.1548</v>
      </c>
      <c r="AC83" s="50" t="n">
        <v>43.9678</v>
      </c>
      <c r="AD83" s="50" t="n">
        <v>44.625</v>
      </c>
      <c r="AF83" s="47" t="n">
        <f aca="false">AA83-L83</f>
        <v>0</v>
      </c>
      <c r="AG83" s="47" t="n">
        <f aca="false">AB83-M83</f>
        <v>0</v>
      </c>
      <c r="AH83" s="47" t="n">
        <f aca="false">AC83-N83</f>
        <v>0</v>
      </c>
      <c r="AI83" s="47" t="n">
        <f aca="false">AD83-O83</f>
        <v>0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3053.3832</v>
      </c>
      <c r="E84" s="55" t="n">
        <v>38.6545</v>
      </c>
      <c r="F84" s="55" t="n">
        <v>40.9792</v>
      </c>
      <c r="G84" s="55" t="n">
        <v>41.4001</v>
      </c>
      <c r="H84" s="55" t="n">
        <v>2122.153</v>
      </c>
      <c r="I84" s="55" t="n">
        <v>35.116</v>
      </c>
      <c r="J84" s="56" t="n">
        <f aca="false">H84/3600</f>
        <v>0.589486944444444</v>
      </c>
      <c r="L84" s="54" t="n">
        <v>13054.9528</v>
      </c>
      <c r="M84" s="55" t="n">
        <v>38.6533</v>
      </c>
      <c r="N84" s="55" t="n">
        <v>40.9773</v>
      </c>
      <c r="O84" s="55" t="n">
        <v>41.4004</v>
      </c>
      <c r="P84" s="55" t="n">
        <v>2101.923</v>
      </c>
      <c r="Q84" s="55" t="n">
        <v>34.894</v>
      </c>
      <c r="R84" s="56" t="n">
        <f aca="false">P84/3600</f>
        <v>0.5838675</v>
      </c>
      <c r="S84" s="52"/>
      <c r="T84" s="57"/>
      <c r="U84" s="35"/>
      <c r="V84" s="35"/>
      <c r="W84" s="59"/>
      <c r="X84" s="35"/>
      <c r="Y84" s="58"/>
      <c r="AA84" s="54" t="n">
        <v>13054.9528</v>
      </c>
      <c r="AB84" s="55" t="n">
        <v>38.6533</v>
      </c>
      <c r="AC84" s="55" t="n">
        <v>40.9773</v>
      </c>
      <c r="AD84" s="55" t="n">
        <v>41.4004</v>
      </c>
      <c r="AF84" s="47" t="n">
        <f aca="false">AA84-L84</f>
        <v>0</v>
      </c>
      <c r="AG84" s="47" t="n">
        <f aca="false">AB84-M84</f>
        <v>0</v>
      </c>
      <c r="AH84" s="47" t="n">
        <f aca="false">AC84-N84</f>
        <v>0</v>
      </c>
      <c r="AI84" s="47" t="n">
        <f aca="false">AD84-O84</f>
        <v>0</v>
      </c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7415.7968</v>
      </c>
      <c r="E85" s="55" t="n">
        <v>35.5386</v>
      </c>
      <c r="F85" s="55" t="n">
        <v>38.74</v>
      </c>
      <c r="G85" s="55" t="n">
        <v>38.9626</v>
      </c>
      <c r="H85" s="55" t="n">
        <v>1929.317</v>
      </c>
      <c r="I85" s="55" t="n">
        <v>30.826</v>
      </c>
      <c r="J85" s="56" t="n">
        <f aca="false">H85/3600</f>
        <v>0.535921388888889</v>
      </c>
      <c r="L85" s="54" t="n">
        <v>7420.0496</v>
      </c>
      <c r="M85" s="55" t="n">
        <v>35.5391</v>
      </c>
      <c r="N85" s="55" t="n">
        <v>38.738</v>
      </c>
      <c r="O85" s="55" t="n">
        <v>38.9663</v>
      </c>
      <c r="P85" s="55" t="n">
        <v>1912.969</v>
      </c>
      <c r="Q85" s="55" t="n">
        <v>30.717</v>
      </c>
      <c r="R85" s="56" t="n">
        <f aca="false">P85/3600</f>
        <v>0.531380277777778</v>
      </c>
      <c r="S85" s="52"/>
      <c r="T85" s="57"/>
      <c r="U85" s="35"/>
      <c r="V85" s="35"/>
      <c r="W85" s="59"/>
      <c r="X85" s="35"/>
      <c r="Y85" s="58"/>
      <c r="AA85" s="54" t="n">
        <v>7420.0496</v>
      </c>
      <c r="AB85" s="55" t="n">
        <v>35.5391</v>
      </c>
      <c r="AC85" s="55" t="n">
        <v>38.738</v>
      </c>
      <c r="AD85" s="55" t="n">
        <v>38.9663</v>
      </c>
      <c r="AF85" s="47" t="n">
        <f aca="false">AA85-L85</f>
        <v>0</v>
      </c>
      <c r="AG85" s="47" t="n">
        <f aca="false">AB85-M85</f>
        <v>0</v>
      </c>
      <c r="AH85" s="47" t="n">
        <f aca="false">AC85-N85</f>
        <v>0</v>
      </c>
      <c r="AI85" s="47" t="n">
        <f aca="false">AD85-O85</f>
        <v>0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1774.674</v>
      </c>
      <c r="I86" s="61" t="n">
        <v>27.487</v>
      </c>
      <c r="J86" s="62" t="n">
        <f aca="false">H86/3600</f>
        <v>0.492965</v>
      </c>
      <c r="L86" s="60" t="n">
        <v>4355.8264</v>
      </c>
      <c r="M86" s="61" t="n">
        <v>32.6774</v>
      </c>
      <c r="N86" s="61" t="n">
        <v>37.0639</v>
      </c>
      <c r="O86" s="61" t="n">
        <v>37.1102</v>
      </c>
      <c r="P86" s="61" t="n">
        <v>1761.204</v>
      </c>
      <c r="Q86" s="61" t="n">
        <v>27.675</v>
      </c>
      <c r="R86" s="62" t="n">
        <f aca="false">P86/3600</f>
        <v>0.489223333333333</v>
      </c>
      <c r="S86" s="52"/>
      <c r="T86" s="63"/>
      <c r="U86" s="64"/>
      <c r="V86" s="64"/>
      <c r="W86" s="66"/>
      <c r="X86" s="64"/>
      <c r="Y86" s="65"/>
      <c r="AA86" s="60" t="n">
        <v>4355.8264</v>
      </c>
      <c r="AB86" s="61" t="n">
        <v>32.6774</v>
      </c>
      <c r="AC86" s="61" t="n">
        <v>37.0639</v>
      </c>
      <c r="AD86" s="61" t="n">
        <v>37.1102</v>
      </c>
      <c r="AF86" s="47" t="n">
        <f aca="false">AA86-L86</f>
        <v>0</v>
      </c>
      <c r="AG86" s="47" t="n">
        <f aca="false">AB86-M86</f>
        <v>0</v>
      </c>
      <c r="AH86" s="47" t="n">
        <f aca="false">AC86-N86</f>
        <v>0</v>
      </c>
      <c r="AI86" s="47" t="n">
        <f aca="false">AD86-O86</f>
        <v>0</v>
      </c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9" t="n">
        <v>24421.3992</v>
      </c>
      <c r="E87" s="50" t="n">
        <v>44.7054</v>
      </c>
      <c r="F87" s="50" t="n">
        <v>46.7694</v>
      </c>
      <c r="G87" s="50" t="n">
        <v>47.0927</v>
      </c>
      <c r="H87" s="50" t="n">
        <v>4006.76</v>
      </c>
      <c r="I87" s="50" t="n">
        <v>65.458</v>
      </c>
      <c r="J87" s="51" t="n">
        <f aca="false">H87/3600</f>
        <v>1.11298888888889</v>
      </c>
      <c r="L87" s="49" t="n">
        <v>24424.8221</v>
      </c>
      <c r="M87" s="50" t="n">
        <v>44.7011</v>
      </c>
      <c r="N87" s="50" t="n">
        <v>46.7697</v>
      </c>
      <c r="O87" s="50" t="n">
        <v>47.0903</v>
      </c>
      <c r="P87" s="50" t="n">
        <v>3982.069</v>
      </c>
      <c r="Q87" s="50" t="n">
        <v>66.566</v>
      </c>
      <c r="R87" s="51" t="n">
        <f aca="false">P87/3600</f>
        <v>1.10613027777778</v>
      </c>
      <c r="S87" s="52"/>
      <c r="T87" s="53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8"/>
      <c r="AA87" s="49" t="n">
        <v>24424.8221</v>
      </c>
      <c r="AB87" s="50" t="n">
        <v>44.7011</v>
      </c>
      <c r="AC87" s="50" t="n">
        <v>46.7697</v>
      </c>
      <c r="AD87" s="50" t="n">
        <v>47.0903</v>
      </c>
      <c r="AF87" s="47" t="n">
        <f aca="false">AA87-L87</f>
        <v>0</v>
      </c>
      <c r="AG87" s="47" t="n">
        <f aca="false">AB87-M87</f>
        <v>0</v>
      </c>
      <c r="AH87" s="47" t="n">
        <f aca="false">AC87-N87</f>
        <v>0</v>
      </c>
      <c r="AI87" s="47" t="n">
        <f aca="false">AD87-O87</f>
        <v>0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16440.1234</v>
      </c>
      <c r="E88" s="55" t="n">
        <v>40.8502</v>
      </c>
      <c r="F88" s="55" t="n">
        <v>43.4462</v>
      </c>
      <c r="G88" s="55" t="n">
        <v>43.7536</v>
      </c>
      <c r="H88" s="55" t="n">
        <v>3672.514</v>
      </c>
      <c r="I88" s="55" t="n">
        <v>59.312</v>
      </c>
      <c r="J88" s="56" t="n">
        <f aca="false">H88/3600</f>
        <v>1.02014277777778</v>
      </c>
      <c r="L88" s="54" t="n">
        <v>16445.4163</v>
      </c>
      <c r="M88" s="55" t="n">
        <v>40.8499</v>
      </c>
      <c r="N88" s="55" t="n">
        <v>43.4487</v>
      </c>
      <c r="O88" s="55" t="n">
        <v>43.7534</v>
      </c>
      <c r="P88" s="55" t="n">
        <v>3641.062</v>
      </c>
      <c r="Q88" s="55" t="n">
        <v>59.562</v>
      </c>
      <c r="R88" s="56" t="n">
        <f aca="false">P88/3600</f>
        <v>1.01140611111111</v>
      </c>
      <c r="S88" s="52"/>
      <c r="T88" s="57"/>
      <c r="U88" s="35"/>
      <c r="V88" s="35"/>
      <c r="W88" s="59"/>
      <c r="X88" s="35"/>
      <c r="Y88" s="58"/>
      <c r="AA88" s="54" t="n">
        <v>16445.4163</v>
      </c>
      <c r="AB88" s="55" t="n">
        <v>40.8499</v>
      </c>
      <c r="AC88" s="55" t="n">
        <v>43.4487</v>
      </c>
      <c r="AD88" s="55" t="n">
        <v>43.7534</v>
      </c>
      <c r="AF88" s="47" t="n">
        <f aca="false">AA88-L88</f>
        <v>0</v>
      </c>
      <c r="AG88" s="47" t="n">
        <f aca="false">AB88-M88</f>
        <v>0</v>
      </c>
      <c r="AH88" s="47" t="n">
        <f aca="false">AC88-N88</f>
        <v>0</v>
      </c>
      <c r="AI88" s="47" t="n">
        <f aca="false">AD88-O88</f>
        <v>0</v>
      </c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0780.3142</v>
      </c>
      <c r="E89" s="55" t="n">
        <v>37.0538</v>
      </c>
      <c r="F89" s="55" t="n">
        <v>40.9565</v>
      </c>
      <c r="G89" s="55" t="n">
        <v>40.959</v>
      </c>
      <c r="H89" s="55" t="n">
        <v>3437.067</v>
      </c>
      <c r="I89" s="55" t="n">
        <v>55.037</v>
      </c>
      <c r="J89" s="56" t="n">
        <f aca="false">H89/3600</f>
        <v>0.954740833333333</v>
      </c>
      <c r="L89" s="54" t="n">
        <v>10782.492</v>
      </c>
      <c r="M89" s="55" t="n">
        <v>37.053</v>
      </c>
      <c r="N89" s="55" t="n">
        <v>40.959</v>
      </c>
      <c r="O89" s="55" t="n">
        <v>40.9564</v>
      </c>
      <c r="P89" s="55" t="n">
        <v>3409.117</v>
      </c>
      <c r="Q89" s="55" t="n">
        <v>55.303</v>
      </c>
      <c r="R89" s="56" t="n">
        <f aca="false">P89/3600</f>
        <v>0.946976944444445</v>
      </c>
      <c r="S89" s="52"/>
      <c r="T89" s="57"/>
      <c r="U89" s="35"/>
      <c r="V89" s="35"/>
      <c r="W89" s="59"/>
      <c r="X89" s="35"/>
      <c r="Y89" s="58"/>
      <c r="AA89" s="54" t="n">
        <v>10782.492</v>
      </c>
      <c r="AB89" s="55" t="n">
        <v>37.053</v>
      </c>
      <c r="AC89" s="55" t="n">
        <v>40.959</v>
      </c>
      <c r="AD89" s="55" t="n">
        <v>40.9564</v>
      </c>
      <c r="AF89" s="47" t="n">
        <f aca="false">AA89-L89</f>
        <v>0</v>
      </c>
      <c r="AG89" s="47" t="n">
        <f aca="false">AB89-M89</f>
        <v>0</v>
      </c>
      <c r="AH89" s="47" t="n">
        <f aca="false">AC89-N89</f>
        <v>0</v>
      </c>
      <c r="AI89" s="47" t="n">
        <f aca="false">AD89-O89</f>
        <v>0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272.177</v>
      </c>
      <c r="I90" s="61" t="n">
        <v>52.136</v>
      </c>
      <c r="J90" s="62" t="n">
        <f aca="false">H90/3600</f>
        <v>0.908938055555556</v>
      </c>
      <c r="L90" s="60" t="n">
        <v>6931.1986</v>
      </c>
      <c r="M90" s="61" t="n">
        <v>33.4489</v>
      </c>
      <c r="N90" s="61" t="n">
        <v>39.2385</v>
      </c>
      <c r="O90" s="61" t="n">
        <v>38.6972</v>
      </c>
      <c r="P90" s="61" t="n">
        <v>3250.268</v>
      </c>
      <c r="Q90" s="61" t="n">
        <v>52.058</v>
      </c>
      <c r="R90" s="62" t="n">
        <f aca="false">P90/3600</f>
        <v>0.902852222222222</v>
      </c>
      <c r="S90" s="52"/>
      <c r="T90" s="63"/>
      <c r="U90" s="64"/>
      <c r="V90" s="64"/>
      <c r="W90" s="66"/>
      <c r="X90" s="64"/>
      <c r="Y90" s="65"/>
      <c r="AA90" s="60" t="n">
        <v>6931.1986</v>
      </c>
      <c r="AB90" s="61" t="n">
        <v>33.4489</v>
      </c>
      <c r="AC90" s="61" t="n">
        <v>39.2385</v>
      </c>
      <c r="AD90" s="61" t="n">
        <v>38.6972</v>
      </c>
      <c r="AF90" s="47" t="n">
        <f aca="false">AA90-L90</f>
        <v>0</v>
      </c>
      <c r="AG90" s="47" t="n">
        <f aca="false">AB90-M90</f>
        <v>0</v>
      </c>
      <c r="AH90" s="47" t="n">
        <f aca="false">AC90-N90</f>
        <v>0</v>
      </c>
      <c r="AI90" s="47" t="n">
        <f aca="false">AD90-O90</f>
        <v>0</v>
      </c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9" t="n">
        <v>37809.8648</v>
      </c>
      <c r="E91" s="50" t="n">
        <v>46.3776</v>
      </c>
      <c r="F91" s="50" t="n">
        <v>44.9313</v>
      </c>
      <c r="G91" s="50" t="n">
        <v>45.087</v>
      </c>
      <c r="H91" s="50" t="n">
        <v>3079.985</v>
      </c>
      <c r="I91" s="50" t="n">
        <v>48.954</v>
      </c>
      <c r="J91" s="51" t="n">
        <f aca="false">H91/3600</f>
        <v>0.855551388888889</v>
      </c>
      <c r="L91" s="49" t="n">
        <v>37816.232</v>
      </c>
      <c r="M91" s="50" t="n">
        <v>46.3783</v>
      </c>
      <c r="N91" s="50" t="n">
        <v>44.9307</v>
      </c>
      <c r="O91" s="50" t="n">
        <v>45.0781</v>
      </c>
      <c r="P91" s="50" t="n">
        <v>3053.46</v>
      </c>
      <c r="Q91" s="50" t="n">
        <v>48.923</v>
      </c>
      <c r="R91" s="51" t="n">
        <f aca="false">P91/3600</f>
        <v>0.848183333333333</v>
      </c>
      <c r="S91" s="52"/>
      <c r="T91" s="53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8"/>
      <c r="AA91" s="49" t="n">
        <v>37816.232</v>
      </c>
      <c r="AB91" s="50" t="n">
        <v>46.3783</v>
      </c>
      <c r="AC91" s="50" t="n">
        <v>44.9307</v>
      </c>
      <c r="AD91" s="50" t="n">
        <v>45.0781</v>
      </c>
      <c r="AF91" s="47" t="n">
        <f aca="false">AA91-L91</f>
        <v>0</v>
      </c>
      <c r="AG91" s="47" t="n">
        <f aca="false">AB91-M91</f>
        <v>0</v>
      </c>
      <c r="AH91" s="47" t="n">
        <f aca="false">AC91-N91</f>
        <v>0</v>
      </c>
      <c r="AI91" s="47" t="n">
        <f aca="false">AD91-O91</f>
        <v>0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28539.7376</v>
      </c>
      <c r="E92" s="55" t="n">
        <v>42.113</v>
      </c>
      <c r="F92" s="55" t="n">
        <v>40.9783</v>
      </c>
      <c r="G92" s="55" t="n">
        <v>41.3613</v>
      </c>
      <c r="H92" s="55" t="n">
        <v>2909.35</v>
      </c>
      <c r="I92" s="55" t="n">
        <v>46.957</v>
      </c>
      <c r="J92" s="56" t="n">
        <f aca="false">H92/3600</f>
        <v>0.808152777777778</v>
      </c>
      <c r="L92" s="54" t="n">
        <v>28549.3856</v>
      </c>
      <c r="M92" s="55" t="n">
        <v>42.1241</v>
      </c>
      <c r="N92" s="55" t="n">
        <v>40.9824</v>
      </c>
      <c r="O92" s="55" t="n">
        <v>41.3574</v>
      </c>
      <c r="P92" s="55" t="n">
        <v>2889.147</v>
      </c>
      <c r="Q92" s="55" t="n">
        <v>47.041</v>
      </c>
      <c r="R92" s="56" t="n">
        <f aca="false">P92/3600</f>
        <v>0.802540833333333</v>
      </c>
      <c r="S92" s="52"/>
      <c r="T92" s="57"/>
      <c r="U92" s="35"/>
      <c r="V92" s="35"/>
      <c r="W92" s="59"/>
      <c r="X92" s="35"/>
      <c r="Y92" s="58"/>
      <c r="AA92" s="54" t="n">
        <v>28549.3856</v>
      </c>
      <c r="AB92" s="55" t="n">
        <v>42.1241</v>
      </c>
      <c r="AC92" s="55" t="n">
        <v>40.9824</v>
      </c>
      <c r="AD92" s="55" t="n">
        <v>41.3574</v>
      </c>
      <c r="AF92" s="47" t="n">
        <f aca="false">AA92-L92</f>
        <v>0</v>
      </c>
      <c r="AG92" s="47" t="n">
        <f aca="false">AB92-M92</f>
        <v>0</v>
      </c>
      <c r="AH92" s="47" t="n">
        <f aca="false">AC92-N92</f>
        <v>0</v>
      </c>
      <c r="AI92" s="47" t="n">
        <f aca="false">AD92-O92</f>
        <v>0</v>
      </c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1456.8664</v>
      </c>
      <c r="E93" s="55" t="n">
        <v>37.4408</v>
      </c>
      <c r="F93" s="55" t="n">
        <v>38.8415</v>
      </c>
      <c r="G93" s="55" t="n">
        <v>39.3775</v>
      </c>
      <c r="H93" s="55" t="n">
        <v>2809.429</v>
      </c>
      <c r="I93" s="55" t="n">
        <v>44.741</v>
      </c>
      <c r="J93" s="56" t="n">
        <f aca="false">H93/3600</f>
        <v>0.780396944444445</v>
      </c>
      <c r="L93" s="54" t="n">
        <v>21455.9528</v>
      </c>
      <c r="M93" s="55" t="n">
        <v>37.4444</v>
      </c>
      <c r="N93" s="55" t="n">
        <v>38.8453</v>
      </c>
      <c r="O93" s="55" t="n">
        <v>39.3791</v>
      </c>
      <c r="P93" s="55" t="n">
        <v>2787.916</v>
      </c>
      <c r="Q93" s="55" t="n">
        <v>44.883</v>
      </c>
      <c r="R93" s="56" t="n">
        <f aca="false">P93/3600</f>
        <v>0.774421111111111</v>
      </c>
      <c r="S93" s="52"/>
      <c r="T93" s="57"/>
      <c r="U93" s="35"/>
      <c r="V93" s="35"/>
      <c r="W93" s="59"/>
      <c r="X93" s="35"/>
      <c r="Y93" s="58"/>
      <c r="AA93" s="54" t="n">
        <v>21455.9528</v>
      </c>
      <c r="AB93" s="55" t="n">
        <v>37.4444</v>
      </c>
      <c r="AC93" s="55" t="n">
        <v>38.8453</v>
      </c>
      <c r="AD93" s="55" t="n">
        <v>39.3791</v>
      </c>
      <c r="AF93" s="47" t="n">
        <f aca="false">AA93-L93</f>
        <v>0</v>
      </c>
      <c r="AG93" s="47" t="n">
        <f aca="false">AB93-M93</f>
        <v>0</v>
      </c>
      <c r="AH93" s="47" t="n">
        <f aca="false">AC93-N93</f>
        <v>0</v>
      </c>
      <c r="AI93" s="47" t="n">
        <f aca="false">AD93-O93</f>
        <v>0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681.582</v>
      </c>
      <c r="I94" s="61" t="n">
        <v>42.635</v>
      </c>
      <c r="J94" s="62" t="n">
        <f aca="false">H94/3600</f>
        <v>0.744883888888889</v>
      </c>
      <c r="L94" s="60" t="n">
        <v>15421.2624</v>
      </c>
      <c r="M94" s="61" t="n">
        <v>32.6008</v>
      </c>
      <c r="N94" s="61" t="n">
        <v>37.7488</v>
      </c>
      <c r="O94" s="61" t="n">
        <v>37.9729</v>
      </c>
      <c r="P94" s="61" t="n">
        <v>2660.747</v>
      </c>
      <c r="Q94" s="61" t="n">
        <v>42.854</v>
      </c>
      <c r="R94" s="62" t="n">
        <f aca="false">P94/3600</f>
        <v>0.739096388888889</v>
      </c>
      <c r="S94" s="52"/>
      <c r="T94" s="63"/>
      <c r="U94" s="64"/>
      <c r="V94" s="64"/>
      <c r="W94" s="66"/>
      <c r="X94" s="64"/>
      <c r="Y94" s="65"/>
      <c r="AA94" s="60" t="n">
        <v>15421.2624</v>
      </c>
      <c r="AB94" s="61" t="n">
        <v>32.6008</v>
      </c>
      <c r="AC94" s="61" t="n">
        <v>37.7488</v>
      </c>
      <c r="AD94" s="61" t="n">
        <v>37.9729</v>
      </c>
      <c r="AF94" s="47" t="n">
        <f aca="false">AA94-L94</f>
        <v>0</v>
      </c>
      <c r="AG94" s="47" t="n">
        <f aca="false">AB94-M94</f>
        <v>0</v>
      </c>
      <c r="AH94" s="47" t="n">
        <f aca="false">AC94-N94</f>
        <v>0</v>
      </c>
      <c r="AI94" s="47" t="n">
        <f aca="false">AD94-O94</f>
        <v>0</v>
      </c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9" t="n">
        <v>5376.4198</v>
      </c>
      <c r="E95" s="50" t="n">
        <v>50.7839</v>
      </c>
      <c r="F95" s="50" t="n">
        <v>53.5473</v>
      </c>
      <c r="G95" s="50" t="n">
        <v>54.3773</v>
      </c>
      <c r="H95" s="50" t="n">
        <v>3466.857</v>
      </c>
      <c r="I95" s="50" t="n">
        <v>55.115</v>
      </c>
      <c r="J95" s="51" t="n">
        <f aca="false">H95/3600</f>
        <v>0.963015833333333</v>
      </c>
      <c r="L95" s="49" t="n">
        <v>5376.4077</v>
      </c>
      <c r="M95" s="50" t="n">
        <v>50.7903</v>
      </c>
      <c r="N95" s="50" t="n">
        <v>53.5674</v>
      </c>
      <c r="O95" s="50" t="n">
        <v>54.3613</v>
      </c>
      <c r="P95" s="50" t="n">
        <v>3470.41</v>
      </c>
      <c r="Q95" s="50" t="n">
        <v>55.709</v>
      </c>
      <c r="R95" s="51" t="n">
        <f aca="false">P95/3600</f>
        <v>0.964002777777778</v>
      </c>
      <c r="S95" s="52"/>
      <c r="T95" s="53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8"/>
      <c r="AA95" s="49" t="n">
        <v>5376.4077</v>
      </c>
      <c r="AB95" s="50" t="n">
        <v>50.7903</v>
      </c>
      <c r="AC95" s="50" t="n">
        <v>53.5674</v>
      </c>
      <c r="AD95" s="50" t="n">
        <v>54.3613</v>
      </c>
      <c r="AF95" s="47" t="n">
        <f aca="false">AA95-L95</f>
        <v>0</v>
      </c>
      <c r="AG95" s="47" t="n">
        <f aca="false">AB95-M95</f>
        <v>0</v>
      </c>
      <c r="AH95" s="47" t="n">
        <f aca="false">AC95-N95</f>
        <v>0</v>
      </c>
      <c r="AI95" s="47" t="n">
        <f aca="false">AD95-O95</f>
        <v>0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3632.4918</v>
      </c>
      <c r="E96" s="55" t="n">
        <v>47.1104</v>
      </c>
      <c r="F96" s="55" t="n">
        <v>50.2646</v>
      </c>
      <c r="G96" s="55" t="n">
        <v>51.227</v>
      </c>
      <c r="H96" s="55" t="n">
        <v>3381.396</v>
      </c>
      <c r="I96" s="55" t="n">
        <v>53.899</v>
      </c>
      <c r="J96" s="56" t="n">
        <f aca="false">H96/3600</f>
        <v>0.939276666666667</v>
      </c>
      <c r="L96" s="54" t="n">
        <v>3631.9114</v>
      </c>
      <c r="M96" s="55" t="n">
        <v>47.111</v>
      </c>
      <c r="N96" s="55" t="n">
        <v>50.3055</v>
      </c>
      <c r="O96" s="55" t="n">
        <v>51.2733</v>
      </c>
      <c r="P96" s="55" t="n">
        <v>3353.638</v>
      </c>
      <c r="Q96" s="55" t="n">
        <v>53.65</v>
      </c>
      <c r="R96" s="56" t="n">
        <f aca="false">P96/3600</f>
        <v>0.931566111111111</v>
      </c>
      <c r="S96" s="52"/>
      <c r="T96" s="57"/>
      <c r="U96" s="35"/>
      <c r="V96" s="35"/>
      <c r="W96" s="59"/>
      <c r="X96" s="35"/>
      <c r="Y96" s="58"/>
      <c r="AA96" s="54" t="n">
        <v>3631.9114</v>
      </c>
      <c r="AB96" s="55" t="n">
        <v>47.111</v>
      </c>
      <c r="AC96" s="55" t="n">
        <v>50.3055</v>
      </c>
      <c r="AD96" s="55" t="n">
        <v>51.2733</v>
      </c>
      <c r="AF96" s="47" t="n">
        <f aca="false">AA96-L96</f>
        <v>0</v>
      </c>
      <c r="AG96" s="47" t="n">
        <f aca="false">AB96-M96</f>
        <v>0</v>
      </c>
      <c r="AH96" s="47" t="n">
        <f aca="false">AC96-N96</f>
        <v>0</v>
      </c>
      <c r="AI96" s="47" t="n">
        <f aca="false">AD96-O96</f>
        <v>0</v>
      </c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49.1248</v>
      </c>
      <c r="E97" s="55" t="n">
        <v>43.4823</v>
      </c>
      <c r="F97" s="55" t="n">
        <v>47.7468</v>
      </c>
      <c r="G97" s="55" t="n">
        <v>48.9157</v>
      </c>
      <c r="H97" s="55" t="n">
        <v>3322.89</v>
      </c>
      <c r="I97" s="55" t="n">
        <v>52.291</v>
      </c>
      <c r="J97" s="56" t="n">
        <f aca="false">H97/3600</f>
        <v>0.923025</v>
      </c>
      <c r="L97" s="54" t="n">
        <v>2449.1098</v>
      </c>
      <c r="M97" s="55" t="n">
        <v>43.4838</v>
      </c>
      <c r="N97" s="55" t="n">
        <v>47.745</v>
      </c>
      <c r="O97" s="55" t="n">
        <v>48.8366</v>
      </c>
      <c r="P97" s="55" t="n">
        <v>3299.133</v>
      </c>
      <c r="Q97" s="55" t="n">
        <v>53.213</v>
      </c>
      <c r="R97" s="56" t="n">
        <f aca="false">P97/3600</f>
        <v>0.916425833333333</v>
      </c>
      <c r="S97" s="52"/>
      <c r="T97" s="57"/>
      <c r="U97" s="35"/>
      <c r="V97" s="35"/>
      <c r="W97" s="59"/>
      <c r="X97" s="35"/>
      <c r="Y97" s="58"/>
      <c r="AA97" s="54" t="n">
        <v>2449.1098</v>
      </c>
      <c r="AB97" s="55" t="n">
        <v>43.4838</v>
      </c>
      <c r="AC97" s="55" t="n">
        <v>47.745</v>
      </c>
      <c r="AD97" s="55" t="n">
        <v>48.8366</v>
      </c>
      <c r="AF97" s="47" t="n">
        <f aca="false">AA97-L97</f>
        <v>0</v>
      </c>
      <c r="AG97" s="47" t="n">
        <f aca="false">AB97-M97</f>
        <v>0</v>
      </c>
      <c r="AH97" s="47" t="n">
        <f aca="false">AC97-N97</f>
        <v>0</v>
      </c>
      <c r="AI97" s="47" t="n">
        <f aca="false">AD97-O97</f>
        <v>0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255.501</v>
      </c>
      <c r="I98" s="61" t="n">
        <v>50.919</v>
      </c>
      <c r="J98" s="62" t="n">
        <f aca="false">H98/3600</f>
        <v>0.904305833333333</v>
      </c>
      <c r="L98" s="60" t="n">
        <v>1614.48</v>
      </c>
      <c r="M98" s="61" t="n">
        <v>39.6702</v>
      </c>
      <c r="N98" s="61" t="n">
        <v>45.926</v>
      </c>
      <c r="O98" s="61" t="n">
        <v>47.2251</v>
      </c>
      <c r="P98" s="61" t="n">
        <v>3245.682</v>
      </c>
      <c r="Q98" s="61" t="n">
        <v>51.668</v>
      </c>
      <c r="R98" s="62" t="n">
        <f aca="false">P98/3600</f>
        <v>0.901578333333333</v>
      </c>
      <c r="S98" s="52"/>
      <c r="T98" s="57"/>
      <c r="U98" s="35"/>
      <c r="V98" s="35"/>
      <c r="W98" s="59"/>
      <c r="X98" s="35"/>
      <c r="Y98" s="58"/>
      <c r="AA98" s="60" t="n">
        <v>1614.48</v>
      </c>
      <c r="AB98" s="61" t="n">
        <v>39.6702</v>
      </c>
      <c r="AC98" s="61" t="n">
        <v>45.926</v>
      </c>
      <c r="AD98" s="61" t="n">
        <v>47.2251</v>
      </c>
      <c r="AF98" s="47" t="n">
        <f aca="false">AA98-L98</f>
        <v>0</v>
      </c>
      <c r="AG98" s="47" t="n">
        <f aca="false">AB98-M98</f>
        <v>0</v>
      </c>
      <c r="AH98" s="47" t="n">
        <f aca="false">AC98-N98</f>
        <v>0</v>
      </c>
      <c r="AI98" s="47" t="n">
        <f aca="false">AD98-O98</f>
        <v>0</v>
      </c>
    </row>
    <row r="99" customFormat="false" ht="12" hidden="false" customHeight="false" outlineLevel="0" collapsed="false">
      <c r="B99" s="1" t="s">
        <v>8</v>
      </c>
      <c r="T99" s="53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8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8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8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8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9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69" t="e">
        <f aca="false">AVERAGE(T3:T82)</f>
        <v>#VALUE!</v>
      </c>
      <c r="U105" s="69" t="e">
        <f aca="false">AVERAGE(U3:U82)</f>
        <v>#VALUE!</v>
      </c>
      <c r="V105" s="69" t="e">
        <f aca="false">AVERAGE(V3:V82)</f>
        <v>#VALUE!</v>
      </c>
      <c r="W105" s="69" t="e">
        <f aca="false">AVERAGE(W3:W82)</f>
        <v>#VALUE!</v>
      </c>
      <c r="X105" s="69" t="e">
        <f aca="false">AVERAGE(X3:X82)</f>
        <v>#VALUE!</v>
      </c>
      <c r="Y105" s="69" t="e">
        <f aca="false">AVERAGE(Y3:Y82)</f>
        <v>#VALUE!</v>
      </c>
      <c r="AA105" s="43"/>
      <c r="AB105" s="43"/>
      <c r="AC105" s="43"/>
      <c r="AD105" s="43"/>
    </row>
    <row r="106" customFormat="false" ht="12" hidden="false" customHeight="false" outlineLevel="0" collapsed="false">
      <c r="B106" s="1" t="s">
        <v>84</v>
      </c>
      <c r="I106" s="48" t="n">
        <f aca="false">GEOMEAN(I3:I98)</f>
        <v>48.3173039555688</v>
      </c>
      <c r="J106" s="48" t="n">
        <f aca="false">GEOMEAN(J3:J98)</f>
        <v>0.851248196319928</v>
      </c>
      <c r="Q106" s="48" t="n">
        <f aca="false">GEOMEAN(Q3:Q98)</f>
        <v>48.2391383989565</v>
      </c>
      <c r="R106" s="48" t="n">
        <f aca="false">GEOMEAN(R3:R98)</f>
        <v>0.845831741647542</v>
      </c>
    </row>
    <row r="107" customFormat="false" ht="12" hidden="false" customHeight="false" outlineLevel="0" collapsed="false">
      <c r="B107" s="1" t="s">
        <v>85</v>
      </c>
      <c r="Q107" s="70" t="n">
        <f aca="false">Q106/I106</f>
        <v>0.998382245071369</v>
      </c>
      <c r="R107" s="70" t="n">
        <f aca="false">R106/J106</f>
        <v>0.993637044171369</v>
      </c>
    </row>
    <row r="108" customFormat="false" ht="12" hidden="false" customHeight="false" outlineLevel="0" collapsed="false">
      <c r="B108" s="1" t="s">
        <v>86</v>
      </c>
      <c r="I108" s="48" t="n">
        <f aca="false">SUM(I3:I98)/3600</f>
        <v>1.90262527777778</v>
      </c>
      <c r="J108" s="48" t="n">
        <f aca="false">SUM(J3:J98)</f>
        <v>123.398873611111</v>
      </c>
      <c r="Q108" s="48" t="n">
        <f aca="false">SUM(Q3:Q98)/3600</f>
        <v>1.89680861111111</v>
      </c>
      <c r="R108" s="48" t="n">
        <f aca="false">SUM(R3:R98)</f>
        <v>122.6690975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1" activeCellId="0" sqref="AF1:AI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39" width="8.87"/>
    <col collapsed="false" customWidth="true" hidden="false" outlineLevel="0" max="25" min="21" style="1" width="8.87"/>
    <col collapsed="false" customWidth="true" hidden="false" outlineLevel="0" max="26" min="26" style="1" width="10.99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1" min="31" style="1" width="3.5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40" t="s">
        <v>68</v>
      </c>
      <c r="E1" s="40"/>
      <c r="F1" s="40"/>
      <c r="G1" s="40"/>
      <c r="H1" s="40"/>
      <c r="I1" s="40"/>
      <c r="J1" s="40"/>
      <c r="L1" s="40" t="s">
        <v>69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5" t="s">
        <v>75</v>
      </c>
      <c r="K2" s="41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5" t="s">
        <v>75</v>
      </c>
      <c r="S2" s="22"/>
      <c r="T2" s="46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  <c r="AA2" s="33" t="s">
        <v>30</v>
      </c>
      <c r="AB2" s="34" t="s">
        <v>31</v>
      </c>
      <c r="AC2" s="34" t="s">
        <v>32</v>
      </c>
      <c r="AD2" s="34" t="s">
        <v>33</v>
      </c>
      <c r="AF2" s="47" t="n">
        <f aca="false">AA3-L3</f>
        <v>0</v>
      </c>
      <c r="AG2" s="47" t="n">
        <f aca="false">AB3-M3</f>
        <v>0</v>
      </c>
      <c r="AH2" s="47" t="n">
        <f aca="false">AC3-N3</f>
        <v>0</v>
      </c>
      <c r="AI2" s="47" t="n">
        <f aca="false">AD3-O3</f>
        <v>0</v>
      </c>
      <c r="AJ2" s="48"/>
      <c r="AK2" s="48"/>
      <c r="AL2" s="48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9" t="n">
        <v>13011.984</v>
      </c>
      <c r="E3" s="50" t="n">
        <v>41.9003</v>
      </c>
      <c r="F3" s="50" t="n">
        <v>41.7158</v>
      </c>
      <c r="G3" s="50" t="n">
        <v>44.402</v>
      </c>
      <c r="H3" s="50" t="n">
        <v>20306.477</v>
      </c>
      <c r="I3" s="50" t="n">
        <v>64.912</v>
      </c>
      <c r="J3" s="51" t="n">
        <f aca="false">H3/3600</f>
        <v>5.64068805555556</v>
      </c>
      <c r="L3" s="49" t="n">
        <v>13020.5744</v>
      </c>
      <c r="M3" s="50" t="n">
        <v>41.9029</v>
      </c>
      <c r="N3" s="50" t="n">
        <v>41.7197</v>
      </c>
      <c r="O3" s="50" t="n">
        <v>44.4028</v>
      </c>
      <c r="P3" s="50" t="n">
        <v>20267.101</v>
      </c>
      <c r="Q3" s="50" t="n">
        <v>65.176</v>
      </c>
      <c r="R3" s="51" t="n">
        <f aca="false">P3/3600</f>
        <v>5.62975027777778</v>
      </c>
      <c r="S3" s="52"/>
      <c r="T3" s="53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8"/>
      <c r="AA3" s="49" t="n">
        <v>13020.5744</v>
      </c>
      <c r="AB3" s="50" t="n">
        <v>41.9029</v>
      </c>
      <c r="AC3" s="50" t="n">
        <v>41.7197</v>
      </c>
      <c r="AD3" s="50" t="n">
        <v>44.4028</v>
      </c>
      <c r="AF3" s="47" t="n">
        <f aca="false">AA3-L3</f>
        <v>0</v>
      </c>
      <c r="AG3" s="47" t="n">
        <f aca="false">AB3-M3</f>
        <v>0</v>
      </c>
      <c r="AH3" s="47" t="n">
        <f aca="false">AC3-N3</f>
        <v>0</v>
      </c>
      <c r="AI3" s="47" t="n">
        <f aca="false">AD3-O3</f>
        <v>0</v>
      </c>
      <c r="AJ3" s="48"/>
      <c r="AK3" s="48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89.9968</v>
      </c>
      <c r="E4" s="55" t="n">
        <v>39.374</v>
      </c>
      <c r="F4" s="55" t="n">
        <v>40.0222</v>
      </c>
      <c r="G4" s="55" t="n">
        <v>42.4455</v>
      </c>
      <c r="H4" s="55" t="n">
        <v>17981.737</v>
      </c>
      <c r="I4" s="55" t="n">
        <v>58.298</v>
      </c>
      <c r="J4" s="56" t="n">
        <f aca="false">H4/3600</f>
        <v>4.99492694444445</v>
      </c>
      <c r="L4" s="54" t="n">
        <v>5291.5696</v>
      </c>
      <c r="M4" s="55" t="n">
        <v>39.3755</v>
      </c>
      <c r="N4" s="55" t="n">
        <v>40.0205</v>
      </c>
      <c r="O4" s="55" t="n">
        <v>42.4445</v>
      </c>
      <c r="P4" s="55" t="n">
        <v>18020.109</v>
      </c>
      <c r="Q4" s="55" t="n">
        <v>58.983</v>
      </c>
      <c r="R4" s="56" t="n">
        <f aca="false">P4/3600</f>
        <v>5.00558583333333</v>
      </c>
      <c r="S4" s="52"/>
      <c r="T4" s="57"/>
      <c r="U4" s="35"/>
      <c r="V4" s="58"/>
      <c r="W4" s="59"/>
      <c r="X4" s="35"/>
      <c r="Y4" s="58"/>
      <c r="AA4" s="54" t="n">
        <v>5291.5696</v>
      </c>
      <c r="AB4" s="55" t="n">
        <v>39.3755</v>
      </c>
      <c r="AC4" s="55" t="n">
        <v>40.0205</v>
      </c>
      <c r="AD4" s="55" t="n">
        <v>42.4445</v>
      </c>
      <c r="AF4" s="47" t="n">
        <f aca="false">AA4-L4</f>
        <v>0</v>
      </c>
      <c r="AG4" s="47" t="n">
        <f aca="false">AB4-M4</f>
        <v>0</v>
      </c>
      <c r="AH4" s="47" t="n">
        <f aca="false">AC4-N4</f>
        <v>0</v>
      </c>
      <c r="AI4" s="47" t="n">
        <f aca="false">AD4-O4</f>
        <v>0</v>
      </c>
      <c r="AJ4" s="48"/>
      <c r="AK4" s="4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9072</v>
      </c>
      <c r="E5" s="55" t="n">
        <v>36.7941</v>
      </c>
      <c r="F5" s="55" t="n">
        <v>38.743</v>
      </c>
      <c r="G5" s="55" t="n">
        <v>40.9155</v>
      </c>
      <c r="H5" s="55" t="n">
        <v>16757.768</v>
      </c>
      <c r="I5" s="55" t="n">
        <v>54.648</v>
      </c>
      <c r="J5" s="56" t="n">
        <f aca="false">H5/3600</f>
        <v>4.65493555555556</v>
      </c>
      <c r="L5" s="54" t="n">
        <v>2543.432</v>
      </c>
      <c r="M5" s="55" t="n">
        <v>36.7979</v>
      </c>
      <c r="N5" s="55" t="n">
        <v>38.7493</v>
      </c>
      <c r="O5" s="55" t="n">
        <v>40.9106</v>
      </c>
      <c r="P5" s="55" t="n">
        <v>16752.583</v>
      </c>
      <c r="Q5" s="55" t="n">
        <v>54.1</v>
      </c>
      <c r="R5" s="56" t="n">
        <f aca="false">P5/3600</f>
        <v>4.65349527777778</v>
      </c>
      <c r="S5" s="52"/>
      <c r="T5" s="57"/>
      <c r="U5" s="35"/>
      <c r="V5" s="58"/>
      <c r="W5" s="59"/>
      <c r="X5" s="35"/>
      <c r="Y5" s="58"/>
      <c r="AA5" s="54" t="n">
        <v>2543.432</v>
      </c>
      <c r="AB5" s="55" t="n">
        <v>36.7979</v>
      </c>
      <c r="AC5" s="55" t="n">
        <v>38.7493</v>
      </c>
      <c r="AD5" s="55" t="n">
        <v>40.9106</v>
      </c>
      <c r="AF5" s="47" t="n">
        <f aca="false">AA5-L5</f>
        <v>0</v>
      </c>
      <c r="AG5" s="47" t="n">
        <f aca="false">AB5-M5</f>
        <v>0</v>
      </c>
      <c r="AH5" s="47" t="n">
        <f aca="false">AC5-N5</f>
        <v>0</v>
      </c>
      <c r="AI5" s="47" t="n">
        <f aca="false">AD5-O5</f>
        <v>0</v>
      </c>
      <c r="AJ5" s="48"/>
      <c r="AK5" s="48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5884.615</v>
      </c>
      <c r="I6" s="61" t="n">
        <v>48.704</v>
      </c>
      <c r="J6" s="62" t="n">
        <f aca="false">H6/3600</f>
        <v>4.41239305555556</v>
      </c>
      <c r="L6" s="60" t="n">
        <v>1321.3616</v>
      </c>
      <c r="M6" s="61" t="n">
        <v>34.1187</v>
      </c>
      <c r="N6" s="61" t="n">
        <v>37.763</v>
      </c>
      <c r="O6" s="61" t="n">
        <v>39.816</v>
      </c>
      <c r="P6" s="61" t="n">
        <v>15916.219</v>
      </c>
      <c r="Q6" s="61" t="n">
        <v>48.452</v>
      </c>
      <c r="R6" s="62" t="n">
        <f aca="false">P6/3600</f>
        <v>4.42117194444445</v>
      </c>
      <c r="S6" s="52"/>
      <c r="T6" s="63"/>
      <c r="U6" s="64"/>
      <c r="V6" s="65"/>
      <c r="W6" s="66"/>
      <c r="X6" s="64"/>
      <c r="Y6" s="65"/>
      <c r="AA6" s="60" t="n">
        <v>1321.3616</v>
      </c>
      <c r="AB6" s="61" t="n">
        <v>34.1187</v>
      </c>
      <c r="AC6" s="61" t="n">
        <v>37.763</v>
      </c>
      <c r="AD6" s="61" t="n">
        <v>39.816</v>
      </c>
      <c r="AF6" s="47" t="n">
        <f aca="false">AA6-L6</f>
        <v>0</v>
      </c>
      <c r="AG6" s="47" t="n">
        <f aca="false">AB6-M6</f>
        <v>0</v>
      </c>
      <c r="AH6" s="47" t="n">
        <f aca="false">AC6-N6</f>
        <v>0</v>
      </c>
      <c r="AI6" s="47" t="n">
        <f aca="false">AD6-O6</f>
        <v>0</v>
      </c>
      <c r="AJ6" s="48"/>
      <c r="AK6" s="4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 t="n">
        <v>33106.8352</v>
      </c>
      <c r="E7" s="50" t="n">
        <v>40.5002</v>
      </c>
      <c r="F7" s="50" t="n">
        <v>45.2736</v>
      </c>
      <c r="G7" s="50" t="n">
        <v>44.878</v>
      </c>
      <c r="H7" s="50" t="n">
        <v>28455.73</v>
      </c>
      <c r="I7" s="50" t="n">
        <v>81.495</v>
      </c>
      <c r="J7" s="51" t="n">
        <f aca="false">H7/3600</f>
        <v>7.90436944444444</v>
      </c>
      <c r="L7" s="49" t="n">
        <v>33137.4928</v>
      </c>
      <c r="M7" s="50" t="n">
        <v>40.5038</v>
      </c>
      <c r="N7" s="50" t="n">
        <v>45.2744</v>
      </c>
      <c r="O7" s="50" t="n">
        <v>44.8778</v>
      </c>
      <c r="P7" s="50" t="n">
        <v>28396.674</v>
      </c>
      <c r="Q7" s="50" t="n">
        <v>81.713</v>
      </c>
      <c r="R7" s="51" t="n">
        <f aca="false">P7/3600</f>
        <v>7.887965</v>
      </c>
      <c r="S7" s="52"/>
      <c r="T7" s="53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8"/>
      <c r="AA7" s="49" t="n">
        <v>33137.4928</v>
      </c>
      <c r="AB7" s="50" t="n">
        <v>40.5038</v>
      </c>
      <c r="AC7" s="50" t="n">
        <v>45.2744</v>
      </c>
      <c r="AD7" s="50" t="n">
        <v>44.8778</v>
      </c>
      <c r="AF7" s="47" t="n">
        <f aca="false">AA7-L7</f>
        <v>0</v>
      </c>
      <c r="AG7" s="47" t="n">
        <f aca="false">AB7-M7</f>
        <v>0</v>
      </c>
      <c r="AH7" s="47" t="n">
        <f aca="false">AC7-N7</f>
        <v>0</v>
      </c>
      <c r="AI7" s="47" t="n">
        <f aca="false">AD7-O7</f>
        <v>0</v>
      </c>
      <c r="AJ7" s="48"/>
      <c r="AK7" s="48"/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68.752</v>
      </c>
      <c r="E8" s="55" t="n">
        <v>37.4851</v>
      </c>
      <c r="F8" s="55" t="n">
        <v>43.3402</v>
      </c>
      <c r="G8" s="55" t="n">
        <v>43.4846</v>
      </c>
      <c r="H8" s="55" t="n">
        <v>24874.81</v>
      </c>
      <c r="I8" s="55" t="n">
        <v>71.479</v>
      </c>
      <c r="J8" s="56" t="n">
        <f aca="false">H8/3600</f>
        <v>6.90966944444445</v>
      </c>
      <c r="L8" s="54" t="n">
        <v>15873.8896</v>
      </c>
      <c r="M8" s="55" t="n">
        <v>37.4876</v>
      </c>
      <c r="N8" s="55" t="n">
        <v>43.3485</v>
      </c>
      <c r="O8" s="55" t="n">
        <v>43.4857</v>
      </c>
      <c r="P8" s="55" t="n">
        <v>24828.601</v>
      </c>
      <c r="Q8" s="55" t="n">
        <v>71.448</v>
      </c>
      <c r="R8" s="56" t="n">
        <f aca="false">P8/3600</f>
        <v>6.89683361111111</v>
      </c>
      <c r="S8" s="52"/>
      <c r="T8" s="57"/>
      <c r="U8" s="35"/>
      <c r="V8" s="35"/>
      <c r="W8" s="59"/>
      <c r="X8" s="35"/>
      <c r="Y8" s="58"/>
      <c r="AA8" s="54" t="n">
        <v>15873.8896</v>
      </c>
      <c r="AB8" s="55" t="n">
        <v>37.4876</v>
      </c>
      <c r="AC8" s="55" t="n">
        <v>43.3485</v>
      </c>
      <c r="AD8" s="55" t="n">
        <v>43.4857</v>
      </c>
      <c r="AF8" s="47" t="n">
        <f aca="false">AA8-L8</f>
        <v>0</v>
      </c>
      <c r="AG8" s="47" t="n">
        <f aca="false">AB8-M8</f>
        <v>0</v>
      </c>
      <c r="AH8" s="47" t="n">
        <f aca="false">AC8-N8</f>
        <v>0</v>
      </c>
      <c r="AI8" s="47" t="n">
        <f aca="false">AD8-O8</f>
        <v>0</v>
      </c>
      <c r="AJ8" s="48"/>
      <c r="AK8" s="4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26.8624</v>
      </c>
      <c r="E9" s="55" t="n">
        <v>34.51</v>
      </c>
      <c r="F9" s="55" t="n">
        <v>41.7261</v>
      </c>
      <c r="G9" s="55" t="n">
        <v>42.1658</v>
      </c>
      <c r="H9" s="55" t="n">
        <v>22532.237</v>
      </c>
      <c r="I9" s="55" t="n">
        <v>66.737</v>
      </c>
      <c r="J9" s="56" t="n">
        <f aca="false">H9/3600</f>
        <v>6.25895472222222</v>
      </c>
      <c r="L9" s="54" t="n">
        <v>8331.896</v>
      </c>
      <c r="M9" s="55" t="n">
        <v>34.5127</v>
      </c>
      <c r="N9" s="55" t="n">
        <v>41.7359</v>
      </c>
      <c r="O9" s="55" t="n">
        <v>42.173</v>
      </c>
      <c r="P9" s="55" t="n">
        <v>22517.582</v>
      </c>
      <c r="Q9" s="55" t="n">
        <v>65.142</v>
      </c>
      <c r="R9" s="56" t="n">
        <f aca="false">P9/3600</f>
        <v>6.25488388888889</v>
      </c>
      <c r="S9" s="52"/>
      <c r="T9" s="57"/>
      <c r="U9" s="67"/>
      <c r="V9" s="35"/>
      <c r="W9" s="59"/>
      <c r="X9" s="35"/>
      <c r="Y9" s="58"/>
      <c r="AA9" s="54" t="n">
        <v>8331.896</v>
      </c>
      <c r="AB9" s="55" t="n">
        <v>34.5127</v>
      </c>
      <c r="AC9" s="55" t="n">
        <v>41.7359</v>
      </c>
      <c r="AD9" s="55" t="n">
        <v>42.173</v>
      </c>
      <c r="AF9" s="47" t="n">
        <f aca="false">AA9-L9</f>
        <v>0</v>
      </c>
      <c r="AG9" s="47" t="n">
        <f aca="false">AB9-M9</f>
        <v>0</v>
      </c>
      <c r="AH9" s="47" t="n">
        <f aca="false">AC9-N9</f>
        <v>0</v>
      </c>
      <c r="AI9" s="47" t="n">
        <f aca="false">AD9-O9</f>
        <v>0</v>
      </c>
      <c r="AJ9" s="48"/>
      <c r="AK9" s="48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0927.947</v>
      </c>
      <c r="I10" s="61" t="n">
        <v>61.418</v>
      </c>
      <c r="J10" s="62" t="n">
        <f aca="false">H10/3600</f>
        <v>5.81331861111111</v>
      </c>
      <c r="L10" s="60" t="n">
        <v>4661.0624</v>
      </c>
      <c r="M10" s="61" t="n">
        <v>31.7392</v>
      </c>
      <c r="N10" s="61" t="n">
        <v>40.4633</v>
      </c>
      <c r="O10" s="61" t="n">
        <v>41.1257</v>
      </c>
      <c r="P10" s="61" t="n">
        <v>20949.292</v>
      </c>
      <c r="Q10" s="61" t="n">
        <v>61.214</v>
      </c>
      <c r="R10" s="62" t="n">
        <f aca="false">P10/3600</f>
        <v>5.81924777777778</v>
      </c>
      <c r="S10" s="52"/>
      <c r="T10" s="63"/>
      <c r="U10" s="64"/>
      <c r="V10" s="64"/>
      <c r="W10" s="66"/>
      <c r="X10" s="64"/>
      <c r="Y10" s="65"/>
      <c r="AA10" s="60" t="n">
        <v>4661.0624</v>
      </c>
      <c r="AB10" s="61" t="n">
        <v>31.7392</v>
      </c>
      <c r="AC10" s="61" t="n">
        <v>40.4633</v>
      </c>
      <c r="AD10" s="61" t="n">
        <v>41.1257</v>
      </c>
      <c r="AF10" s="47" t="n">
        <f aca="false">AA10-L10</f>
        <v>0</v>
      </c>
      <c r="AG10" s="47" t="n">
        <f aca="false">AB10-M10</f>
        <v>0</v>
      </c>
      <c r="AH10" s="47" t="n">
        <f aca="false">AC10-N10</f>
        <v>0</v>
      </c>
      <c r="AI10" s="47" t="n">
        <f aca="false">AD10-O10</f>
        <v>0</v>
      </c>
      <c r="AJ10" s="48"/>
      <c r="AK10" s="4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9" t="n">
        <v>218548.2032</v>
      </c>
      <c r="E11" s="50" t="n">
        <v>39.6938</v>
      </c>
      <c r="F11" s="50" t="n">
        <v>39.8155</v>
      </c>
      <c r="G11" s="50" t="n">
        <v>38.1504</v>
      </c>
      <c r="H11" s="50" t="n">
        <v>77299.083</v>
      </c>
      <c r="I11" s="50" t="n">
        <v>203.303</v>
      </c>
      <c r="J11" s="51" t="n">
        <f aca="false">H11/3600</f>
        <v>21.4719675</v>
      </c>
      <c r="L11" s="49" t="n">
        <v>218611.1728</v>
      </c>
      <c r="M11" s="50" t="n">
        <v>39.6947</v>
      </c>
      <c r="N11" s="50" t="n">
        <v>39.8156</v>
      </c>
      <c r="O11" s="50" t="n">
        <v>38.1525</v>
      </c>
      <c r="P11" s="50" t="n">
        <v>76879.965</v>
      </c>
      <c r="Q11" s="50" t="n">
        <v>187.057</v>
      </c>
      <c r="R11" s="51" t="n">
        <f aca="false">P11/3600</f>
        <v>21.3555458333333</v>
      </c>
      <c r="S11" s="52"/>
      <c r="T11" s="53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8"/>
      <c r="AA11" s="49" t="n">
        <v>218611.1728</v>
      </c>
      <c r="AB11" s="50" t="n">
        <v>39.6947</v>
      </c>
      <c r="AC11" s="50" t="n">
        <v>39.8156</v>
      </c>
      <c r="AD11" s="50" t="n">
        <v>38.1525</v>
      </c>
      <c r="AF11" s="47" t="n">
        <f aca="false">AA11-L11</f>
        <v>0</v>
      </c>
      <c r="AG11" s="47" t="n">
        <f aca="false">AB11-M11</f>
        <v>0</v>
      </c>
      <c r="AH11" s="47" t="n">
        <f aca="false">AC11-N11</f>
        <v>0</v>
      </c>
      <c r="AI11" s="47" t="n">
        <f aca="false">AD11-O11</f>
        <v>0</v>
      </c>
      <c r="AJ11" s="48"/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94504.1072</v>
      </c>
      <c r="E12" s="55" t="n">
        <v>33.7544</v>
      </c>
      <c r="F12" s="55" t="n">
        <v>38.4258</v>
      </c>
      <c r="G12" s="55" t="n">
        <v>36.7572</v>
      </c>
      <c r="H12" s="55" t="n">
        <v>64888.222</v>
      </c>
      <c r="I12" s="55" t="n">
        <v>172.555</v>
      </c>
      <c r="J12" s="56" t="n">
        <f aca="false">H12/3600</f>
        <v>18.0245061111111</v>
      </c>
      <c r="L12" s="54" t="n">
        <v>94593.4848</v>
      </c>
      <c r="M12" s="55" t="n">
        <v>33.7571</v>
      </c>
      <c r="N12" s="55" t="n">
        <v>38.4246</v>
      </c>
      <c r="O12" s="55" t="n">
        <v>36.7568</v>
      </c>
      <c r="P12" s="55" t="n">
        <v>64568.991</v>
      </c>
      <c r="Q12" s="55" t="n">
        <v>171.427</v>
      </c>
      <c r="R12" s="56" t="n">
        <f aca="false">P12/3600</f>
        <v>17.9358308333333</v>
      </c>
      <c r="S12" s="52"/>
      <c r="T12" s="57"/>
      <c r="U12" s="35"/>
      <c r="V12" s="35"/>
      <c r="W12" s="59"/>
      <c r="X12" s="35"/>
      <c r="Y12" s="58"/>
      <c r="AA12" s="54" t="n">
        <v>94593.4848</v>
      </c>
      <c r="AB12" s="55" t="n">
        <v>33.7571</v>
      </c>
      <c r="AC12" s="55" t="n">
        <v>38.4246</v>
      </c>
      <c r="AD12" s="55" t="n">
        <v>36.7568</v>
      </c>
      <c r="AF12" s="47" t="n">
        <f aca="false">AA12-L12</f>
        <v>0</v>
      </c>
      <c r="AG12" s="47" t="n">
        <f aca="false">AB12-M12</f>
        <v>0</v>
      </c>
      <c r="AH12" s="47" t="n">
        <f aca="false">AC12-N12</f>
        <v>0</v>
      </c>
      <c r="AI12" s="47" t="n">
        <f aca="false">AD12-O12</f>
        <v>0</v>
      </c>
      <c r="AJ12" s="4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513.3376</v>
      </c>
      <c r="E13" s="55" t="n">
        <v>29.7062</v>
      </c>
      <c r="F13" s="55" t="n">
        <v>37.4836</v>
      </c>
      <c r="G13" s="55" t="n">
        <v>35.7459</v>
      </c>
      <c r="H13" s="55" t="n">
        <v>48106.287</v>
      </c>
      <c r="I13" s="55" t="n">
        <v>141.73</v>
      </c>
      <c r="J13" s="56" t="n">
        <f aca="false">H13/3600</f>
        <v>13.3628575</v>
      </c>
      <c r="L13" s="54" t="n">
        <v>28570.5184</v>
      </c>
      <c r="M13" s="55" t="n">
        <v>29.706</v>
      </c>
      <c r="N13" s="55" t="n">
        <v>37.4948</v>
      </c>
      <c r="O13" s="55" t="n">
        <v>35.7483</v>
      </c>
      <c r="P13" s="55" t="n">
        <v>47924.994</v>
      </c>
      <c r="Q13" s="55" t="n">
        <v>137.7</v>
      </c>
      <c r="R13" s="56" t="n">
        <f aca="false">P13/3600</f>
        <v>13.3124983333333</v>
      </c>
      <c r="S13" s="52"/>
      <c r="T13" s="57"/>
      <c r="U13" s="35"/>
      <c r="V13" s="35"/>
      <c r="W13" s="59"/>
      <c r="X13" s="35"/>
      <c r="Y13" s="58"/>
      <c r="AA13" s="54" t="n">
        <v>28570.5184</v>
      </c>
      <c r="AB13" s="55" t="n">
        <v>29.706</v>
      </c>
      <c r="AC13" s="55" t="n">
        <v>37.4948</v>
      </c>
      <c r="AD13" s="55" t="n">
        <v>35.7483</v>
      </c>
      <c r="AF13" s="47" t="n">
        <f aca="false">AA13-L13</f>
        <v>0</v>
      </c>
      <c r="AG13" s="47" t="n">
        <f aca="false">AB13-M13</f>
        <v>0</v>
      </c>
      <c r="AH13" s="47" t="n">
        <f aca="false">AC13-N13</f>
        <v>0</v>
      </c>
      <c r="AI13" s="47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9202.333</v>
      </c>
      <c r="I14" s="61" t="n">
        <v>113.772</v>
      </c>
      <c r="J14" s="62" t="n">
        <f aca="false">H14/3600</f>
        <v>10.8895369444444</v>
      </c>
      <c r="L14" s="60" t="n">
        <v>7130.0416</v>
      </c>
      <c r="M14" s="61" t="n">
        <v>28.0863</v>
      </c>
      <c r="N14" s="61" t="n">
        <v>36.7049</v>
      </c>
      <c r="O14" s="61" t="n">
        <v>34.9036</v>
      </c>
      <c r="P14" s="61" t="n">
        <v>39203.143</v>
      </c>
      <c r="Q14" s="61" t="n">
        <v>111.212</v>
      </c>
      <c r="R14" s="62" t="n">
        <f aca="false">P14/3600</f>
        <v>10.8897619444444</v>
      </c>
      <c r="S14" s="52"/>
      <c r="T14" s="63"/>
      <c r="U14" s="64"/>
      <c r="V14" s="64"/>
      <c r="W14" s="66"/>
      <c r="X14" s="64"/>
      <c r="Y14" s="65"/>
      <c r="AA14" s="60" t="n">
        <v>7130.0416</v>
      </c>
      <c r="AB14" s="61" t="n">
        <v>28.0863</v>
      </c>
      <c r="AC14" s="61" t="n">
        <v>36.7049</v>
      </c>
      <c r="AD14" s="61" t="n">
        <v>34.9036</v>
      </c>
      <c r="AF14" s="47" t="n">
        <f aca="false">AA14-L14</f>
        <v>0</v>
      </c>
      <c r="AG14" s="47" t="n">
        <f aca="false">AB14-M14</f>
        <v>0</v>
      </c>
      <c r="AH14" s="47" t="n">
        <f aca="false">AC14-N14</f>
        <v>0</v>
      </c>
      <c r="AI14" s="47" t="n">
        <f aca="false">AD14-O14</f>
        <v>0</v>
      </c>
      <c r="AJ14" s="48"/>
      <c r="AK14" s="48"/>
      <c r="AL14" s="4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9" t="n">
        <v>23392.2864</v>
      </c>
      <c r="E15" s="50" t="n">
        <v>41.6688</v>
      </c>
      <c r="F15" s="50" t="n">
        <v>46.9181</v>
      </c>
      <c r="G15" s="50" t="n">
        <v>46.5329</v>
      </c>
      <c r="H15" s="50" t="n">
        <v>49954.218</v>
      </c>
      <c r="I15" s="50" t="n">
        <v>126.408</v>
      </c>
      <c r="J15" s="51" t="n">
        <f aca="false">H15/3600</f>
        <v>13.8761716666667</v>
      </c>
      <c r="L15" s="49" t="n">
        <v>23411.9328</v>
      </c>
      <c r="M15" s="50" t="n">
        <v>41.6683</v>
      </c>
      <c r="N15" s="50" t="n">
        <v>46.9139</v>
      </c>
      <c r="O15" s="50" t="n">
        <v>46.5327</v>
      </c>
      <c r="P15" s="50" t="n">
        <v>50007.09</v>
      </c>
      <c r="Q15" s="50" t="n">
        <v>123.274</v>
      </c>
      <c r="R15" s="51" t="n">
        <f aca="false">P15/3600</f>
        <v>13.8908583333333</v>
      </c>
      <c r="S15" s="52"/>
      <c r="T15" s="53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8"/>
      <c r="AA15" s="49" t="n">
        <v>23411.9328</v>
      </c>
      <c r="AB15" s="50" t="n">
        <v>41.6683</v>
      </c>
      <c r="AC15" s="50" t="n">
        <v>46.9139</v>
      </c>
      <c r="AD15" s="50" t="n">
        <v>46.5327</v>
      </c>
      <c r="AF15" s="47" t="n">
        <f aca="false">AA15-L15</f>
        <v>0</v>
      </c>
      <c r="AG15" s="47" t="n">
        <f aca="false">AB15-M15</f>
        <v>0</v>
      </c>
      <c r="AH15" s="47" t="n">
        <f aca="false">AC15-N15</f>
        <v>0</v>
      </c>
      <c r="AI15" s="47" t="n">
        <f aca="false">AD15-O15</f>
        <v>0</v>
      </c>
      <c r="AJ15" s="48"/>
      <c r="AK15" s="48"/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003.4096</v>
      </c>
      <c r="E16" s="55" t="n">
        <v>40.2449</v>
      </c>
      <c r="F16" s="55" t="n">
        <v>46.1113</v>
      </c>
      <c r="G16" s="55" t="n">
        <v>45.9166</v>
      </c>
      <c r="H16" s="55" t="n">
        <v>41949.957</v>
      </c>
      <c r="I16" s="55" t="n">
        <v>113.508</v>
      </c>
      <c r="J16" s="56" t="n">
        <f aca="false">H16/3600</f>
        <v>11.6527658333333</v>
      </c>
      <c r="L16" s="54" t="n">
        <v>6004.0384</v>
      </c>
      <c r="M16" s="55" t="n">
        <v>40.2473</v>
      </c>
      <c r="N16" s="55" t="n">
        <v>46.1278</v>
      </c>
      <c r="O16" s="55" t="n">
        <v>45.9156</v>
      </c>
      <c r="P16" s="55" t="n">
        <v>41901.434</v>
      </c>
      <c r="Q16" s="55" t="n">
        <v>107.815</v>
      </c>
      <c r="R16" s="56" t="n">
        <f aca="false">P16/3600</f>
        <v>11.6392872222222</v>
      </c>
      <c r="S16" s="52"/>
      <c r="T16" s="57"/>
      <c r="U16" s="35"/>
      <c r="V16" s="35"/>
      <c r="W16" s="59"/>
      <c r="X16" s="35"/>
      <c r="Y16" s="58"/>
      <c r="AA16" s="54" t="n">
        <v>6004.0384</v>
      </c>
      <c r="AB16" s="55" t="n">
        <v>40.2473</v>
      </c>
      <c r="AC16" s="55" t="n">
        <v>46.1278</v>
      </c>
      <c r="AD16" s="55" t="n">
        <v>45.9156</v>
      </c>
      <c r="AF16" s="47" t="n">
        <f aca="false">AA16-L16</f>
        <v>0</v>
      </c>
      <c r="AG16" s="47" t="n">
        <f aca="false">AB16-M16</f>
        <v>0</v>
      </c>
      <c r="AH16" s="47" t="n">
        <f aca="false">AC16-N16</f>
        <v>0</v>
      </c>
      <c r="AI16" s="47" t="n">
        <f aca="false">AD16-O16</f>
        <v>0</v>
      </c>
      <c r="AJ16" s="4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97.7616</v>
      </c>
      <c r="E17" s="55" t="n">
        <v>38.9445</v>
      </c>
      <c r="F17" s="55" t="n">
        <v>45.465</v>
      </c>
      <c r="G17" s="55" t="n">
        <v>45.4052</v>
      </c>
      <c r="H17" s="55" t="n">
        <v>38244.028</v>
      </c>
      <c r="I17" s="55" t="n">
        <v>101.603</v>
      </c>
      <c r="J17" s="56" t="n">
        <f aca="false">H17/3600</f>
        <v>10.6233411111111</v>
      </c>
      <c r="L17" s="54" t="n">
        <v>2504.5168</v>
      </c>
      <c r="M17" s="55" t="n">
        <v>38.9462</v>
      </c>
      <c r="N17" s="55" t="n">
        <v>45.4586</v>
      </c>
      <c r="O17" s="55" t="n">
        <v>45.427</v>
      </c>
      <c r="P17" s="55" t="n">
        <v>38342.721</v>
      </c>
      <c r="Q17" s="55" t="n">
        <v>98.268</v>
      </c>
      <c r="R17" s="56" t="n">
        <f aca="false">P17/3600</f>
        <v>10.6507558333333</v>
      </c>
      <c r="S17" s="52"/>
      <c r="T17" s="57"/>
      <c r="U17" s="35"/>
      <c r="V17" s="35"/>
      <c r="W17" s="59"/>
      <c r="X17" s="35"/>
      <c r="Y17" s="58"/>
      <c r="AA17" s="54" t="n">
        <v>2504.5168</v>
      </c>
      <c r="AB17" s="55" t="n">
        <v>38.9462</v>
      </c>
      <c r="AC17" s="55" t="n">
        <v>45.4586</v>
      </c>
      <c r="AD17" s="55" t="n">
        <v>45.427</v>
      </c>
      <c r="AF17" s="47" t="n">
        <f aca="false">AA17-L17</f>
        <v>0</v>
      </c>
      <c r="AG17" s="47" t="n">
        <f aca="false">AB17-M17</f>
        <v>0</v>
      </c>
      <c r="AH17" s="47" t="n">
        <f aca="false">AC17-N17</f>
        <v>0</v>
      </c>
      <c r="AI17" s="47" t="n">
        <f aca="false">AD17-O17</f>
        <v>0</v>
      </c>
      <c r="AJ17" s="48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5977.028</v>
      </c>
      <c r="I18" s="61" t="n">
        <v>92.245</v>
      </c>
      <c r="J18" s="62" t="n">
        <f aca="false">H18/3600</f>
        <v>9.99361888888889</v>
      </c>
      <c r="L18" s="60" t="n">
        <v>1199.4592</v>
      </c>
      <c r="M18" s="61" t="n">
        <v>37.2199</v>
      </c>
      <c r="N18" s="61" t="n">
        <v>44.9725</v>
      </c>
      <c r="O18" s="61" t="n">
        <v>45.067</v>
      </c>
      <c r="P18" s="61" t="n">
        <v>35934.129</v>
      </c>
      <c r="Q18" s="61" t="n">
        <v>87.097</v>
      </c>
      <c r="R18" s="62" t="n">
        <f aca="false">P18/3600</f>
        <v>9.9817025</v>
      </c>
      <c r="S18" s="52"/>
      <c r="T18" s="63"/>
      <c r="U18" s="64"/>
      <c r="V18" s="64"/>
      <c r="W18" s="66"/>
      <c r="X18" s="64"/>
      <c r="Y18" s="65"/>
      <c r="AA18" s="60" t="n">
        <v>1199.4592</v>
      </c>
      <c r="AB18" s="61" t="n">
        <v>37.2199</v>
      </c>
      <c r="AC18" s="61" t="n">
        <v>44.9725</v>
      </c>
      <c r="AD18" s="61" t="n">
        <v>45.067</v>
      </c>
      <c r="AF18" s="47" t="n">
        <f aca="false">AA18-L18</f>
        <v>0</v>
      </c>
      <c r="AG18" s="47" t="n">
        <f aca="false">AB18-M18</f>
        <v>0</v>
      </c>
      <c r="AH18" s="47" t="n">
        <f aca="false">AC18-N18</f>
        <v>0</v>
      </c>
      <c r="AI18" s="47" t="n">
        <f aca="false">AD18-O18</f>
        <v>0</v>
      </c>
      <c r="AJ18" s="48"/>
      <c r="AK18" s="4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9" t="n">
        <v>4785.336</v>
      </c>
      <c r="E19" s="50" t="n">
        <v>41.87</v>
      </c>
      <c r="F19" s="50" t="n">
        <v>43.7783</v>
      </c>
      <c r="G19" s="50" t="n">
        <v>45.5793</v>
      </c>
      <c r="H19" s="50" t="n">
        <v>18247.998</v>
      </c>
      <c r="I19" s="50" t="n">
        <v>53.805</v>
      </c>
      <c r="J19" s="51" t="n">
        <f aca="false">H19/3600</f>
        <v>5.06888833333333</v>
      </c>
      <c r="L19" s="49" t="n">
        <v>4789.2192</v>
      </c>
      <c r="M19" s="50" t="n">
        <v>41.8727</v>
      </c>
      <c r="N19" s="50" t="n">
        <v>43.7785</v>
      </c>
      <c r="O19" s="50" t="n">
        <v>45.5795</v>
      </c>
      <c r="P19" s="50" t="n">
        <v>18216.959</v>
      </c>
      <c r="Q19" s="50" t="n">
        <v>53.993</v>
      </c>
      <c r="R19" s="51" t="n">
        <f aca="false">P19/3600</f>
        <v>5.06026638888889</v>
      </c>
      <c r="S19" s="52"/>
      <c r="T19" s="53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8"/>
      <c r="AA19" s="49" t="n">
        <v>4789.2192</v>
      </c>
      <c r="AB19" s="50" t="n">
        <v>41.8727</v>
      </c>
      <c r="AC19" s="50" t="n">
        <v>43.7785</v>
      </c>
      <c r="AD19" s="50" t="n">
        <v>45.5795</v>
      </c>
      <c r="AF19" s="47" t="n">
        <f aca="false">AA19-L19</f>
        <v>0</v>
      </c>
      <c r="AG19" s="47" t="n">
        <f aca="false">AB19-M19</f>
        <v>0</v>
      </c>
      <c r="AH19" s="47" t="n">
        <f aca="false">AC19-N19</f>
        <v>0</v>
      </c>
      <c r="AI19" s="47" t="n">
        <f aca="false">AD19-O19</f>
        <v>0</v>
      </c>
      <c r="AJ19" s="48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4" t="n">
        <v>2202.4296</v>
      </c>
      <c r="E20" s="55" t="n">
        <v>39.9806</v>
      </c>
      <c r="F20" s="55" t="n">
        <v>42.4365</v>
      </c>
      <c r="G20" s="55" t="n">
        <v>43.6326</v>
      </c>
      <c r="H20" s="55" t="n">
        <v>16315.03</v>
      </c>
      <c r="I20" s="55" t="n">
        <v>48.408</v>
      </c>
      <c r="J20" s="56" t="n">
        <f aca="false">H20/3600</f>
        <v>4.53195277777778</v>
      </c>
      <c r="L20" s="54" t="n">
        <v>2204.6216</v>
      </c>
      <c r="M20" s="55" t="n">
        <v>39.9844</v>
      </c>
      <c r="N20" s="55" t="n">
        <v>42.4358</v>
      </c>
      <c r="O20" s="55" t="n">
        <v>43.6217</v>
      </c>
      <c r="P20" s="55" t="n">
        <v>16349.001</v>
      </c>
      <c r="Q20" s="55" t="n">
        <v>48.564</v>
      </c>
      <c r="R20" s="56" t="n">
        <f aca="false">P20/3600</f>
        <v>4.54138916666667</v>
      </c>
      <c r="S20" s="52"/>
      <c r="T20" s="57"/>
      <c r="U20" s="35"/>
      <c r="V20" s="35"/>
      <c r="W20" s="59"/>
      <c r="X20" s="35"/>
      <c r="Y20" s="58"/>
      <c r="AA20" s="54" t="n">
        <v>2204.6216</v>
      </c>
      <c r="AB20" s="55" t="n">
        <v>39.9844</v>
      </c>
      <c r="AC20" s="55" t="n">
        <v>42.4358</v>
      </c>
      <c r="AD20" s="55" t="n">
        <v>43.6217</v>
      </c>
      <c r="AF20" s="47" t="n">
        <f aca="false">AA20-L20</f>
        <v>0</v>
      </c>
      <c r="AG20" s="47" t="n">
        <f aca="false">AB20-M20</f>
        <v>0</v>
      </c>
      <c r="AH20" s="47" t="n">
        <f aca="false">AC20-N20</f>
        <v>0</v>
      </c>
      <c r="AI20" s="47" t="n">
        <f aca="false">AD20-O20</f>
        <v>0</v>
      </c>
      <c r="AJ20" s="4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9.184</v>
      </c>
      <c r="E21" s="55" t="n">
        <v>37.6235</v>
      </c>
      <c r="F21" s="55" t="n">
        <v>41.2845</v>
      </c>
      <c r="G21" s="55" t="n">
        <v>42.2507</v>
      </c>
      <c r="H21" s="55" t="n">
        <v>14996.952</v>
      </c>
      <c r="I21" s="55" t="n">
        <v>43.29</v>
      </c>
      <c r="J21" s="56" t="n">
        <f aca="false">H21/3600</f>
        <v>4.16582</v>
      </c>
      <c r="L21" s="54" t="n">
        <v>1080.6568</v>
      </c>
      <c r="M21" s="55" t="n">
        <v>37.63</v>
      </c>
      <c r="N21" s="55" t="n">
        <v>41.281</v>
      </c>
      <c r="O21" s="55" t="n">
        <v>42.2435</v>
      </c>
      <c r="P21" s="55" t="n">
        <v>15017.576</v>
      </c>
      <c r="Q21" s="55" t="n">
        <v>44.009</v>
      </c>
      <c r="R21" s="56" t="n">
        <f aca="false">P21/3600</f>
        <v>4.17154888888889</v>
      </c>
      <c r="S21" s="52"/>
      <c r="T21" s="57"/>
      <c r="U21" s="35"/>
      <c r="V21" s="35"/>
      <c r="W21" s="59"/>
      <c r="X21" s="35"/>
      <c r="Y21" s="58"/>
      <c r="AA21" s="54" t="n">
        <v>1080.6568</v>
      </c>
      <c r="AB21" s="55" t="n">
        <v>37.63</v>
      </c>
      <c r="AC21" s="55" t="n">
        <v>41.281</v>
      </c>
      <c r="AD21" s="55" t="n">
        <v>42.2435</v>
      </c>
      <c r="AF21" s="47" t="n">
        <f aca="false">AA21-L21</f>
        <v>0</v>
      </c>
      <c r="AG21" s="47" t="n">
        <f aca="false">AB21-M21</f>
        <v>0</v>
      </c>
      <c r="AH21" s="47" t="n">
        <f aca="false">AC21-N21</f>
        <v>0</v>
      </c>
      <c r="AI21" s="47" t="n">
        <f aca="false">AD21-O21</f>
        <v>0</v>
      </c>
      <c r="AJ21" s="48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4044.824</v>
      </c>
      <c r="I22" s="61" t="n">
        <v>38.969</v>
      </c>
      <c r="J22" s="62" t="n">
        <f aca="false">H22/3600</f>
        <v>3.90134</v>
      </c>
      <c r="L22" s="60" t="n">
        <v>545.6216</v>
      </c>
      <c r="M22" s="61" t="n">
        <v>35.2006</v>
      </c>
      <c r="N22" s="61" t="n">
        <v>40.4352</v>
      </c>
      <c r="O22" s="61" t="n">
        <v>41.3779</v>
      </c>
      <c r="P22" s="61" t="n">
        <v>14071.825</v>
      </c>
      <c r="Q22" s="61" t="n">
        <v>38.875</v>
      </c>
      <c r="R22" s="62" t="n">
        <f aca="false">P22/3600</f>
        <v>3.90884027777778</v>
      </c>
      <c r="S22" s="52"/>
      <c r="T22" s="63"/>
      <c r="U22" s="64"/>
      <c r="V22" s="64"/>
      <c r="W22" s="66"/>
      <c r="X22" s="64"/>
      <c r="Y22" s="65"/>
      <c r="AA22" s="60" t="n">
        <v>545.6216</v>
      </c>
      <c r="AB22" s="61" t="n">
        <v>35.2006</v>
      </c>
      <c r="AC22" s="61" t="n">
        <v>40.4352</v>
      </c>
      <c r="AD22" s="61" t="n">
        <v>41.3779</v>
      </c>
      <c r="AF22" s="47" t="n">
        <f aca="false">AA22-L22</f>
        <v>0</v>
      </c>
      <c r="AG22" s="47" t="n">
        <f aca="false">AB22-M22</f>
        <v>0</v>
      </c>
      <c r="AH22" s="47" t="n">
        <f aca="false">AC22-N22</f>
        <v>0</v>
      </c>
      <c r="AI22" s="47" t="n">
        <f aca="false">AD22-O22</f>
        <v>0</v>
      </c>
      <c r="AJ22" s="4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9" t="n">
        <v>7669.7696</v>
      </c>
      <c r="E23" s="50" t="n">
        <v>40.2455</v>
      </c>
      <c r="F23" s="50" t="n">
        <v>42.6728</v>
      </c>
      <c r="G23" s="50" t="n">
        <v>44.0446</v>
      </c>
      <c r="H23" s="50" t="n">
        <v>17507.211</v>
      </c>
      <c r="I23" s="50" t="n">
        <v>55.006</v>
      </c>
      <c r="J23" s="51" t="n">
        <f aca="false">H23/3600</f>
        <v>4.86311416666667</v>
      </c>
      <c r="L23" s="49" t="n">
        <v>7672.4016</v>
      </c>
      <c r="M23" s="50" t="n">
        <v>40.2463</v>
      </c>
      <c r="N23" s="50" t="n">
        <v>42.6731</v>
      </c>
      <c r="O23" s="50" t="n">
        <v>44.0413</v>
      </c>
      <c r="P23" s="50" t="n">
        <v>17475.825</v>
      </c>
      <c r="Q23" s="50" t="n">
        <v>54.851</v>
      </c>
      <c r="R23" s="51" t="n">
        <f aca="false">P23/3600</f>
        <v>4.85439583333333</v>
      </c>
      <c r="S23" s="52"/>
      <c r="T23" s="53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8"/>
      <c r="AA23" s="49" t="n">
        <v>7672.4016</v>
      </c>
      <c r="AB23" s="50" t="n">
        <v>40.2463</v>
      </c>
      <c r="AC23" s="50" t="n">
        <v>42.6731</v>
      </c>
      <c r="AD23" s="50" t="n">
        <v>44.0413</v>
      </c>
      <c r="AF23" s="47" t="n">
        <f aca="false">AA23-L23</f>
        <v>0</v>
      </c>
      <c r="AG23" s="47" t="n">
        <f aca="false">AB23-M23</f>
        <v>0</v>
      </c>
      <c r="AH23" s="47" t="n">
        <f aca="false">AC23-N23</f>
        <v>0</v>
      </c>
      <c r="AI23" s="47" t="n">
        <f aca="false">AD23-O23</f>
        <v>0</v>
      </c>
      <c r="AJ23" s="48"/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53.8968</v>
      </c>
      <c r="E24" s="55" t="n">
        <v>37.7112</v>
      </c>
      <c r="F24" s="55" t="n">
        <v>40.8782</v>
      </c>
      <c r="G24" s="55" t="n">
        <v>41.6397</v>
      </c>
      <c r="H24" s="55" t="n">
        <v>15304.577</v>
      </c>
      <c r="I24" s="55" t="n">
        <v>50.326</v>
      </c>
      <c r="J24" s="56" t="n">
        <f aca="false">H24/3600</f>
        <v>4.25127138888889</v>
      </c>
      <c r="L24" s="54" t="n">
        <v>3354.82</v>
      </c>
      <c r="M24" s="55" t="n">
        <v>37.7132</v>
      </c>
      <c r="N24" s="55" t="n">
        <v>40.8727</v>
      </c>
      <c r="O24" s="55" t="n">
        <v>41.6415</v>
      </c>
      <c r="P24" s="55" t="n">
        <v>15276.201</v>
      </c>
      <c r="Q24" s="55" t="n">
        <v>49.952</v>
      </c>
      <c r="R24" s="56" t="n">
        <f aca="false">P24/3600</f>
        <v>4.24338916666667</v>
      </c>
      <c r="S24" s="52"/>
      <c r="T24" s="57"/>
      <c r="U24" s="35"/>
      <c r="V24" s="35"/>
      <c r="W24" s="59"/>
      <c r="X24" s="35"/>
      <c r="Y24" s="58"/>
      <c r="AA24" s="54" t="n">
        <v>3354.82</v>
      </c>
      <c r="AB24" s="55" t="n">
        <v>37.7132</v>
      </c>
      <c r="AC24" s="55" t="n">
        <v>40.8727</v>
      </c>
      <c r="AD24" s="55" t="n">
        <v>41.6415</v>
      </c>
      <c r="AF24" s="47" t="n">
        <f aca="false">AA24-L24</f>
        <v>0</v>
      </c>
      <c r="AG24" s="47" t="n">
        <f aca="false">AB24-M24</f>
        <v>0</v>
      </c>
      <c r="AH24" s="47" t="n">
        <f aca="false">AC24-N24</f>
        <v>0</v>
      </c>
      <c r="AI24" s="47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47.9344</v>
      </c>
      <c r="E25" s="55" t="n">
        <v>35.0753</v>
      </c>
      <c r="F25" s="55" t="n">
        <v>39.3769</v>
      </c>
      <c r="G25" s="55" t="n">
        <v>40.0227</v>
      </c>
      <c r="H25" s="55" t="n">
        <v>14074.624</v>
      </c>
      <c r="I25" s="55" t="n">
        <v>43.4</v>
      </c>
      <c r="J25" s="56" t="n">
        <f aca="false">H25/3600</f>
        <v>3.90961777777778</v>
      </c>
      <c r="L25" s="54" t="n">
        <v>1548.9</v>
      </c>
      <c r="M25" s="55" t="n">
        <v>35.0747</v>
      </c>
      <c r="N25" s="55" t="n">
        <v>39.3767</v>
      </c>
      <c r="O25" s="55" t="n">
        <v>40.0152</v>
      </c>
      <c r="P25" s="55" t="n">
        <v>14072.555</v>
      </c>
      <c r="Q25" s="55" t="n">
        <v>43.493</v>
      </c>
      <c r="R25" s="56" t="n">
        <f aca="false">P25/3600</f>
        <v>3.90904305555556</v>
      </c>
      <c r="S25" s="52"/>
      <c r="T25" s="57"/>
      <c r="U25" s="35"/>
      <c r="V25" s="35"/>
      <c r="W25" s="59"/>
      <c r="X25" s="35"/>
      <c r="Y25" s="58"/>
      <c r="AA25" s="54" t="n">
        <v>1548.9</v>
      </c>
      <c r="AB25" s="55" t="n">
        <v>35.0747</v>
      </c>
      <c r="AC25" s="55" t="n">
        <v>39.3767</v>
      </c>
      <c r="AD25" s="55" t="n">
        <v>40.0152</v>
      </c>
      <c r="AF25" s="47" t="n">
        <f aca="false">AA25-L25</f>
        <v>0</v>
      </c>
      <c r="AG25" s="47" t="n">
        <f aca="false">AB25-M25</f>
        <v>0</v>
      </c>
      <c r="AH25" s="47" t="n">
        <f aca="false">AC25-N25</f>
        <v>0</v>
      </c>
      <c r="AI25" s="47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3261.72</v>
      </c>
      <c r="I26" s="61" t="n">
        <v>38.267</v>
      </c>
      <c r="J26" s="62" t="n">
        <f aca="false">H26/3600</f>
        <v>3.68381111111111</v>
      </c>
      <c r="L26" s="60" t="n">
        <v>721.816</v>
      </c>
      <c r="M26" s="61" t="n">
        <v>32.5365</v>
      </c>
      <c r="N26" s="61" t="n">
        <v>38.2384</v>
      </c>
      <c r="O26" s="61" t="n">
        <v>39.1238</v>
      </c>
      <c r="P26" s="61" t="n">
        <v>13294.209</v>
      </c>
      <c r="Q26" s="61" t="n">
        <v>38.799</v>
      </c>
      <c r="R26" s="62" t="n">
        <f aca="false">P26/3600</f>
        <v>3.69283583333333</v>
      </c>
      <c r="S26" s="52"/>
      <c r="T26" s="63"/>
      <c r="U26" s="64"/>
      <c r="V26" s="64"/>
      <c r="W26" s="66"/>
      <c r="X26" s="64"/>
      <c r="Y26" s="65"/>
      <c r="AA26" s="60" t="n">
        <v>721.816</v>
      </c>
      <c r="AB26" s="61" t="n">
        <v>32.5365</v>
      </c>
      <c r="AC26" s="61" t="n">
        <v>38.2384</v>
      </c>
      <c r="AD26" s="61" t="n">
        <v>39.1238</v>
      </c>
      <c r="AF26" s="47" t="n">
        <f aca="false">AA26-L26</f>
        <v>0</v>
      </c>
      <c r="AG26" s="47" t="n">
        <f aca="false">AB26-M26</f>
        <v>0</v>
      </c>
      <c r="AH26" s="47" t="n">
        <f aca="false">AC26-N26</f>
        <v>0</v>
      </c>
      <c r="AI26" s="47" t="n">
        <f aca="false">AD26-O26</f>
        <v>0</v>
      </c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8127.0256</v>
      </c>
      <c r="E27" s="50" t="n">
        <v>38.631</v>
      </c>
      <c r="F27" s="50" t="n">
        <v>40.2059</v>
      </c>
      <c r="G27" s="50" t="n">
        <v>43.7633</v>
      </c>
      <c r="H27" s="50" t="n">
        <v>38910.624</v>
      </c>
      <c r="I27" s="50" t="n">
        <v>111.26</v>
      </c>
      <c r="J27" s="51" t="n">
        <f aca="false">H27/3600</f>
        <v>10.8085066666667</v>
      </c>
      <c r="L27" s="49" t="n">
        <v>18130.168</v>
      </c>
      <c r="M27" s="50" t="n">
        <v>38.6315</v>
      </c>
      <c r="N27" s="50" t="n">
        <v>40.2047</v>
      </c>
      <c r="O27" s="50" t="n">
        <v>43.7613</v>
      </c>
      <c r="P27" s="50" t="n">
        <v>38716.36</v>
      </c>
      <c r="Q27" s="50" t="n">
        <v>107.066</v>
      </c>
      <c r="R27" s="51" t="n">
        <f aca="false">P27/3600</f>
        <v>10.7545444444444</v>
      </c>
      <c r="S27" s="52"/>
      <c r="T27" s="53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8"/>
      <c r="AA27" s="49" t="n">
        <v>18130.168</v>
      </c>
      <c r="AB27" s="50" t="n">
        <v>38.6315</v>
      </c>
      <c r="AC27" s="50" t="n">
        <v>40.2047</v>
      </c>
      <c r="AD27" s="50" t="n">
        <v>43.7613</v>
      </c>
      <c r="AF27" s="47" t="n">
        <f aca="false">AA27-L27</f>
        <v>0</v>
      </c>
      <c r="AG27" s="47" t="n">
        <f aca="false">AB27-M27</f>
        <v>0</v>
      </c>
      <c r="AH27" s="47" t="n">
        <f aca="false">AC27-N27</f>
        <v>0</v>
      </c>
      <c r="AI27" s="47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92.3096</v>
      </c>
      <c r="E28" s="55" t="n">
        <v>37.005</v>
      </c>
      <c r="F28" s="55" t="n">
        <v>39.2351</v>
      </c>
      <c r="G28" s="55" t="n">
        <v>42.0808</v>
      </c>
      <c r="H28" s="55" t="n">
        <v>32049.222</v>
      </c>
      <c r="I28" s="55" t="n">
        <v>93.492</v>
      </c>
      <c r="J28" s="56" t="n">
        <f aca="false">H28/3600</f>
        <v>8.90256166666667</v>
      </c>
      <c r="L28" s="54" t="n">
        <v>5799.8056</v>
      </c>
      <c r="M28" s="55" t="n">
        <v>37.0074</v>
      </c>
      <c r="N28" s="55" t="n">
        <v>39.2379</v>
      </c>
      <c r="O28" s="55" t="n">
        <v>42.0801</v>
      </c>
      <c r="P28" s="55" t="n">
        <v>31922.06</v>
      </c>
      <c r="Q28" s="55" t="n">
        <v>88.562</v>
      </c>
      <c r="R28" s="56" t="n">
        <f aca="false">P28/3600</f>
        <v>8.86723888888889</v>
      </c>
      <c r="S28" s="52"/>
      <c r="T28" s="57"/>
      <c r="U28" s="35"/>
      <c r="V28" s="35"/>
      <c r="W28" s="59"/>
      <c r="X28" s="35"/>
      <c r="Y28" s="58"/>
      <c r="AA28" s="54" t="n">
        <v>5799.8056</v>
      </c>
      <c r="AB28" s="55" t="n">
        <v>37.0074</v>
      </c>
      <c r="AC28" s="55" t="n">
        <v>39.2379</v>
      </c>
      <c r="AD28" s="55" t="n">
        <v>42.0801</v>
      </c>
      <c r="AF28" s="47" t="n">
        <f aca="false">AA28-L28</f>
        <v>0</v>
      </c>
      <c r="AG28" s="47" t="n">
        <f aca="false">AB28-M28</f>
        <v>0</v>
      </c>
      <c r="AH28" s="47" t="n">
        <f aca="false">AC28-N28</f>
        <v>0</v>
      </c>
      <c r="AI28" s="47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23.5088</v>
      </c>
      <c r="E29" s="55" t="n">
        <v>35.0886</v>
      </c>
      <c r="F29" s="55" t="n">
        <v>38.4197</v>
      </c>
      <c r="G29" s="55" t="n">
        <v>40.563</v>
      </c>
      <c r="H29" s="55" t="n">
        <v>29070.252</v>
      </c>
      <c r="I29" s="55" t="n">
        <v>81.121</v>
      </c>
      <c r="J29" s="56" t="n">
        <f aca="false">H29/3600</f>
        <v>8.07507</v>
      </c>
      <c r="L29" s="54" t="n">
        <v>2726.236</v>
      </c>
      <c r="M29" s="55" t="n">
        <v>35.0908</v>
      </c>
      <c r="N29" s="55" t="n">
        <v>38.4183</v>
      </c>
      <c r="O29" s="55" t="n">
        <v>40.5667</v>
      </c>
      <c r="P29" s="55" t="n">
        <v>29084.969</v>
      </c>
      <c r="Q29" s="55" t="n">
        <v>81.651</v>
      </c>
      <c r="R29" s="56" t="n">
        <f aca="false">P29/3600</f>
        <v>8.07915805555556</v>
      </c>
      <c r="S29" s="52"/>
      <c r="T29" s="57"/>
      <c r="U29" s="35"/>
      <c r="V29" s="35"/>
      <c r="W29" s="59"/>
      <c r="X29" s="35"/>
      <c r="Y29" s="58"/>
      <c r="AA29" s="54" t="n">
        <v>2726.236</v>
      </c>
      <c r="AB29" s="55" t="n">
        <v>35.0908</v>
      </c>
      <c r="AC29" s="55" t="n">
        <v>38.4183</v>
      </c>
      <c r="AD29" s="55" t="n">
        <v>40.5667</v>
      </c>
      <c r="AF29" s="47" t="n">
        <f aca="false">AA29-L29</f>
        <v>0</v>
      </c>
      <c r="AG29" s="47" t="n">
        <f aca="false">AB29-M29</f>
        <v>0</v>
      </c>
      <c r="AH29" s="47" t="n">
        <f aca="false">AC29-N29</f>
        <v>0</v>
      </c>
      <c r="AI29" s="47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7470.206</v>
      </c>
      <c r="I30" s="61" t="n">
        <v>74.351</v>
      </c>
      <c r="J30" s="62" t="n">
        <f aca="false">H30/3600</f>
        <v>7.63061277777778</v>
      </c>
      <c r="L30" s="60" t="n">
        <v>1396.2392</v>
      </c>
      <c r="M30" s="61" t="n">
        <v>32.9018</v>
      </c>
      <c r="N30" s="61" t="n">
        <v>37.7139</v>
      </c>
      <c r="O30" s="61" t="n">
        <v>39.4266</v>
      </c>
      <c r="P30" s="61" t="n">
        <v>27442.586</v>
      </c>
      <c r="Q30" s="61" t="n">
        <v>75.21</v>
      </c>
      <c r="R30" s="62" t="n">
        <f aca="false">P30/3600</f>
        <v>7.62294055555556</v>
      </c>
      <c r="S30" s="52"/>
      <c r="T30" s="63"/>
      <c r="U30" s="64"/>
      <c r="V30" s="64"/>
      <c r="W30" s="66"/>
      <c r="X30" s="64"/>
      <c r="Y30" s="65"/>
      <c r="AA30" s="60" t="n">
        <v>1396.2392</v>
      </c>
      <c r="AB30" s="61" t="n">
        <v>32.9018</v>
      </c>
      <c r="AC30" s="61" t="n">
        <v>37.7139</v>
      </c>
      <c r="AD30" s="61" t="n">
        <v>39.4266</v>
      </c>
      <c r="AF30" s="47" t="n">
        <f aca="false">AA30-L30</f>
        <v>0</v>
      </c>
      <c r="AG30" s="47" t="n">
        <f aca="false">AB30-M30</f>
        <v>0</v>
      </c>
      <c r="AH30" s="47" t="n">
        <f aca="false">AC30-N30</f>
        <v>0</v>
      </c>
      <c r="AI30" s="47" t="n">
        <f aca="false">AD30-O30</f>
        <v>0</v>
      </c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9" t="n">
        <v>17386.656</v>
      </c>
      <c r="E31" s="50" t="n">
        <v>39.3283</v>
      </c>
      <c r="F31" s="50" t="n">
        <v>44.0583</v>
      </c>
      <c r="G31" s="50" t="n">
        <v>45.4323</v>
      </c>
      <c r="H31" s="50" t="n">
        <v>45498.823</v>
      </c>
      <c r="I31" s="50" t="n">
        <v>123.273</v>
      </c>
      <c r="J31" s="51" t="n">
        <f aca="false">H31/3600</f>
        <v>12.6385619444444</v>
      </c>
      <c r="L31" s="49" t="n">
        <v>17390.3816</v>
      </c>
      <c r="M31" s="50" t="n">
        <v>39.3291</v>
      </c>
      <c r="N31" s="50" t="n">
        <v>44.0564</v>
      </c>
      <c r="O31" s="50" t="n">
        <v>45.431</v>
      </c>
      <c r="P31" s="50" t="n">
        <v>45272.578</v>
      </c>
      <c r="Q31" s="50" t="n">
        <v>118.079</v>
      </c>
      <c r="R31" s="51" t="n">
        <f aca="false">P31/3600</f>
        <v>12.5757161111111</v>
      </c>
      <c r="S31" s="52"/>
      <c r="T31" s="53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8"/>
      <c r="AA31" s="49" t="n">
        <v>17390.3816</v>
      </c>
      <c r="AB31" s="50" t="n">
        <v>39.3291</v>
      </c>
      <c r="AC31" s="50" t="n">
        <v>44.0564</v>
      </c>
      <c r="AD31" s="50" t="n">
        <v>45.431</v>
      </c>
      <c r="AF31" s="47" t="n">
        <f aca="false">AA31-L31</f>
        <v>0</v>
      </c>
      <c r="AG31" s="47" t="n">
        <f aca="false">AB31-M31</f>
        <v>0</v>
      </c>
      <c r="AH31" s="47" t="n">
        <f aca="false">AC31-N31</f>
        <v>0</v>
      </c>
      <c r="AI31" s="47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081.1824</v>
      </c>
      <c r="E32" s="55" t="n">
        <v>37.6459</v>
      </c>
      <c r="F32" s="55" t="n">
        <v>42.8085</v>
      </c>
      <c r="G32" s="55" t="n">
        <v>43.4638</v>
      </c>
      <c r="H32" s="55" t="n">
        <v>38686.666</v>
      </c>
      <c r="I32" s="55" t="n">
        <v>105.614</v>
      </c>
      <c r="J32" s="56" t="n">
        <f aca="false">H32/3600</f>
        <v>10.7462961111111</v>
      </c>
      <c r="L32" s="54" t="n">
        <v>6083.8128</v>
      </c>
      <c r="M32" s="55" t="n">
        <v>37.6461</v>
      </c>
      <c r="N32" s="55" t="n">
        <v>42.8078</v>
      </c>
      <c r="O32" s="55" t="n">
        <v>43.4628</v>
      </c>
      <c r="P32" s="55" t="n">
        <v>38719.607</v>
      </c>
      <c r="Q32" s="55" t="n">
        <v>102.307</v>
      </c>
      <c r="R32" s="56" t="n">
        <f aca="false">P32/3600</f>
        <v>10.7554463888889</v>
      </c>
      <c r="S32" s="52"/>
      <c r="T32" s="57"/>
      <c r="U32" s="35"/>
      <c r="V32" s="35"/>
      <c r="W32" s="59"/>
      <c r="X32" s="35"/>
      <c r="Y32" s="58"/>
      <c r="AA32" s="54" t="n">
        <v>6083.8128</v>
      </c>
      <c r="AB32" s="55" t="n">
        <v>37.6461</v>
      </c>
      <c r="AC32" s="55" t="n">
        <v>42.8078</v>
      </c>
      <c r="AD32" s="55" t="n">
        <v>43.4628</v>
      </c>
      <c r="AF32" s="47" t="n">
        <f aca="false">AA32-L32</f>
        <v>0</v>
      </c>
      <c r="AG32" s="47" t="n">
        <f aca="false">AB32-M32</f>
        <v>0</v>
      </c>
      <c r="AH32" s="47" t="n">
        <f aca="false">AC32-N32</f>
        <v>0</v>
      </c>
      <c r="AI32" s="47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2848.7464</v>
      </c>
      <c r="E33" s="55" t="n">
        <v>35.8067</v>
      </c>
      <c r="F33" s="55" t="n">
        <v>41.5714</v>
      </c>
      <c r="G33" s="55" t="n">
        <v>41.6265</v>
      </c>
      <c r="H33" s="55" t="n">
        <v>35192.854</v>
      </c>
      <c r="I33" s="55" t="n">
        <v>97.486</v>
      </c>
      <c r="J33" s="56" t="n">
        <f aca="false">H33/3600</f>
        <v>9.77579277777778</v>
      </c>
      <c r="L33" s="54" t="n">
        <v>2852.0848</v>
      </c>
      <c r="M33" s="55" t="n">
        <v>35.8062</v>
      </c>
      <c r="N33" s="55" t="n">
        <v>41.57</v>
      </c>
      <c r="O33" s="55" t="n">
        <v>41.6319</v>
      </c>
      <c r="P33" s="55" t="n">
        <v>35197.903</v>
      </c>
      <c r="Q33" s="55" t="n">
        <v>94.757</v>
      </c>
      <c r="R33" s="56" t="n">
        <f aca="false">P33/3600</f>
        <v>9.77719527777778</v>
      </c>
      <c r="S33" s="52"/>
      <c r="T33" s="57"/>
      <c r="U33" s="35"/>
      <c r="V33" s="35"/>
      <c r="W33" s="59"/>
      <c r="X33" s="35"/>
      <c r="Y33" s="58"/>
      <c r="AA33" s="54" t="n">
        <v>2852.0848</v>
      </c>
      <c r="AB33" s="55" t="n">
        <v>35.8062</v>
      </c>
      <c r="AC33" s="55" t="n">
        <v>41.57</v>
      </c>
      <c r="AD33" s="55" t="n">
        <v>41.6319</v>
      </c>
      <c r="AF33" s="47" t="n">
        <f aca="false">AA33-L33</f>
        <v>0</v>
      </c>
      <c r="AG33" s="47" t="n">
        <f aca="false">AB33-M33</f>
        <v>0</v>
      </c>
      <c r="AH33" s="47" t="n">
        <f aca="false">AC33-N33</f>
        <v>0</v>
      </c>
      <c r="AI33" s="47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2924.52</v>
      </c>
      <c r="I34" s="61" t="n">
        <v>91.636</v>
      </c>
      <c r="J34" s="62" t="n">
        <f aca="false">H34/3600</f>
        <v>9.1457</v>
      </c>
      <c r="L34" s="60" t="n">
        <v>1493.772</v>
      </c>
      <c r="M34" s="61" t="n">
        <v>33.8308</v>
      </c>
      <c r="N34" s="61" t="n">
        <v>40.5916</v>
      </c>
      <c r="O34" s="61" t="n">
        <v>40.2695</v>
      </c>
      <c r="P34" s="61" t="n">
        <v>32930.644</v>
      </c>
      <c r="Q34" s="61" t="n">
        <v>88.482</v>
      </c>
      <c r="R34" s="62" t="n">
        <f aca="false">P34/3600</f>
        <v>9.14740111111111</v>
      </c>
      <c r="S34" s="52"/>
      <c r="T34" s="63"/>
      <c r="U34" s="64"/>
      <c r="V34" s="64"/>
      <c r="W34" s="66"/>
      <c r="X34" s="64"/>
      <c r="Y34" s="65"/>
      <c r="AA34" s="60" t="n">
        <v>1493.772</v>
      </c>
      <c r="AB34" s="61" t="n">
        <v>33.8308</v>
      </c>
      <c r="AC34" s="61" t="n">
        <v>40.5916</v>
      </c>
      <c r="AD34" s="61" t="n">
        <v>40.2695</v>
      </c>
      <c r="AF34" s="47" t="n">
        <f aca="false">AA34-L34</f>
        <v>0</v>
      </c>
      <c r="AG34" s="47" t="n">
        <f aca="false">AB34-M34</f>
        <v>0</v>
      </c>
      <c r="AH34" s="47" t="n">
        <f aca="false">AC34-N34</f>
        <v>0</v>
      </c>
      <c r="AI34" s="47" t="n">
        <f aca="false">AD34-O34</f>
        <v>0</v>
      </c>
      <c r="AJ34" s="4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39752.6848</v>
      </c>
      <c r="E35" s="50" t="n">
        <v>37.5938</v>
      </c>
      <c r="F35" s="50" t="n">
        <v>42.3813</v>
      </c>
      <c r="G35" s="50" t="n">
        <v>44.4597</v>
      </c>
      <c r="H35" s="50" t="n">
        <v>53741.651</v>
      </c>
      <c r="I35" s="50" t="n">
        <v>158.656</v>
      </c>
      <c r="J35" s="51" t="n">
        <f aca="false">H35/3600</f>
        <v>14.9282363888889</v>
      </c>
      <c r="L35" s="49" t="n">
        <v>39756.948</v>
      </c>
      <c r="M35" s="50" t="n">
        <v>37.5936</v>
      </c>
      <c r="N35" s="50" t="n">
        <v>42.3821</v>
      </c>
      <c r="O35" s="50" t="n">
        <v>44.4616</v>
      </c>
      <c r="P35" s="50" t="n">
        <v>53612.339</v>
      </c>
      <c r="Q35" s="50" t="n">
        <v>160.263</v>
      </c>
      <c r="R35" s="51" t="n">
        <f aca="false">P35/3600</f>
        <v>14.8923163888889</v>
      </c>
      <c r="S35" s="52"/>
      <c r="T35" s="53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8"/>
      <c r="AA35" s="49" t="n">
        <v>39756.948</v>
      </c>
      <c r="AB35" s="50" t="n">
        <v>37.5936</v>
      </c>
      <c r="AC35" s="50" t="n">
        <v>42.3821</v>
      </c>
      <c r="AD35" s="50" t="n">
        <v>44.4616</v>
      </c>
      <c r="AF35" s="47" t="n">
        <f aca="false">AA35-L35</f>
        <v>0</v>
      </c>
      <c r="AG35" s="47" t="n">
        <f aca="false">AB35-M35</f>
        <v>0</v>
      </c>
      <c r="AH35" s="47" t="n">
        <f aca="false">AC35-N35</f>
        <v>0</v>
      </c>
      <c r="AI35" s="47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295.8544</v>
      </c>
      <c r="E36" s="55" t="n">
        <v>35.4251</v>
      </c>
      <c r="F36" s="55" t="n">
        <v>41.0946</v>
      </c>
      <c r="G36" s="55" t="n">
        <v>43.2675</v>
      </c>
      <c r="H36" s="55" t="n">
        <v>39918.396</v>
      </c>
      <c r="I36" s="55" t="n">
        <v>119.14</v>
      </c>
      <c r="J36" s="56" t="n">
        <f aca="false">H36/3600</f>
        <v>11.0884433333333</v>
      </c>
      <c r="L36" s="54" t="n">
        <v>7295.4792</v>
      </c>
      <c r="M36" s="55" t="n">
        <v>35.4256</v>
      </c>
      <c r="N36" s="55" t="n">
        <v>41.0972</v>
      </c>
      <c r="O36" s="55" t="n">
        <v>43.276</v>
      </c>
      <c r="P36" s="55" t="n">
        <v>39810.432</v>
      </c>
      <c r="Q36" s="55" t="n">
        <v>114.022</v>
      </c>
      <c r="R36" s="56" t="n">
        <f aca="false">P36/3600</f>
        <v>11.0584533333333</v>
      </c>
      <c r="S36" s="52"/>
      <c r="T36" s="57"/>
      <c r="U36" s="35"/>
      <c r="V36" s="35"/>
      <c r="W36" s="59"/>
      <c r="X36" s="35"/>
      <c r="Y36" s="58"/>
      <c r="AA36" s="54" t="n">
        <v>7295.4792</v>
      </c>
      <c r="AB36" s="55" t="n">
        <v>35.4256</v>
      </c>
      <c r="AC36" s="55" t="n">
        <v>41.0972</v>
      </c>
      <c r="AD36" s="55" t="n">
        <v>43.276</v>
      </c>
      <c r="AF36" s="47" t="n">
        <f aca="false">AA36-L36</f>
        <v>0</v>
      </c>
      <c r="AG36" s="47" t="n">
        <f aca="false">AB36-M36</f>
        <v>0</v>
      </c>
      <c r="AH36" s="47" t="n">
        <f aca="false">AC36-N36</f>
        <v>0</v>
      </c>
      <c r="AI36" s="47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74.1464</v>
      </c>
      <c r="E37" s="55" t="n">
        <v>33.9908</v>
      </c>
      <c r="F37" s="55" t="n">
        <v>39.8383</v>
      </c>
      <c r="G37" s="55" t="n">
        <v>42.2452</v>
      </c>
      <c r="H37" s="55" t="n">
        <v>35555.074</v>
      </c>
      <c r="I37" s="55" t="n">
        <v>103.975</v>
      </c>
      <c r="J37" s="56" t="n">
        <f aca="false">H37/3600</f>
        <v>9.87640944444445</v>
      </c>
      <c r="L37" s="54" t="n">
        <v>2272.652</v>
      </c>
      <c r="M37" s="55" t="n">
        <v>33.9908</v>
      </c>
      <c r="N37" s="55" t="n">
        <v>39.8325</v>
      </c>
      <c r="O37" s="55" t="n">
        <v>42.2377</v>
      </c>
      <c r="P37" s="55" t="n">
        <v>35542.98</v>
      </c>
      <c r="Q37" s="55" t="n">
        <v>100.872</v>
      </c>
      <c r="R37" s="56" t="n">
        <f aca="false">P37/3600</f>
        <v>9.87305</v>
      </c>
      <c r="S37" s="52"/>
      <c r="T37" s="57"/>
      <c r="U37" s="35"/>
      <c r="V37" s="35"/>
      <c r="W37" s="59"/>
      <c r="X37" s="35"/>
      <c r="Y37" s="58"/>
      <c r="AA37" s="54" t="n">
        <v>2272.652</v>
      </c>
      <c r="AB37" s="55" t="n">
        <v>33.9908</v>
      </c>
      <c r="AC37" s="55" t="n">
        <v>39.8325</v>
      </c>
      <c r="AD37" s="55" t="n">
        <v>42.2377</v>
      </c>
      <c r="AF37" s="47" t="n">
        <f aca="false">AA37-L37</f>
        <v>0</v>
      </c>
      <c r="AG37" s="47" t="n">
        <f aca="false">AB37-M37</f>
        <v>0</v>
      </c>
      <c r="AH37" s="47" t="n">
        <f aca="false">AC37-N37</f>
        <v>0</v>
      </c>
      <c r="AI37" s="47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3802.882</v>
      </c>
      <c r="I38" s="61" t="n">
        <v>96.972</v>
      </c>
      <c r="J38" s="62" t="n">
        <f aca="false">H38/3600</f>
        <v>9.38968944444445</v>
      </c>
      <c r="L38" s="60" t="n">
        <v>980.0104</v>
      </c>
      <c r="M38" s="61" t="n">
        <v>32.196</v>
      </c>
      <c r="N38" s="61" t="n">
        <v>38.8606</v>
      </c>
      <c r="O38" s="61" t="n">
        <v>41.4396</v>
      </c>
      <c r="P38" s="61" t="n">
        <v>33854.593</v>
      </c>
      <c r="Q38" s="61" t="n">
        <v>94.488</v>
      </c>
      <c r="R38" s="62" t="n">
        <f aca="false">P38/3600</f>
        <v>9.40405361111111</v>
      </c>
      <c r="S38" s="52"/>
      <c r="T38" s="63"/>
      <c r="U38" s="64"/>
      <c r="V38" s="64"/>
      <c r="W38" s="66"/>
      <c r="X38" s="64"/>
      <c r="Y38" s="65"/>
      <c r="AA38" s="60" t="n">
        <v>980.0104</v>
      </c>
      <c r="AB38" s="61" t="n">
        <v>32.196</v>
      </c>
      <c r="AC38" s="61" t="n">
        <v>38.8606</v>
      </c>
      <c r="AD38" s="61" t="n">
        <v>41.4396</v>
      </c>
      <c r="AF38" s="47" t="n">
        <f aca="false">AA38-L38</f>
        <v>0</v>
      </c>
      <c r="AG38" s="47" t="n">
        <f aca="false">AB38-M38</f>
        <v>0</v>
      </c>
      <c r="AH38" s="47" t="n">
        <f aca="false">AC38-N38</f>
        <v>0</v>
      </c>
      <c r="AI38" s="47" t="n">
        <f aca="false">AD38-O38</f>
        <v>0</v>
      </c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9" t="n">
        <v>3474.9168</v>
      </c>
      <c r="E39" s="50" t="n">
        <v>40.6486</v>
      </c>
      <c r="F39" s="50" t="n">
        <v>43.3684</v>
      </c>
      <c r="G39" s="50" t="n">
        <v>44.026</v>
      </c>
      <c r="H39" s="50" t="n">
        <v>8063.641</v>
      </c>
      <c r="I39" s="50" t="n">
        <v>22.012</v>
      </c>
      <c r="J39" s="51" t="n">
        <f aca="false">H39/3600</f>
        <v>2.23990027777778</v>
      </c>
      <c r="L39" s="49" t="n">
        <v>3475.3384</v>
      </c>
      <c r="M39" s="50" t="n">
        <v>40.646</v>
      </c>
      <c r="N39" s="50" t="n">
        <v>43.3613</v>
      </c>
      <c r="O39" s="50" t="n">
        <v>44.0268</v>
      </c>
      <c r="P39" s="50" t="n">
        <v>8021.599</v>
      </c>
      <c r="Q39" s="50" t="n">
        <v>22.044</v>
      </c>
      <c r="R39" s="51" t="n">
        <f aca="false">P39/3600</f>
        <v>2.22822194444444</v>
      </c>
      <c r="S39" s="52"/>
      <c r="T39" s="53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8"/>
      <c r="AA39" s="49" t="n">
        <v>3475.3384</v>
      </c>
      <c r="AB39" s="50" t="n">
        <v>40.646</v>
      </c>
      <c r="AC39" s="50" t="n">
        <v>43.3613</v>
      </c>
      <c r="AD39" s="50" t="n">
        <v>44.0268</v>
      </c>
      <c r="AF39" s="47" t="n">
        <f aca="false">AA39-L39</f>
        <v>0</v>
      </c>
      <c r="AG39" s="47" t="n">
        <f aca="false">AB39-M39</f>
        <v>0</v>
      </c>
      <c r="AH39" s="47" t="n">
        <f aca="false">AC39-N39</f>
        <v>0</v>
      </c>
      <c r="AI39" s="47" t="n">
        <f aca="false">AD39-O39</f>
        <v>0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4" t="n">
        <v>1674.4728</v>
      </c>
      <c r="E40" s="55" t="n">
        <v>37.4857</v>
      </c>
      <c r="F40" s="55" t="n">
        <v>40.9843</v>
      </c>
      <c r="G40" s="55" t="n">
        <v>41.3133</v>
      </c>
      <c r="H40" s="55" t="n">
        <v>7079.951</v>
      </c>
      <c r="I40" s="55" t="n">
        <v>18.436</v>
      </c>
      <c r="J40" s="56" t="n">
        <f aca="false">H40/3600</f>
        <v>1.96665305555556</v>
      </c>
      <c r="L40" s="54" t="n">
        <v>1675.684</v>
      </c>
      <c r="M40" s="55" t="n">
        <v>37.4843</v>
      </c>
      <c r="N40" s="55" t="n">
        <v>40.9926</v>
      </c>
      <c r="O40" s="55" t="n">
        <v>41.2872</v>
      </c>
      <c r="P40" s="55" t="n">
        <v>7059.423</v>
      </c>
      <c r="Q40" s="55" t="n">
        <v>18.33</v>
      </c>
      <c r="R40" s="56" t="n">
        <f aca="false">P40/3600</f>
        <v>1.96095083333333</v>
      </c>
      <c r="S40" s="52"/>
      <c r="T40" s="57"/>
      <c r="U40" s="35"/>
      <c r="V40" s="35"/>
      <c r="W40" s="59"/>
      <c r="X40" s="35"/>
      <c r="Y40" s="58"/>
      <c r="AA40" s="54" t="n">
        <v>1675.684</v>
      </c>
      <c r="AB40" s="55" t="n">
        <v>37.4843</v>
      </c>
      <c r="AC40" s="55" t="n">
        <v>40.9926</v>
      </c>
      <c r="AD40" s="55" t="n">
        <v>41.2872</v>
      </c>
      <c r="AF40" s="47" t="n">
        <f aca="false">AA40-L40</f>
        <v>0</v>
      </c>
      <c r="AG40" s="47" t="n">
        <f aca="false">AB40-M40</f>
        <v>0</v>
      </c>
      <c r="AH40" s="47" t="n">
        <f aca="false">AC40-N40</f>
        <v>0</v>
      </c>
      <c r="AI40" s="47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23.6056</v>
      </c>
      <c r="E41" s="55" t="n">
        <v>34.5556</v>
      </c>
      <c r="F41" s="55" t="n">
        <v>39.0545</v>
      </c>
      <c r="G41" s="55" t="n">
        <v>39.1364</v>
      </c>
      <c r="H41" s="55" t="n">
        <v>6356.407</v>
      </c>
      <c r="I41" s="55" t="n">
        <v>16.184</v>
      </c>
      <c r="J41" s="56" t="n">
        <f aca="false">H41/3600</f>
        <v>1.76566861111111</v>
      </c>
      <c r="L41" s="54" t="n">
        <v>824.1584</v>
      </c>
      <c r="M41" s="55" t="n">
        <v>34.557</v>
      </c>
      <c r="N41" s="55" t="n">
        <v>39.0507</v>
      </c>
      <c r="O41" s="55" t="n">
        <v>39.1307</v>
      </c>
      <c r="P41" s="55" t="n">
        <v>6360.994</v>
      </c>
      <c r="Q41" s="55" t="n">
        <v>16.599</v>
      </c>
      <c r="R41" s="56" t="n">
        <f aca="false">P41/3600</f>
        <v>1.76694277777778</v>
      </c>
      <c r="S41" s="52"/>
      <c r="T41" s="57"/>
      <c r="U41" s="35"/>
      <c r="V41" s="35"/>
      <c r="W41" s="59"/>
      <c r="X41" s="35"/>
      <c r="Y41" s="58"/>
      <c r="AA41" s="54" t="n">
        <v>824.1584</v>
      </c>
      <c r="AB41" s="55" t="n">
        <v>34.557</v>
      </c>
      <c r="AC41" s="55" t="n">
        <v>39.0507</v>
      </c>
      <c r="AD41" s="55" t="n">
        <v>39.1307</v>
      </c>
      <c r="AF41" s="47" t="n">
        <f aca="false">AA41-L41</f>
        <v>0</v>
      </c>
      <c r="AG41" s="47" t="n">
        <f aca="false">AB41-M41</f>
        <v>0</v>
      </c>
      <c r="AH41" s="47" t="n">
        <f aca="false">AC41-N41</f>
        <v>0</v>
      </c>
      <c r="AI41" s="47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834.527</v>
      </c>
      <c r="I42" s="61" t="n">
        <v>14.258</v>
      </c>
      <c r="J42" s="62" t="n">
        <f aca="false">H42/3600</f>
        <v>1.62070194444444</v>
      </c>
      <c r="L42" s="60" t="n">
        <v>435.7312</v>
      </c>
      <c r="M42" s="61" t="n">
        <v>32.0659</v>
      </c>
      <c r="N42" s="61" t="n">
        <v>37.6142</v>
      </c>
      <c r="O42" s="61" t="n">
        <v>37.5175</v>
      </c>
      <c r="P42" s="61" t="n">
        <v>5853.698</v>
      </c>
      <c r="Q42" s="61" t="n">
        <v>14.07</v>
      </c>
      <c r="R42" s="62" t="n">
        <f aca="false">P42/3600</f>
        <v>1.62602722222222</v>
      </c>
      <c r="S42" s="52"/>
      <c r="T42" s="63"/>
      <c r="U42" s="64"/>
      <c r="V42" s="64"/>
      <c r="W42" s="66"/>
      <c r="X42" s="64"/>
      <c r="Y42" s="65"/>
      <c r="AA42" s="60" t="n">
        <v>435.7312</v>
      </c>
      <c r="AB42" s="61" t="n">
        <v>32.0659</v>
      </c>
      <c r="AC42" s="61" t="n">
        <v>37.6142</v>
      </c>
      <c r="AD42" s="61" t="n">
        <v>37.5175</v>
      </c>
      <c r="AF42" s="47" t="n">
        <f aca="false">AA42-L42</f>
        <v>0</v>
      </c>
      <c r="AG42" s="47" t="n">
        <f aca="false">AB42-M42</f>
        <v>0</v>
      </c>
      <c r="AH42" s="47" t="n">
        <f aca="false">AC42-N42</f>
        <v>0</v>
      </c>
      <c r="AI42" s="47" t="n">
        <f aca="false">AD42-O42</f>
        <v>0</v>
      </c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9" t="n">
        <v>3652.8504</v>
      </c>
      <c r="E43" s="50" t="n">
        <v>40.4305</v>
      </c>
      <c r="F43" s="50" t="n">
        <v>43.8405</v>
      </c>
      <c r="G43" s="50" t="n">
        <v>45.4061</v>
      </c>
      <c r="H43" s="50" t="n">
        <v>9255.539</v>
      </c>
      <c r="I43" s="50" t="n">
        <v>24.898</v>
      </c>
      <c r="J43" s="51" t="n">
        <f aca="false">H43/3600</f>
        <v>2.57098305555556</v>
      </c>
      <c r="L43" s="49" t="n">
        <v>3652.1808</v>
      </c>
      <c r="M43" s="50" t="n">
        <v>40.4304</v>
      </c>
      <c r="N43" s="50" t="n">
        <v>43.8357</v>
      </c>
      <c r="O43" s="50" t="n">
        <v>45.4114</v>
      </c>
      <c r="P43" s="50" t="n">
        <v>9209.893</v>
      </c>
      <c r="Q43" s="50" t="n">
        <v>24.82</v>
      </c>
      <c r="R43" s="51" t="n">
        <f aca="false">P43/3600</f>
        <v>2.55830361111111</v>
      </c>
      <c r="S43" s="52"/>
      <c r="T43" s="53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8"/>
      <c r="AA43" s="49" t="n">
        <v>3652.1808</v>
      </c>
      <c r="AB43" s="50" t="n">
        <v>40.4304</v>
      </c>
      <c r="AC43" s="50" t="n">
        <v>43.8357</v>
      </c>
      <c r="AD43" s="50" t="n">
        <v>45.4114</v>
      </c>
      <c r="AF43" s="47" t="n">
        <f aca="false">AA43-L43</f>
        <v>0</v>
      </c>
      <c r="AG43" s="47" t="n">
        <f aca="false">AB43-M43</f>
        <v>0</v>
      </c>
      <c r="AH43" s="47" t="n">
        <f aca="false">AC43-N43</f>
        <v>0</v>
      </c>
      <c r="AI43" s="47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18.5856</v>
      </c>
      <c r="E44" s="55" t="n">
        <v>37.8951</v>
      </c>
      <c r="F44" s="55" t="n">
        <v>41.8748</v>
      </c>
      <c r="G44" s="55" t="n">
        <v>43.0691</v>
      </c>
      <c r="H44" s="55" t="n">
        <v>8186.619</v>
      </c>
      <c r="I44" s="55" t="n">
        <v>21.59</v>
      </c>
      <c r="J44" s="56" t="n">
        <f aca="false">H44/3600</f>
        <v>2.27406083333333</v>
      </c>
      <c r="L44" s="54" t="n">
        <v>1718.5032</v>
      </c>
      <c r="M44" s="55" t="n">
        <v>37.8925</v>
      </c>
      <c r="N44" s="55" t="n">
        <v>41.8829</v>
      </c>
      <c r="O44" s="55" t="n">
        <v>43.0758</v>
      </c>
      <c r="P44" s="55" t="n">
        <v>8170.069</v>
      </c>
      <c r="Q44" s="55" t="n">
        <v>21.732</v>
      </c>
      <c r="R44" s="56" t="n">
        <f aca="false">P44/3600</f>
        <v>2.26946361111111</v>
      </c>
      <c r="S44" s="52"/>
      <c r="T44" s="57"/>
      <c r="U44" s="35"/>
      <c r="V44" s="35"/>
      <c r="W44" s="59"/>
      <c r="X44" s="35"/>
      <c r="Y44" s="58"/>
      <c r="AA44" s="54" t="n">
        <v>1718.5032</v>
      </c>
      <c r="AB44" s="55" t="n">
        <v>37.8925</v>
      </c>
      <c r="AC44" s="55" t="n">
        <v>41.8829</v>
      </c>
      <c r="AD44" s="55" t="n">
        <v>43.0758</v>
      </c>
      <c r="AF44" s="47" t="n">
        <f aca="false">AA44-L44</f>
        <v>0</v>
      </c>
      <c r="AG44" s="47" t="n">
        <f aca="false">AB44-M44</f>
        <v>0</v>
      </c>
      <c r="AH44" s="47" t="n">
        <f aca="false">AC44-N44</f>
        <v>0</v>
      </c>
      <c r="AI44" s="47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5.2192</v>
      </c>
      <c r="E45" s="55" t="n">
        <v>35.115</v>
      </c>
      <c r="F45" s="55" t="n">
        <v>40.1758</v>
      </c>
      <c r="G45" s="55" t="n">
        <v>41.1416</v>
      </c>
      <c r="H45" s="55" t="n">
        <v>7479.77</v>
      </c>
      <c r="I45" s="55" t="n">
        <v>18.642</v>
      </c>
      <c r="J45" s="56" t="n">
        <f aca="false">H45/3600</f>
        <v>2.07771388888889</v>
      </c>
      <c r="L45" s="54" t="n">
        <v>865.2552</v>
      </c>
      <c r="M45" s="55" t="n">
        <v>35.1076</v>
      </c>
      <c r="N45" s="55" t="n">
        <v>40.1825</v>
      </c>
      <c r="O45" s="55" t="n">
        <v>41.1626</v>
      </c>
      <c r="P45" s="55" t="n">
        <v>7479.728</v>
      </c>
      <c r="Q45" s="55" t="n">
        <v>19.157</v>
      </c>
      <c r="R45" s="56" t="n">
        <f aca="false">P45/3600</f>
        <v>2.07770222222222</v>
      </c>
      <c r="S45" s="52"/>
      <c r="T45" s="57"/>
      <c r="U45" s="35"/>
      <c r="V45" s="35"/>
      <c r="W45" s="59"/>
      <c r="X45" s="35"/>
      <c r="Y45" s="58"/>
      <c r="AA45" s="54" t="n">
        <v>865.2552</v>
      </c>
      <c r="AB45" s="55" t="n">
        <v>35.1076</v>
      </c>
      <c r="AC45" s="55" t="n">
        <v>40.1825</v>
      </c>
      <c r="AD45" s="55" t="n">
        <v>41.1626</v>
      </c>
      <c r="AF45" s="47" t="n">
        <f aca="false">AA45-L45</f>
        <v>0</v>
      </c>
      <c r="AG45" s="47" t="n">
        <f aca="false">AB45-M45</f>
        <v>0</v>
      </c>
      <c r="AH45" s="47" t="n">
        <f aca="false">AC45-N45</f>
        <v>0</v>
      </c>
      <c r="AI45" s="47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033.709</v>
      </c>
      <c r="I46" s="61" t="n">
        <v>17.253</v>
      </c>
      <c r="J46" s="62" t="n">
        <f aca="false">H46/3600</f>
        <v>1.95380805555556</v>
      </c>
      <c r="L46" s="60" t="n">
        <v>457.4128</v>
      </c>
      <c r="M46" s="61" t="n">
        <v>32.3337</v>
      </c>
      <c r="N46" s="61" t="n">
        <v>38.8715</v>
      </c>
      <c r="O46" s="61" t="n">
        <v>39.7386</v>
      </c>
      <c r="P46" s="61" t="n">
        <v>7020.28</v>
      </c>
      <c r="Q46" s="61" t="n">
        <v>17.098</v>
      </c>
      <c r="R46" s="62" t="n">
        <f aca="false">P46/3600</f>
        <v>1.95007777777778</v>
      </c>
      <c r="S46" s="52"/>
      <c r="T46" s="63"/>
      <c r="U46" s="64"/>
      <c r="V46" s="64"/>
      <c r="W46" s="66"/>
      <c r="X46" s="64"/>
      <c r="Y46" s="65"/>
      <c r="AA46" s="60" t="n">
        <v>457.4128</v>
      </c>
      <c r="AB46" s="61" t="n">
        <v>32.3337</v>
      </c>
      <c r="AC46" s="61" t="n">
        <v>38.8715</v>
      </c>
      <c r="AD46" s="61" t="n">
        <v>39.7386</v>
      </c>
      <c r="AF46" s="47" t="n">
        <f aca="false">AA46-L46</f>
        <v>0</v>
      </c>
      <c r="AG46" s="47" t="n">
        <f aca="false">AB46-M46</f>
        <v>0</v>
      </c>
      <c r="AH46" s="47" t="n">
        <f aca="false">AC46-N46</f>
        <v>0</v>
      </c>
      <c r="AI46" s="47" t="n">
        <f aca="false">AD46-O46</f>
        <v>0</v>
      </c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9" t="n">
        <v>6870.8696</v>
      </c>
      <c r="E47" s="50" t="n">
        <v>38.5267</v>
      </c>
      <c r="F47" s="50" t="n">
        <v>41.6946</v>
      </c>
      <c r="G47" s="50" t="n">
        <v>42.7551</v>
      </c>
      <c r="H47" s="50" t="n">
        <v>8850.833</v>
      </c>
      <c r="I47" s="50" t="n">
        <v>25.195</v>
      </c>
      <c r="J47" s="51" t="n">
        <f aca="false">H47/3600</f>
        <v>2.45856472222222</v>
      </c>
      <c r="L47" s="49" t="n">
        <v>6867.428</v>
      </c>
      <c r="M47" s="50" t="n">
        <v>38.526</v>
      </c>
      <c r="N47" s="50" t="n">
        <v>41.6914</v>
      </c>
      <c r="O47" s="50" t="n">
        <v>42.7419</v>
      </c>
      <c r="P47" s="50" t="n">
        <v>8812.971</v>
      </c>
      <c r="Q47" s="50" t="n">
        <v>25.178</v>
      </c>
      <c r="R47" s="51" t="n">
        <f aca="false">P47/3600</f>
        <v>2.4480475</v>
      </c>
      <c r="S47" s="52"/>
      <c r="T47" s="53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8"/>
      <c r="AA47" s="49" t="n">
        <v>6867.428</v>
      </c>
      <c r="AB47" s="50" t="n">
        <v>38.526</v>
      </c>
      <c r="AC47" s="50" t="n">
        <v>41.6914</v>
      </c>
      <c r="AD47" s="50" t="n">
        <v>42.7419</v>
      </c>
      <c r="AF47" s="47" t="n">
        <f aca="false">AA47-L47</f>
        <v>0</v>
      </c>
      <c r="AG47" s="47" t="n">
        <f aca="false">AB47-M47</f>
        <v>0</v>
      </c>
      <c r="AH47" s="47" t="n">
        <f aca="false">AC47-N47</f>
        <v>0</v>
      </c>
      <c r="AI47" s="47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127.1488</v>
      </c>
      <c r="E48" s="55" t="n">
        <v>34.98</v>
      </c>
      <c r="F48" s="55" t="n">
        <v>39.0738</v>
      </c>
      <c r="G48" s="55" t="n">
        <v>40.0057</v>
      </c>
      <c r="H48" s="55" t="n">
        <v>7484.043</v>
      </c>
      <c r="I48" s="55" t="n">
        <v>20.983</v>
      </c>
      <c r="J48" s="56" t="n">
        <f aca="false">H48/3600</f>
        <v>2.07890083333333</v>
      </c>
      <c r="L48" s="54" t="n">
        <v>3127.216</v>
      </c>
      <c r="M48" s="55" t="n">
        <v>34.9808</v>
      </c>
      <c r="N48" s="55" t="n">
        <v>39.0839</v>
      </c>
      <c r="O48" s="55" t="n">
        <v>40.0127</v>
      </c>
      <c r="P48" s="55" t="n">
        <v>7479.332</v>
      </c>
      <c r="Q48" s="55" t="n">
        <v>21.216</v>
      </c>
      <c r="R48" s="56" t="n">
        <f aca="false">P48/3600</f>
        <v>2.07759222222222</v>
      </c>
      <c r="S48" s="52"/>
      <c r="T48" s="57"/>
      <c r="U48" s="35"/>
      <c r="V48" s="35"/>
      <c r="W48" s="59"/>
      <c r="X48" s="35"/>
      <c r="Y48" s="58"/>
      <c r="AA48" s="54" t="n">
        <v>3127.216</v>
      </c>
      <c r="AB48" s="55" t="n">
        <v>34.9808</v>
      </c>
      <c r="AC48" s="55" t="n">
        <v>39.0839</v>
      </c>
      <c r="AD48" s="55" t="n">
        <v>40.0127</v>
      </c>
      <c r="AF48" s="47" t="n">
        <f aca="false">AA48-L48</f>
        <v>0</v>
      </c>
      <c r="AG48" s="47" t="n">
        <f aca="false">AB48-M48</f>
        <v>0</v>
      </c>
      <c r="AH48" s="47" t="n">
        <f aca="false">AC48-N48</f>
        <v>0</v>
      </c>
      <c r="AI48" s="47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78.4616</v>
      </c>
      <c r="E49" s="55" t="n">
        <v>31.7642</v>
      </c>
      <c r="F49" s="55" t="n">
        <v>37.1874</v>
      </c>
      <c r="G49" s="55" t="n">
        <v>38.0172</v>
      </c>
      <c r="H49" s="55" t="n">
        <v>6619.851</v>
      </c>
      <c r="I49" s="55" t="n">
        <v>19.033</v>
      </c>
      <c r="J49" s="56" t="n">
        <f aca="false">H49/3600</f>
        <v>1.8388475</v>
      </c>
      <c r="L49" s="54" t="n">
        <v>1478.8552</v>
      </c>
      <c r="M49" s="55" t="n">
        <v>31.7647</v>
      </c>
      <c r="N49" s="55" t="n">
        <v>37.1808</v>
      </c>
      <c r="O49" s="55" t="n">
        <v>38.0171</v>
      </c>
      <c r="P49" s="55" t="n">
        <v>6605.955</v>
      </c>
      <c r="Q49" s="55" t="n">
        <v>18.782</v>
      </c>
      <c r="R49" s="56" t="n">
        <f aca="false">P49/3600</f>
        <v>1.8349875</v>
      </c>
      <c r="S49" s="52"/>
      <c r="T49" s="57"/>
      <c r="U49" s="35"/>
      <c r="V49" s="35"/>
      <c r="W49" s="59"/>
      <c r="X49" s="35"/>
      <c r="Y49" s="58"/>
      <c r="AA49" s="54" t="n">
        <v>1478.8552</v>
      </c>
      <c r="AB49" s="55" t="n">
        <v>31.7647</v>
      </c>
      <c r="AC49" s="55" t="n">
        <v>37.1808</v>
      </c>
      <c r="AD49" s="55" t="n">
        <v>38.0171</v>
      </c>
      <c r="AF49" s="47" t="n">
        <f aca="false">AA49-L49</f>
        <v>0</v>
      </c>
      <c r="AG49" s="47" t="n">
        <f aca="false">AB49-M49</f>
        <v>0</v>
      </c>
      <c r="AH49" s="47" t="n">
        <f aca="false">AC49-N49</f>
        <v>0</v>
      </c>
      <c r="AI49" s="47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073.819</v>
      </c>
      <c r="I50" s="61" t="n">
        <v>16.396</v>
      </c>
      <c r="J50" s="62" t="n">
        <f aca="false">H50/3600</f>
        <v>1.68717194444444</v>
      </c>
      <c r="L50" s="60" t="n">
        <v>699.2992</v>
      </c>
      <c r="M50" s="61" t="n">
        <v>28.7841</v>
      </c>
      <c r="N50" s="61" t="n">
        <v>35.8786</v>
      </c>
      <c r="O50" s="61" t="n">
        <v>36.6177</v>
      </c>
      <c r="P50" s="61" t="n">
        <v>6072.151</v>
      </c>
      <c r="Q50" s="61" t="n">
        <v>16.256</v>
      </c>
      <c r="R50" s="62" t="n">
        <f aca="false">P50/3600</f>
        <v>1.68670861111111</v>
      </c>
      <c r="S50" s="52"/>
      <c r="T50" s="63"/>
      <c r="U50" s="64"/>
      <c r="V50" s="64"/>
      <c r="W50" s="66"/>
      <c r="X50" s="64"/>
      <c r="Y50" s="65"/>
      <c r="AA50" s="60" t="n">
        <v>699.2992</v>
      </c>
      <c r="AB50" s="61" t="n">
        <v>28.7841</v>
      </c>
      <c r="AC50" s="61" t="n">
        <v>35.8786</v>
      </c>
      <c r="AD50" s="61" t="n">
        <v>36.6177</v>
      </c>
      <c r="AF50" s="47" t="n">
        <f aca="false">AA50-L50</f>
        <v>0</v>
      </c>
      <c r="AG50" s="47" t="n">
        <f aca="false">AB50-M50</f>
        <v>0</v>
      </c>
      <c r="AH50" s="47" t="n">
        <f aca="false">AC50-N50</f>
        <v>0</v>
      </c>
      <c r="AI50" s="47" t="n">
        <f aca="false">AD50-O50</f>
        <v>0</v>
      </c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9" t="n">
        <v>4849.3848</v>
      </c>
      <c r="E51" s="50" t="n">
        <v>39.2348</v>
      </c>
      <c r="F51" s="50" t="n">
        <v>41.6705</v>
      </c>
      <c r="G51" s="50" t="n">
        <v>43.1281</v>
      </c>
      <c r="H51" s="50" t="n">
        <v>6391.46</v>
      </c>
      <c r="I51" s="50" t="n">
        <v>16.848</v>
      </c>
      <c r="J51" s="51" t="n">
        <f aca="false">H51/3600</f>
        <v>1.77540555555556</v>
      </c>
      <c r="L51" s="49" t="n">
        <v>4847.9808</v>
      </c>
      <c r="M51" s="50" t="n">
        <v>39.2316</v>
      </c>
      <c r="N51" s="50" t="n">
        <v>41.6697</v>
      </c>
      <c r="O51" s="50" t="n">
        <v>43.1322</v>
      </c>
      <c r="P51" s="50" t="n">
        <v>6372.747</v>
      </c>
      <c r="Q51" s="50" t="n">
        <v>16.583</v>
      </c>
      <c r="R51" s="51" t="n">
        <f aca="false">P51/3600</f>
        <v>1.7702075</v>
      </c>
      <c r="S51" s="52"/>
      <c r="T51" s="53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8"/>
      <c r="AA51" s="49" t="n">
        <v>4847.9808</v>
      </c>
      <c r="AB51" s="50" t="n">
        <v>39.2316</v>
      </c>
      <c r="AC51" s="50" t="n">
        <v>41.6697</v>
      </c>
      <c r="AD51" s="50" t="n">
        <v>43.1322</v>
      </c>
      <c r="AF51" s="47" t="n">
        <f aca="false">AA51-L51</f>
        <v>0</v>
      </c>
      <c r="AG51" s="47" t="n">
        <f aca="false">AB51-M51</f>
        <v>0</v>
      </c>
      <c r="AH51" s="47" t="n">
        <f aca="false">AC51-N51</f>
        <v>0</v>
      </c>
      <c r="AI51" s="47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051.884</v>
      </c>
      <c r="E52" s="55" t="n">
        <v>35.9837</v>
      </c>
      <c r="F52" s="55" t="n">
        <v>39.3783</v>
      </c>
      <c r="G52" s="55" t="n">
        <v>40.968</v>
      </c>
      <c r="H52" s="55" t="n">
        <v>5422.346</v>
      </c>
      <c r="I52" s="55" t="n">
        <v>14.055</v>
      </c>
      <c r="J52" s="56" t="n">
        <f aca="false">H52/3600</f>
        <v>1.50620722222222</v>
      </c>
      <c r="L52" s="54" t="n">
        <v>2051.1936</v>
      </c>
      <c r="M52" s="55" t="n">
        <v>35.9852</v>
      </c>
      <c r="N52" s="55" t="n">
        <v>39.3874</v>
      </c>
      <c r="O52" s="55" t="n">
        <v>40.967</v>
      </c>
      <c r="P52" s="55" t="n">
        <v>5412.313</v>
      </c>
      <c r="Q52" s="55" t="n">
        <v>13.931</v>
      </c>
      <c r="R52" s="56" t="n">
        <f aca="false">P52/3600</f>
        <v>1.50342027777778</v>
      </c>
      <c r="S52" s="52"/>
      <c r="T52" s="57"/>
      <c r="U52" s="35"/>
      <c r="V52" s="35"/>
      <c r="W52" s="59"/>
      <c r="X52" s="35"/>
      <c r="Y52" s="58"/>
      <c r="AA52" s="54" t="n">
        <v>2051.1936</v>
      </c>
      <c r="AB52" s="55" t="n">
        <v>35.9852</v>
      </c>
      <c r="AC52" s="55" t="n">
        <v>39.3874</v>
      </c>
      <c r="AD52" s="55" t="n">
        <v>40.967</v>
      </c>
      <c r="AF52" s="47" t="n">
        <f aca="false">AA52-L52</f>
        <v>0</v>
      </c>
      <c r="AG52" s="47" t="n">
        <f aca="false">AB52-M52</f>
        <v>0</v>
      </c>
      <c r="AH52" s="47" t="n">
        <f aca="false">AC52-N52</f>
        <v>0</v>
      </c>
      <c r="AI52" s="47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961.3008</v>
      </c>
      <c r="E53" s="55" t="n">
        <v>33.1025</v>
      </c>
      <c r="F53" s="55" t="n">
        <v>37.5181</v>
      </c>
      <c r="G53" s="55" t="n">
        <v>39.2264</v>
      </c>
      <c r="H53" s="55" t="n">
        <v>4729.833</v>
      </c>
      <c r="I53" s="55" t="n">
        <v>11.872</v>
      </c>
      <c r="J53" s="56" t="n">
        <f aca="false">H53/3600</f>
        <v>1.3138425</v>
      </c>
      <c r="L53" s="54" t="n">
        <v>961.388</v>
      </c>
      <c r="M53" s="55" t="n">
        <v>33.0998</v>
      </c>
      <c r="N53" s="55" t="n">
        <v>37.5137</v>
      </c>
      <c r="O53" s="55" t="n">
        <v>39.2273</v>
      </c>
      <c r="P53" s="55" t="n">
        <v>4728.319</v>
      </c>
      <c r="Q53" s="55" t="n">
        <v>11.841</v>
      </c>
      <c r="R53" s="56" t="n">
        <f aca="false">P53/3600</f>
        <v>1.31342194444444</v>
      </c>
      <c r="S53" s="52"/>
      <c r="T53" s="57"/>
      <c r="U53" s="35"/>
      <c r="V53" s="35"/>
      <c r="W53" s="59"/>
      <c r="X53" s="35"/>
      <c r="Y53" s="58"/>
      <c r="AA53" s="54" t="n">
        <v>961.388</v>
      </c>
      <c r="AB53" s="55" t="n">
        <v>33.0998</v>
      </c>
      <c r="AC53" s="55" t="n">
        <v>37.5137</v>
      </c>
      <c r="AD53" s="55" t="n">
        <v>39.2273</v>
      </c>
      <c r="AF53" s="47" t="n">
        <f aca="false">AA53-L53</f>
        <v>0</v>
      </c>
      <c r="AG53" s="47" t="n">
        <f aca="false">AB53-M53</f>
        <v>0</v>
      </c>
      <c r="AH53" s="47" t="n">
        <f aca="false">AC53-N53</f>
        <v>0</v>
      </c>
      <c r="AI53" s="47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257.456</v>
      </c>
      <c r="I54" s="61" t="n">
        <v>10.436</v>
      </c>
      <c r="J54" s="62" t="n">
        <f aca="false">H54/3600</f>
        <v>1.18262666666667</v>
      </c>
      <c r="L54" s="60" t="n">
        <v>470.12</v>
      </c>
      <c r="M54" s="61" t="n">
        <v>30.4357</v>
      </c>
      <c r="N54" s="61" t="n">
        <v>36.1989</v>
      </c>
      <c r="O54" s="61" t="n">
        <v>37.9129</v>
      </c>
      <c r="P54" s="61" t="n">
        <v>4252.843</v>
      </c>
      <c r="Q54" s="61" t="n">
        <v>10.374</v>
      </c>
      <c r="R54" s="62" t="n">
        <f aca="false">P54/3600</f>
        <v>1.18134527777778</v>
      </c>
      <c r="S54" s="52"/>
      <c r="T54" s="63"/>
      <c r="U54" s="64"/>
      <c r="V54" s="64"/>
      <c r="W54" s="66"/>
      <c r="X54" s="64"/>
      <c r="Y54" s="65"/>
      <c r="AA54" s="60" t="n">
        <v>470.12</v>
      </c>
      <c r="AB54" s="61" t="n">
        <v>30.4357</v>
      </c>
      <c r="AC54" s="61" t="n">
        <v>36.1989</v>
      </c>
      <c r="AD54" s="61" t="n">
        <v>37.9129</v>
      </c>
      <c r="AF54" s="47" t="n">
        <f aca="false">AA54-L54</f>
        <v>0</v>
      </c>
      <c r="AG54" s="47" t="n">
        <f aca="false">AB54-M54</f>
        <v>0</v>
      </c>
      <c r="AH54" s="47" t="n">
        <f aca="false">AC54-N54</f>
        <v>0</v>
      </c>
      <c r="AI54" s="47" t="n">
        <f aca="false">AD54-O54</f>
        <v>0</v>
      </c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9" t="n">
        <v>1521.824</v>
      </c>
      <c r="E55" s="50" t="n">
        <v>40.9135</v>
      </c>
      <c r="F55" s="50" t="n">
        <v>44.318</v>
      </c>
      <c r="G55" s="50" t="n">
        <v>43.4441</v>
      </c>
      <c r="H55" s="50" t="n">
        <v>2195.26</v>
      </c>
      <c r="I55" s="50" t="n">
        <v>5.803</v>
      </c>
      <c r="J55" s="51" t="n">
        <f aca="false">H55/3600</f>
        <v>0.609794444444445</v>
      </c>
      <c r="L55" s="49" t="n">
        <v>1523.7</v>
      </c>
      <c r="M55" s="50" t="n">
        <v>40.9147</v>
      </c>
      <c r="N55" s="50" t="n">
        <v>44.3011</v>
      </c>
      <c r="O55" s="50" t="n">
        <v>43.4544</v>
      </c>
      <c r="P55" s="50" t="n">
        <v>2189.859</v>
      </c>
      <c r="Q55" s="50" t="n">
        <v>5.772</v>
      </c>
      <c r="R55" s="51" t="n">
        <f aca="false">P55/3600</f>
        <v>0.608294166666667</v>
      </c>
      <c r="S55" s="52"/>
      <c r="T55" s="53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8"/>
      <c r="AA55" s="49" t="n">
        <v>1523.7</v>
      </c>
      <c r="AB55" s="50" t="n">
        <v>40.9147</v>
      </c>
      <c r="AC55" s="50" t="n">
        <v>44.3011</v>
      </c>
      <c r="AD55" s="50" t="n">
        <v>43.4544</v>
      </c>
      <c r="AF55" s="47" t="n">
        <f aca="false">AA55-L55</f>
        <v>0</v>
      </c>
      <c r="AG55" s="47" t="n">
        <f aca="false">AB55-M55</f>
        <v>0</v>
      </c>
      <c r="AH55" s="47" t="n">
        <f aca="false">AC55-N55</f>
        <v>0</v>
      </c>
      <c r="AI55" s="47" t="n">
        <f aca="false">AD55-O55</f>
        <v>0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4" t="n">
        <v>762.1104</v>
      </c>
      <c r="E56" s="55" t="n">
        <v>37.079</v>
      </c>
      <c r="F56" s="55" t="n">
        <v>41.6167</v>
      </c>
      <c r="G56" s="55" t="n">
        <v>40.3892</v>
      </c>
      <c r="H56" s="55" t="n">
        <v>1938.926</v>
      </c>
      <c r="I56" s="55" t="n">
        <v>4.899</v>
      </c>
      <c r="J56" s="56" t="n">
        <f aca="false">H56/3600</f>
        <v>0.538590555555556</v>
      </c>
      <c r="L56" s="54" t="n">
        <v>763.344</v>
      </c>
      <c r="M56" s="55" t="n">
        <v>37.0794</v>
      </c>
      <c r="N56" s="55" t="n">
        <v>41.5938</v>
      </c>
      <c r="O56" s="55" t="n">
        <v>40.3935</v>
      </c>
      <c r="P56" s="55" t="n">
        <v>1937.616</v>
      </c>
      <c r="Q56" s="55" t="n">
        <v>4.852</v>
      </c>
      <c r="R56" s="56" t="n">
        <f aca="false">P56/3600</f>
        <v>0.538226666666667</v>
      </c>
      <c r="S56" s="52"/>
      <c r="T56" s="57"/>
      <c r="U56" s="35"/>
      <c r="V56" s="35"/>
      <c r="W56" s="59"/>
      <c r="X56" s="35"/>
      <c r="Y56" s="58"/>
      <c r="AA56" s="54" t="n">
        <v>763.344</v>
      </c>
      <c r="AB56" s="55" t="n">
        <v>37.0794</v>
      </c>
      <c r="AC56" s="55" t="n">
        <v>41.5938</v>
      </c>
      <c r="AD56" s="55" t="n">
        <v>40.3935</v>
      </c>
      <c r="AF56" s="47" t="n">
        <f aca="false">AA56-L56</f>
        <v>0</v>
      </c>
      <c r="AG56" s="47" t="n">
        <f aca="false">AB56-M56</f>
        <v>0</v>
      </c>
      <c r="AH56" s="47" t="n">
        <f aca="false">AC56-N56</f>
        <v>0</v>
      </c>
      <c r="AI56" s="47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77.8984</v>
      </c>
      <c r="E57" s="55" t="n">
        <v>33.6748</v>
      </c>
      <c r="F57" s="55" t="n">
        <v>39.5172</v>
      </c>
      <c r="G57" s="55" t="n">
        <v>38.0402</v>
      </c>
      <c r="H57" s="55" t="n">
        <v>1737.274</v>
      </c>
      <c r="I57" s="55" t="n">
        <v>4.087</v>
      </c>
      <c r="J57" s="56" t="n">
        <f aca="false">H57/3600</f>
        <v>0.482576111111111</v>
      </c>
      <c r="L57" s="54" t="n">
        <v>377.6784</v>
      </c>
      <c r="M57" s="55" t="n">
        <v>33.669</v>
      </c>
      <c r="N57" s="55" t="n">
        <v>39.5018</v>
      </c>
      <c r="O57" s="55" t="n">
        <v>38.07</v>
      </c>
      <c r="P57" s="55" t="n">
        <v>1737.334</v>
      </c>
      <c r="Q57" s="55" t="n">
        <v>4.056</v>
      </c>
      <c r="R57" s="56" t="n">
        <f aca="false">P57/3600</f>
        <v>0.482592777777778</v>
      </c>
      <c r="S57" s="52"/>
      <c r="T57" s="57"/>
      <c r="U57" s="35"/>
      <c r="V57" s="35"/>
      <c r="W57" s="59"/>
      <c r="X57" s="35"/>
      <c r="Y57" s="58"/>
      <c r="AA57" s="54" t="n">
        <v>377.6784</v>
      </c>
      <c r="AB57" s="55" t="n">
        <v>33.669</v>
      </c>
      <c r="AC57" s="55" t="n">
        <v>39.5018</v>
      </c>
      <c r="AD57" s="55" t="n">
        <v>38.07</v>
      </c>
      <c r="AF57" s="47" t="n">
        <f aca="false">AA57-L57</f>
        <v>0</v>
      </c>
      <c r="AG57" s="47" t="n">
        <f aca="false">AB57-M57</f>
        <v>0</v>
      </c>
      <c r="AH57" s="47" t="n">
        <f aca="false">AC57-N57</f>
        <v>0</v>
      </c>
      <c r="AI57" s="47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583.56</v>
      </c>
      <c r="I58" s="61" t="n">
        <v>3.635</v>
      </c>
      <c r="J58" s="62" t="n">
        <f aca="false">H58/3600</f>
        <v>0.439877777777778</v>
      </c>
      <c r="L58" s="60" t="n">
        <v>196.6632</v>
      </c>
      <c r="M58" s="61" t="n">
        <v>30.8516</v>
      </c>
      <c r="N58" s="61" t="n">
        <v>38.0702</v>
      </c>
      <c r="O58" s="61" t="n">
        <v>36.4264</v>
      </c>
      <c r="P58" s="61" t="n">
        <v>1586.087</v>
      </c>
      <c r="Q58" s="61" t="n">
        <v>3.681</v>
      </c>
      <c r="R58" s="62" t="n">
        <f aca="false">P58/3600</f>
        <v>0.440579722222222</v>
      </c>
      <c r="S58" s="52"/>
      <c r="T58" s="63"/>
      <c r="U58" s="64"/>
      <c r="V58" s="64"/>
      <c r="W58" s="66"/>
      <c r="X58" s="64"/>
      <c r="Y58" s="65"/>
      <c r="AA58" s="60" t="n">
        <v>196.6632</v>
      </c>
      <c r="AB58" s="61" t="n">
        <v>30.8516</v>
      </c>
      <c r="AC58" s="61" t="n">
        <v>38.0702</v>
      </c>
      <c r="AD58" s="61" t="n">
        <v>36.4264</v>
      </c>
      <c r="AF58" s="47" t="n">
        <f aca="false">AA58-L58</f>
        <v>0</v>
      </c>
      <c r="AG58" s="47" t="n">
        <f aca="false">AB58-M58</f>
        <v>0</v>
      </c>
      <c r="AH58" s="47" t="n">
        <f aca="false">AC58-N58</f>
        <v>0</v>
      </c>
      <c r="AI58" s="47" t="n">
        <f aca="false">AD58-O58</f>
        <v>0</v>
      </c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9" t="n">
        <v>1616.4392</v>
      </c>
      <c r="E59" s="50" t="n">
        <v>38.3096</v>
      </c>
      <c r="F59" s="50" t="n">
        <v>43.3897</v>
      </c>
      <c r="G59" s="50" t="n">
        <v>44.531</v>
      </c>
      <c r="H59" s="50" t="n">
        <v>2388.383</v>
      </c>
      <c r="I59" s="50" t="n">
        <v>6.848</v>
      </c>
      <c r="J59" s="51" t="n">
        <f aca="false">H59/3600</f>
        <v>0.663439722222222</v>
      </c>
      <c r="L59" s="49" t="n">
        <v>1617.2512</v>
      </c>
      <c r="M59" s="50" t="n">
        <v>38.3134</v>
      </c>
      <c r="N59" s="50" t="n">
        <v>43.3879</v>
      </c>
      <c r="O59" s="50" t="n">
        <v>44.5562</v>
      </c>
      <c r="P59" s="50" t="n">
        <v>2385.129</v>
      </c>
      <c r="Q59" s="50" t="n">
        <v>6.926</v>
      </c>
      <c r="R59" s="51" t="n">
        <f aca="false">P59/3600</f>
        <v>0.662535833333333</v>
      </c>
      <c r="S59" s="52"/>
      <c r="T59" s="53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8"/>
      <c r="AA59" s="49" t="n">
        <v>1617.2512</v>
      </c>
      <c r="AB59" s="50" t="n">
        <v>38.3134</v>
      </c>
      <c r="AC59" s="50" t="n">
        <v>43.3879</v>
      </c>
      <c r="AD59" s="50" t="n">
        <v>44.5562</v>
      </c>
      <c r="AF59" s="47" t="n">
        <f aca="false">AA59-L59</f>
        <v>0</v>
      </c>
      <c r="AG59" s="47" t="n">
        <f aca="false">AB59-M59</f>
        <v>0</v>
      </c>
      <c r="AH59" s="47" t="n">
        <f aca="false">AC59-N59</f>
        <v>0</v>
      </c>
      <c r="AI59" s="47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33.1632</v>
      </c>
      <c r="E60" s="55" t="n">
        <v>35.0182</v>
      </c>
      <c r="F60" s="55" t="n">
        <v>41.1146</v>
      </c>
      <c r="G60" s="55" t="n">
        <v>42.1485</v>
      </c>
      <c r="H60" s="55" t="n">
        <v>1987.679</v>
      </c>
      <c r="I60" s="55" t="n">
        <v>5.803</v>
      </c>
      <c r="J60" s="56" t="n">
        <f aca="false">H60/3600</f>
        <v>0.552133055555556</v>
      </c>
      <c r="L60" s="54" t="n">
        <v>633.4232</v>
      </c>
      <c r="M60" s="55" t="n">
        <v>35.0202</v>
      </c>
      <c r="N60" s="55" t="n">
        <v>41.121</v>
      </c>
      <c r="O60" s="55" t="n">
        <v>42.1374</v>
      </c>
      <c r="P60" s="55" t="n">
        <v>1984.617</v>
      </c>
      <c r="Q60" s="55" t="n">
        <v>5.662</v>
      </c>
      <c r="R60" s="56" t="n">
        <f aca="false">P60/3600</f>
        <v>0.5512825</v>
      </c>
      <c r="S60" s="52"/>
      <c r="T60" s="57"/>
      <c r="U60" s="35"/>
      <c r="V60" s="35"/>
      <c r="W60" s="59"/>
      <c r="X60" s="35"/>
      <c r="Y60" s="58"/>
      <c r="AA60" s="54" t="n">
        <v>633.4232</v>
      </c>
      <c r="AB60" s="55" t="n">
        <v>35.0202</v>
      </c>
      <c r="AC60" s="55" t="n">
        <v>41.121</v>
      </c>
      <c r="AD60" s="55" t="n">
        <v>42.1374</v>
      </c>
      <c r="AF60" s="47" t="n">
        <f aca="false">AA60-L60</f>
        <v>0</v>
      </c>
      <c r="AG60" s="47" t="n">
        <f aca="false">AB60-M60</f>
        <v>0</v>
      </c>
      <c r="AH60" s="47" t="n">
        <f aca="false">AC60-N60</f>
        <v>0</v>
      </c>
      <c r="AI60" s="47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5.8424</v>
      </c>
      <c r="E61" s="55" t="n">
        <v>32.1434</v>
      </c>
      <c r="F61" s="55" t="n">
        <v>39.5461</v>
      </c>
      <c r="G61" s="55" t="n">
        <v>40.4909</v>
      </c>
      <c r="H61" s="55" t="n">
        <v>1770.983</v>
      </c>
      <c r="I61" s="55" t="n">
        <v>5.007</v>
      </c>
      <c r="J61" s="56" t="n">
        <f aca="false">H61/3600</f>
        <v>0.491939722222222</v>
      </c>
      <c r="L61" s="54" t="n">
        <v>286.0456</v>
      </c>
      <c r="M61" s="55" t="n">
        <v>32.1494</v>
      </c>
      <c r="N61" s="55" t="n">
        <v>39.5423</v>
      </c>
      <c r="O61" s="55" t="n">
        <v>40.5137</v>
      </c>
      <c r="P61" s="55" t="n">
        <v>1769.475</v>
      </c>
      <c r="Q61" s="55" t="n">
        <v>5.086</v>
      </c>
      <c r="R61" s="56" t="n">
        <f aca="false">P61/3600</f>
        <v>0.491520833333333</v>
      </c>
      <c r="S61" s="52"/>
      <c r="T61" s="57"/>
      <c r="U61" s="35"/>
      <c r="V61" s="35"/>
      <c r="W61" s="59"/>
      <c r="X61" s="35"/>
      <c r="Y61" s="58"/>
      <c r="AA61" s="54" t="n">
        <v>286.0456</v>
      </c>
      <c r="AB61" s="55" t="n">
        <v>32.1494</v>
      </c>
      <c r="AC61" s="55" t="n">
        <v>39.5423</v>
      </c>
      <c r="AD61" s="55" t="n">
        <v>40.5137</v>
      </c>
      <c r="AF61" s="47" t="n">
        <f aca="false">AA61-L61</f>
        <v>0</v>
      </c>
      <c r="AG61" s="47" t="n">
        <f aca="false">AB61-M61</f>
        <v>0</v>
      </c>
      <c r="AH61" s="47" t="n">
        <f aca="false">AC61-N61</f>
        <v>0</v>
      </c>
      <c r="AI61" s="47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652.737</v>
      </c>
      <c r="I62" s="61" t="n">
        <v>4.446</v>
      </c>
      <c r="J62" s="62" t="n">
        <f aca="false">H62/3600</f>
        <v>0.459093611111111</v>
      </c>
      <c r="L62" s="60" t="n">
        <v>142.24</v>
      </c>
      <c r="M62" s="61" t="n">
        <v>29.3867</v>
      </c>
      <c r="N62" s="61" t="n">
        <v>38.4798</v>
      </c>
      <c r="O62" s="61" t="n">
        <v>39.3388</v>
      </c>
      <c r="P62" s="61" t="n">
        <v>1652.066</v>
      </c>
      <c r="Q62" s="61" t="n">
        <v>4.368</v>
      </c>
      <c r="R62" s="62" t="n">
        <f aca="false">P62/3600</f>
        <v>0.458907222222222</v>
      </c>
      <c r="S62" s="52"/>
      <c r="T62" s="63"/>
      <c r="U62" s="64"/>
      <c r="V62" s="64"/>
      <c r="W62" s="66"/>
      <c r="X62" s="64"/>
      <c r="Y62" s="65"/>
      <c r="AA62" s="60" t="n">
        <v>142.24</v>
      </c>
      <c r="AB62" s="61" t="n">
        <v>29.3867</v>
      </c>
      <c r="AC62" s="61" t="n">
        <v>38.4798</v>
      </c>
      <c r="AD62" s="61" t="n">
        <v>39.3388</v>
      </c>
      <c r="AF62" s="47" t="n">
        <f aca="false">AA62-L62</f>
        <v>0</v>
      </c>
      <c r="AG62" s="47" t="n">
        <f aca="false">AB62-M62</f>
        <v>0</v>
      </c>
      <c r="AH62" s="47" t="n">
        <f aca="false">AC62-N62</f>
        <v>0</v>
      </c>
      <c r="AI62" s="47" t="n">
        <f aca="false">AD62-O62</f>
        <v>0</v>
      </c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9" t="n">
        <v>1657.4776</v>
      </c>
      <c r="E63" s="50" t="n">
        <v>38.4391</v>
      </c>
      <c r="F63" s="50" t="n">
        <v>41.5172</v>
      </c>
      <c r="G63" s="50" t="n">
        <v>42.4855</v>
      </c>
      <c r="H63" s="50" t="n">
        <v>1993.14</v>
      </c>
      <c r="I63" s="50" t="n">
        <v>5.943</v>
      </c>
      <c r="J63" s="51" t="n">
        <f aca="false">H63/3600</f>
        <v>0.55365</v>
      </c>
      <c r="L63" s="49" t="n">
        <v>1656.5624</v>
      </c>
      <c r="M63" s="50" t="n">
        <v>38.4377</v>
      </c>
      <c r="N63" s="50" t="n">
        <v>41.5177</v>
      </c>
      <c r="O63" s="50" t="n">
        <v>42.4834</v>
      </c>
      <c r="P63" s="50" t="n">
        <v>1985.631</v>
      </c>
      <c r="Q63" s="50" t="n">
        <v>5.756</v>
      </c>
      <c r="R63" s="51" t="n">
        <f aca="false">P63/3600</f>
        <v>0.551564166666667</v>
      </c>
      <c r="S63" s="52"/>
      <c r="T63" s="53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8"/>
      <c r="AA63" s="49" t="n">
        <v>1656.5624</v>
      </c>
      <c r="AB63" s="50" t="n">
        <v>38.4377</v>
      </c>
      <c r="AC63" s="50" t="n">
        <v>41.5177</v>
      </c>
      <c r="AD63" s="50" t="n">
        <v>42.4834</v>
      </c>
      <c r="AF63" s="47" t="n">
        <f aca="false">AA63-L63</f>
        <v>0</v>
      </c>
      <c r="AG63" s="47" t="n">
        <f aca="false">AB63-M63</f>
        <v>0</v>
      </c>
      <c r="AH63" s="47" t="n">
        <f aca="false">AC63-N63</f>
        <v>0</v>
      </c>
      <c r="AI63" s="47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61.7648</v>
      </c>
      <c r="E64" s="55" t="n">
        <v>35.0293</v>
      </c>
      <c r="F64" s="55" t="n">
        <v>38.875</v>
      </c>
      <c r="G64" s="55" t="n">
        <v>39.6046</v>
      </c>
      <c r="H64" s="55" t="n">
        <v>1700.605</v>
      </c>
      <c r="I64" s="55" t="n">
        <v>4.726</v>
      </c>
      <c r="J64" s="56" t="n">
        <f aca="false">H64/3600</f>
        <v>0.472390277777778</v>
      </c>
      <c r="L64" s="54" t="n">
        <v>760.904</v>
      </c>
      <c r="M64" s="55" t="n">
        <v>35.0267</v>
      </c>
      <c r="N64" s="55" t="n">
        <v>38.8678</v>
      </c>
      <c r="O64" s="55" t="n">
        <v>39.6156</v>
      </c>
      <c r="P64" s="55" t="n">
        <v>1695.456</v>
      </c>
      <c r="Q64" s="55" t="n">
        <v>4.851</v>
      </c>
      <c r="R64" s="56" t="n">
        <f aca="false">P64/3600</f>
        <v>0.47096</v>
      </c>
      <c r="S64" s="52"/>
      <c r="T64" s="57"/>
      <c r="U64" s="35"/>
      <c r="V64" s="35"/>
      <c r="W64" s="59"/>
      <c r="X64" s="35"/>
      <c r="Y64" s="58"/>
      <c r="AA64" s="54" t="n">
        <v>760.904</v>
      </c>
      <c r="AB64" s="55" t="n">
        <v>35.0267</v>
      </c>
      <c r="AC64" s="55" t="n">
        <v>38.8678</v>
      </c>
      <c r="AD64" s="55" t="n">
        <v>39.6156</v>
      </c>
      <c r="AF64" s="47" t="n">
        <f aca="false">AA64-L64</f>
        <v>0</v>
      </c>
      <c r="AG64" s="47" t="n">
        <f aca="false">AB64-M64</f>
        <v>0</v>
      </c>
      <c r="AH64" s="47" t="n">
        <f aca="false">AC64-N64</f>
        <v>0</v>
      </c>
      <c r="AI64" s="47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6.0936</v>
      </c>
      <c r="E65" s="55" t="n">
        <v>31.7606</v>
      </c>
      <c r="F65" s="55" t="n">
        <v>36.8661</v>
      </c>
      <c r="G65" s="55" t="n">
        <v>37.5133</v>
      </c>
      <c r="H65" s="55" t="n">
        <v>1501.053</v>
      </c>
      <c r="I65" s="55" t="n">
        <v>3.944</v>
      </c>
      <c r="J65" s="56" t="n">
        <f aca="false">H65/3600</f>
        <v>0.416959166666667</v>
      </c>
      <c r="L65" s="54" t="n">
        <v>356.6184</v>
      </c>
      <c r="M65" s="55" t="n">
        <v>31.7679</v>
      </c>
      <c r="N65" s="55" t="n">
        <v>36.8728</v>
      </c>
      <c r="O65" s="55" t="n">
        <v>37.5158</v>
      </c>
      <c r="P65" s="55" t="n">
        <v>1497.289</v>
      </c>
      <c r="Q65" s="55" t="n">
        <v>3.853</v>
      </c>
      <c r="R65" s="56" t="n">
        <f aca="false">P65/3600</f>
        <v>0.415913611111111</v>
      </c>
      <c r="S65" s="52"/>
      <c r="T65" s="57"/>
      <c r="U65" s="35"/>
      <c r="V65" s="35"/>
      <c r="W65" s="59"/>
      <c r="X65" s="35"/>
      <c r="Y65" s="58"/>
      <c r="AA65" s="54" t="n">
        <v>356.6184</v>
      </c>
      <c r="AB65" s="55" t="n">
        <v>31.7679</v>
      </c>
      <c r="AC65" s="55" t="n">
        <v>36.8728</v>
      </c>
      <c r="AD65" s="55" t="n">
        <v>37.5158</v>
      </c>
      <c r="AF65" s="47" t="n">
        <f aca="false">AA65-L65</f>
        <v>0</v>
      </c>
      <c r="AG65" s="47" t="n">
        <f aca="false">AB65-M65</f>
        <v>0</v>
      </c>
      <c r="AH65" s="47" t="n">
        <f aca="false">AC65-N65</f>
        <v>0</v>
      </c>
      <c r="AI65" s="47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378.028</v>
      </c>
      <c r="I66" s="61" t="n">
        <v>3.774</v>
      </c>
      <c r="J66" s="62" t="n">
        <f aca="false">H66/3600</f>
        <v>0.382785555555556</v>
      </c>
      <c r="L66" s="60" t="n">
        <v>165.952</v>
      </c>
      <c r="M66" s="61" t="n">
        <v>28.7933</v>
      </c>
      <c r="N66" s="61" t="n">
        <v>35.4922</v>
      </c>
      <c r="O66" s="61" t="n">
        <v>36.0417</v>
      </c>
      <c r="P66" s="61" t="n">
        <v>1379.341</v>
      </c>
      <c r="Q66" s="61" t="n">
        <v>3.307</v>
      </c>
      <c r="R66" s="62" t="n">
        <f aca="false">P66/3600</f>
        <v>0.383150277777778</v>
      </c>
      <c r="S66" s="52"/>
      <c r="T66" s="63"/>
      <c r="U66" s="64"/>
      <c r="V66" s="64"/>
      <c r="W66" s="66"/>
      <c r="X66" s="64"/>
      <c r="Y66" s="65"/>
      <c r="AA66" s="60" t="n">
        <v>165.952</v>
      </c>
      <c r="AB66" s="61" t="n">
        <v>28.7933</v>
      </c>
      <c r="AC66" s="61" t="n">
        <v>35.4922</v>
      </c>
      <c r="AD66" s="61" t="n">
        <v>36.0417</v>
      </c>
      <c r="AF66" s="47" t="n">
        <f aca="false">AA66-L66</f>
        <v>0</v>
      </c>
      <c r="AG66" s="47" t="n">
        <f aca="false">AB66-M66</f>
        <v>0</v>
      </c>
      <c r="AH66" s="47" t="n">
        <f aca="false">AC66-N66</f>
        <v>0</v>
      </c>
      <c r="AI66" s="47" t="n">
        <f aca="false">AD66-O66</f>
        <v>0</v>
      </c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9" t="n">
        <v>1215.152</v>
      </c>
      <c r="E67" s="50" t="n">
        <v>39.6819</v>
      </c>
      <c r="F67" s="50" t="n">
        <v>41.7998</v>
      </c>
      <c r="G67" s="50" t="n">
        <v>42.8705</v>
      </c>
      <c r="H67" s="50" t="n">
        <v>1495.805</v>
      </c>
      <c r="I67" s="50" t="n">
        <v>4.009</v>
      </c>
      <c r="J67" s="51" t="n">
        <f aca="false">H67/3600</f>
        <v>0.415501388888889</v>
      </c>
      <c r="L67" s="49" t="n">
        <v>1216.1576</v>
      </c>
      <c r="M67" s="50" t="n">
        <v>39.6867</v>
      </c>
      <c r="N67" s="50" t="n">
        <v>41.8019</v>
      </c>
      <c r="O67" s="50" t="n">
        <v>42.88</v>
      </c>
      <c r="P67" s="50" t="n">
        <v>1493.437</v>
      </c>
      <c r="Q67" s="50" t="n">
        <v>4.04</v>
      </c>
      <c r="R67" s="51" t="n">
        <f aca="false">P67/3600</f>
        <v>0.414843611111111</v>
      </c>
      <c r="S67" s="52"/>
      <c r="T67" s="53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8"/>
      <c r="AA67" s="49" t="n">
        <v>1216.1576</v>
      </c>
      <c r="AB67" s="50" t="n">
        <v>39.6867</v>
      </c>
      <c r="AC67" s="50" t="n">
        <v>41.8019</v>
      </c>
      <c r="AD67" s="50" t="n">
        <v>42.88</v>
      </c>
      <c r="AF67" s="47" t="n">
        <f aca="false">AA67-L67</f>
        <v>0</v>
      </c>
      <c r="AG67" s="47" t="n">
        <f aca="false">AB67-M67</f>
        <v>0</v>
      </c>
      <c r="AH67" s="47" t="n">
        <f aca="false">AC67-N67</f>
        <v>0</v>
      </c>
      <c r="AI67" s="47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7.036</v>
      </c>
      <c r="E68" s="55" t="n">
        <v>35.8811</v>
      </c>
      <c r="F68" s="55" t="n">
        <v>39.0989</v>
      </c>
      <c r="G68" s="55" t="n">
        <v>40.289</v>
      </c>
      <c r="H68" s="55" t="n">
        <v>1290.726</v>
      </c>
      <c r="I68" s="55" t="n">
        <v>3.291</v>
      </c>
      <c r="J68" s="56" t="n">
        <f aca="false">H68/3600</f>
        <v>0.358535</v>
      </c>
      <c r="L68" s="54" t="n">
        <v>597.0864</v>
      </c>
      <c r="M68" s="55" t="n">
        <v>35.8739</v>
      </c>
      <c r="N68" s="55" t="n">
        <v>39.1131</v>
      </c>
      <c r="O68" s="55" t="n">
        <v>40.2891</v>
      </c>
      <c r="P68" s="55" t="n">
        <v>1285.317</v>
      </c>
      <c r="Q68" s="55" t="n">
        <v>3.276</v>
      </c>
      <c r="R68" s="56" t="n">
        <f aca="false">P68/3600</f>
        <v>0.3570325</v>
      </c>
      <c r="S68" s="52"/>
      <c r="T68" s="57"/>
      <c r="U68" s="35"/>
      <c r="V68" s="35"/>
      <c r="W68" s="59"/>
      <c r="X68" s="35"/>
      <c r="Y68" s="58"/>
      <c r="AA68" s="54" t="n">
        <v>597.0864</v>
      </c>
      <c r="AB68" s="55" t="n">
        <v>35.8739</v>
      </c>
      <c r="AC68" s="55" t="n">
        <v>39.1131</v>
      </c>
      <c r="AD68" s="55" t="n">
        <v>40.2891</v>
      </c>
      <c r="AF68" s="47" t="n">
        <f aca="false">AA68-L68</f>
        <v>0</v>
      </c>
      <c r="AG68" s="47" t="n">
        <f aca="false">AB68-M68</f>
        <v>0</v>
      </c>
      <c r="AH68" s="47" t="n">
        <f aca="false">AC68-N68</f>
        <v>0</v>
      </c>
      <c r="AI68" s="47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290.1248</v>
      </c>
      <c r="E69" s="55" t="n">
        <v>32.4217</v>
      </c>
      <c r="F69" s="55" t="n">
        <v>37.1147</v>
      </c>
      <c r="G69" s="55" t="n">
        <v>38.3012</v>
      </c>
      <c r="H69" s="55" t="n">
        <v>1126.096</v>
      </c>
      <c r="I69" s="55" t="n">
        <v>2.745</v>
      </c>
      <c r="J69" s="56" t="n">
        <f aca="false">H69/3600</f>
        <v>0.312804444444444</v>
      </c>
      <c r="L69" s="54" t="n">
        <v>290.4312</v>
      </c>
      <c r="M69" s="55" t="n">
        <v>32.4147</v>
      </c>
      <c r="N69" s="55" t="n">
        <v>37.118</v>
      </c>
      <c r="O69" s="55" t="n">
        <v>38.2877</v>
      </c>
      <c r="P69" s="55" t="n">
        <v>1128.228</v>
      </c>
      <c r="Q69" s="55" t="n">
        <v>2.745</v>
      </c>
      <c r="R69" s="56" t="n">
        <f aca="false">P69/3600</f>
        <v>0.313396666666667</v>
      </c>
      <c r="S69" s="52"/>
      <c r="T69" s="57"/>
      <c r="U69" s="35"/>
      <c r="V69" s="35"/>
      <c r="W69" s="59"/>
      <c r="X69" s="35"/>
      <c r="Y69" s="58"/>
      <c r="AA69" s="54" t="n">
        <v>290.4312</v>
      </c>
      <c r="AB69" s="55" t="n">
        <v>32.4147</v>
      </c>
      <c r="AC69" s="55" t="n">
        <v>37.118</v>
      </c>
      <c r="AD69" s="55" t="n">
        <v>38.2877</v>
      </c>
      <c r="AF69" s="47" t="n">
        <f aca="false">AA69-L69</f>
        <v>0</v>
      </c>
      <c r="AG69" s="47" t="n">
        <f aca="false">AB69-M69</f>
        <v>0</v>
      </c>
      <c r="AH69" s="47" t="n">
        <f aca="false">AC69-N69</f>
        <v>0</v>
      </c>
      <c r="AI69" s="47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11.575</v>
      </c>
      <c r="I70" s="61" t="n">
        <v>2.403</v>
      </c>
      <c r="J70" s="62" t="n">
        <f aca="false">H70/3600</f>
        <v>0.280993055555556</v>
      </c>
      <c r="L70" s="60" t="n">
        <v>143.1576</v>
      </c>
      <c r="M70" s="61" t="n">
        <v>29.603</v>
      </c>
      <c r="N70" s="61" t="n">
        <v>35.6774</v>
      </c>
      <c r="O70" s="61" t="n">
        <v>36.7759</v>
      </c>
      <c r="P70" s="61" t="n">
        <v>1010.734</v>
      </c>
      <c r="Q70" s="61" t="n">
        <v>2.668</v>
      </c>
      <c r="R70" s="62" t="n">
        <f aca="false">P70/3600</f>
        <v>0.280759444444444</v>
      </c>
      <c r="S70" s="52"/>
      <c r="T70" s="63"/>
      <c r="U70" s="64"/>
      <c r="V70" s="64"/>
      <c r="W70" s="66"/>
      <c r="X70" s="64"/>
      <c r="Y70" s="65"/>
      <c r="AA70" s="60" t="n">
        <v>143.1576</v>
      </c>
      <c r="AB70" s="61" t="n">
        <v>29.603</v>
      </c>
      <c r="AC70" s="61" t="n">
        <v>35.6774</v>
      </c>
      <c r="AD70" s="61" t="n">
        <v>36.7759</v>
      </c>
      <c r="AF70" s="47" t="n">
        <f aca="false">AA70-L70</f>
        <v>0</v>
      </c>
      <c r="AG70" s="47" t="n">
        <f aca="false">AB70-M70</f>
        <v>0</v>
      </c>
      <c r="AH70" s="47" t="n">
        <f aca="false">AC70-N70</f>
        <v>0</v>
      </c>
      <c r="AI70" s="47" t="n">
        <f aca="false">AD70-O70</f>
        <v>0</v>
      </c>
    </row>
    <row r="71" customFormat="false" ht="12" hidden="false" customHeight="false" outlineLevel="0" collapsed="false">
      <c r="A71" s="71" t="s">
        <v>80</v>
      </c>
      <c r="B71" s="71" t="s">
        <v>65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72"/>
      <c r="M71" s="73"/>
      <c r="N71" s="73"/>
      <c r="O71" s="73"/>
      <c r="P71" s="73"/>
      <c r="Q71" s="73"/>
      <c r="R71" s="74"/>
      <c r="S71" s="76"/>
      <c r="T71" s="77"/>
      <c r="U71" s="78"/>
      <c r="V71" s="79"/>
      <c r="W71" s="80"/>
      <c r="X71" s="78"/>
      <c r="Y71" s="79"/>
      <c r="Z71" s="48"/>
      <c r="AA71" s="72"/>
      <c r="AB71" s="73"/>
      <c r="AC71" s="73"/>
      <c r="AD71" s="73"/>
      <c r="AF71" s="47" t="n">
        <f aca="false">AA71-L71</f>
        <v>0</v>
      </c>
      <c r="AG71" s="47" t="n">
        <f aca="false">AB71-M71</f>
        <v>0</v>
      </c>
      <c r="AH71" s="47" t="n">
        <f aca="false">AC71-N71</f>
        <v>0</v>
      </c>
      <c r="AI71" s="47" t="n">
        <f aca="false">AD71-O71</f>
        <v>0</v>
      </c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5"/>
      <c r="L72" s="82"/>
      <c r="M72" s="83"/>
      <c r="N72" s="83"/>
      <c r="O72" s="83"/>
      <c r="P72" s="83"/>
      <c r="Q72" s="83"/>
      <c r="R72" s="84"/>
      <c r="S72" s="76"/>
      <c r="T72" s="85"/>
      <c r="U72" s="86"/>
      <c r="V72" s="87"/>
      <c r="W72" s="88"/>
      <c r="X72" s="86"/>
      <c r="Y72" s="87"/>
      <c r="AA72" s="82"/>
      <c r="AB72" s="83"/>
      <c r="AC72" s="83"/>
      <c r="AD72" s="83"/>
      <c r="AF72" s="47" t="n">
        <f aca="false">AA72-L72</f>
        <v>0</v>
      </c>
      <c r="AG72" s="47" t="n">
        <f aca="false">AB72-M72</f>
        <v>0</v>
      </c>
      <c r="AH72" s="47" t="n">
        <f aca="false">AC72-N72</f>
        <v>0</v>
      </c>
      <c r="AI72" s="47" t="n">
        <f aca="false">AD72-O72</f>
        <v>0</v>
      </c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5"/>
      <c r="L73" s="82"/>
      <c r="M73" s="83"/>
      <c r="N73" s="83"/>
      <c r="O73" s="83"/>
      <c r="P73" s="83"/>
      <c r="Q73" s="83"/>
      <c r="R73" s="84"/>
      <c r="S73" s="76"/>
      <c r="T73" s="85"/>
      <c r="U73" s="86"/>
      <c r="V73" s="87"/>
      <c r="W73" s="88"/>
      <c r="X73" s="86"/>
      <c r="Y73" s="87"/>
      <c r="AA73" s="82"/>
      <c r="AB73" s="83"/>
      <c r="AC73" s="83"/>
      <c r="AD73" s="83"/>
      <c r="AF73" s="47" t="n">
        <f aca="false">AA73-L73</f>
        <v>0</v>
      </c>
      <c r="AG73" s="47" t="n">
        <f aca="false">AB73-M73</f>
        <v>0</v>
      </c>
      <c r="AH73" s="47" t="n">
        <f aca="false">AC73-N73</f>
        <v>0</v>
      </c>
      <c r="AI73" s="47" t="n">
        <f aca="false">AD73-O73</f>
        <v>0</v>
      </c>
    </row>
    <row r="74" customFormat="false" ht="12.75" hidden="false" customHeight="false" outlineLevel="0" collapsed="false">
      <c r="A74" s="81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5"/>
      <c r="L74" s="90"/>
      <c r="M74" s="91"/>
      <c r="N74" s="91"/>
      <c r="O74" s="91"/>
      <c r="P74" s="91"/>
      <c r="Q74" s="91"/>
      <c r="R74" s="92"/>
      <c r="S74" s="76"/>
      <c r="T74" s="93"/>
      <c r="U74" s="94"/>
      <c r="V74" s="95"/>
      <c r="W74" s="96"/>
      <c r="X74" s="94"/>
      <c r="Y74" s="95"/>
      <c r="AA74" s="90"/>
      <c r="AB74" s="91"/>
      <c r="AC74" s="91"/>
      <c r="AD74" s="91"/>
      <c r="AF74" s="47" t="n">
        <f aca="false">AA74-L74</f>
        <v>0</v>
      </c>
      <c r="AG74" s="47" t="n">
        <f aca="false">AB74-M74</f>
        <v>0</v>
      </c>
      <c r="AH74" s="47" t="n">
        <f aca="false">AC74-N74</f>
        <v>0</v>
      </c>
      <c r="AI74" s="47" t="n">
        <f aca="false">AD74-O74</f>
        <v>0</v>
      </c>
    </row>
    <row r="75" customFormat="false" ht="12" hidden="false" customHeight="false" outlineLevel="0" collapsed="false">
      <c r="A75" s="81"/>
      <c r="B75" s="71" t="s">
        <v>66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72"/>
      <c r="M75" s="73"/>
      <c r="N75" s="73"/>
      <c r="O75" s="73"/>
      <c r="P75" s="73"/>
      <c r="Q75" s="73"/>
      <c r="R75" s="74"/>
      <c r="S75" s="76"/>
      <c r="T75" s="77"/>
      <c r="U75" s="78"/>
      <c r="V75" s="79"/>
      <c r="W75" s="80"/>
      <c r="X75" s="78"/>
      <c r="Y75" s="79"/>
      <c r="Z75" s="48"/>
      <c r="AA75" s="72"/>
      <c r="AB75" s="73"/>
      <c r="AC75" s="73"/>
      <c r="AD75" s="73"/>
      <c r="AF75" s="47" t="n">
        <f aca="false">AA75-L75</f>
        <v>0</v>
      </c>
      <c r="AG75" s="47" t="n">
        <f aca="false">AB75-M75</f>
        <v>0</v>
      </c>
      <c r="AH75" s="47" t="n">
        <f aca="false">AC75-N75</f>
        <v>0</v>
      </c>
      <c r="AI75" s="47" t="n">
        <f aca="false">AD75-O75</f>
        <v>0</v>
      </c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5"/>
      <c r="L76" s="82"/>
      <c r="M76" s="83"/>
      <c r="N76" s="83"/>
      <c r="O76" s="83"/>
      <c r="P76" s="83"/>
      <c r="Q76" s="83"/>
      <c r="R76" s="84"/>
      <c r="S76" s="76"/>
      <c r="T76" s="85"/>
      <c r="U76" s="86"/>
      <c r="V76" s="87"/>
      <c r="W76" s="88"/>
      <c r="X76" s="86"/>
      <c r="Y76" s="87"/>
      <c r="AA76" s="82"/>
      <c r="AB76" s="83"/>
      <c r="AC76" s="83"/>
      <c r="AD76" s="83"/>
      <c r="AF76" s="47" t="n">
        <f aca="false">AA76-L76</f>
        <v>0</v>
      </c>
      <c r="AG76" s="47" t="n">
        <f aca="false">AB76-M76</f>
        <v>0</v>
      </c>
      <c r="AH76" s="47" t="n">
        <f aca="false">AC76-N76</f>
        <v>0</v>
      </c>
      <c r="AI76" s="47" t="n">
        <f aca="false">AD76-O76</f>
        <v>0</v>
      </c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5"/>
      <c r="L77" s="82"/>
      <c r="M77" s="83"/>
      <c r="N77" s="83"/>
      <c r="O77" s="83"/>
      <c r="P77" s="83"/>
      <c r="Q77" s="83"/>
      <c r="R77" s="84"/>
      <c r="S77" s="76"/>
      <c r="T77" s="85"/>
      <c r="U77" s="86"/>
      <c r="V77" s="87"/>
      <c r="W77" s="88"/>
      <c r="X77" s="86"/>
      <c r="Y77" s="87"/>
      <c r="AA77" s="82"/>
      <c r="AB77" s="83"/>
      <c r="AC77" s="83"/>
      <c r="AD77" s="83"/>
      <c r="AF77" s="47" t="n">
        <f aca="false">AA77-L77</f>
        <v>0</v>
      </c>
      <c r="AG77" s="47" t="n">
        <f aca="false">AB77-M77</f>
        <v>0</v>
      </c>
      <c r="AH77" s="47" t="n">
        <f aca="false">AC77-N77</f>
        <v>0</v>
      </c>
      <c r="AI77" s="47" t="n">
        <f aca="false">AD77-O77</f>
        <v>0</v>
      </c>
    </row>
    <row r="78" customFormat="false" ht="12.75" hidden="false" customHeight="false" outlineLevel="0" collapsed="false">
      <c r="A78" s="81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5"/>
      <c r="L78" s="90"/>
      <c r="M78" s="91"/>
      <c r="N78" s="91"/>
      <c r="O78" s="91"/>
      <c r="P78" s="91"/>
      <c r="Q78" s="91"/>
      <c r="R78" s="92"/>
      <c r="S78" s="76"/>
      <c r="T78" s="93"/>
      <c r="U78" s="94"/>
      <c r="V78" s="95"/>
      <c r="W78" s="96"/>
      <c r="X78" s="94"/>
      <c r="Y78" s="95"/>
      <c r="AA78" s="90"/>
      <c r="AB78" s="91"/>
      <c r="AC78" s="91"/>
      <c r="AD78" s="91"/>
      <c r="AF78" s="47" t="n">
        <f aca="false">AA78-L78</f>
        <v>0</v>
      </c>
      <c r="AG78" s="47" t="n">
        <f aca="false">AB78-M78</f>
        <v>0</v>
      </c>
      <c r="AH78" s="47" t="n">
        <f aca="false">AC78-N78</f>
        <v>0</v>
      </c>
      <c r="AI78" s="47" t="n">
        <f aca="false">AD78-O78</f>
        <v>0</v>
      </c>
    </row>
    <row r="79" customFormat="false" ht="12" hidden="false" customHeight="false" outlineLevel="0" collapsed="false">
      <c r="A79" s="81"/>
      <c r="B79" s="71" t="s">
        <v>67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72"/>
      <c r="M79" s="73"/>
      <c r="N79" s="73"/>
      <c r="O79" s="73"/>
      <c r="P79" s="73"/>
      <c r="Q79" s="73"/>
      <c r="R79" s="74"/>
      <c r="S79" s="76"/>
      <c r="T79" s="77"/>
      <c r="U79" s="78"/>
      <c r="V79" s="79"/>
      <c r="W79" s="80"/>
      <c r="X79" s="78"/>
      <c r="Y79" s="79"/>
      <c r="Z79" s="48"/>
      <c r="AA79" s="72"/>
      <c r="AB79" s="73"/>
      <c r="AC79" s="73"/>
      <c r="AD79" s="73"/>
      <c r="AF79" s="47" t="n">
        <f aca="false">AA79-L79</f>
        <v>0</v>
      </c>
      <c r="AG79" s="47" t="n">
        <f aca="false">AB79-M79</f>
        <v>0</v>
      </c>
      <c r="AH79" s="47" t="n">
        <f aca="false">AC79-N79</f>
        <v>0</v>
      </c>
      <c r="AI79" s="47" t="n">
        <f aca="false">AD79-O79</f>
        <v>0</v>
      </c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5"/>
      <c r="L80" s="82"/>
      <c r="M80" s="83"/>
      <c r="N80" s="83"/>
      <c r="O80" s="83"/>
      <c r="P80" s="83"/>
      <c r="Q80" s="83"/>
      <c r="R80" s="84"/>
      <c r="S80" s="76"/>
      <c r="T80" s="85"/>
      <c r="U80" s="86"/>
      <c r="V80" s="87"/>
      <c r="W80" s="88"/>
      <c r="X80" s="86"/>
      <c r="Y80" s="87"/>
      <c r="AA80" s="82"/>
      <c r="AB80" s="83"/>
      <c r="AC80" s="83"/>
      <c r="AD80" s="83"/>
      <c r="AF80" s="47" t="n">
        <f aca="false">AA80-L80</f>
        <v>0</v>
      </c>
      <c r="AG80" s="47" t="n">
        <f aca="false">AB80-M80</f>
        <v>0</v>
      </c>
      <c r="AH80" s="47" t="n">
        <f aca="false">AC80-N80</f>
        <v>0</v>
      </c>
      <c r="AI80" s="47" t="n">
        <f aca="false">AD80-O80</f>
        <v>0</v>
      </c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5"/>
      <c r="L81" s="82"/>
      <c r="M81" s="83"/>
      <c r="N81" s="83"/>
      <c r="O81" s="83"/>
      <c r="P81" s="83"/>
      <c r="Q81" s="83"/>
      <c r="R81" s="84"/>
      <c r="S81" s="76"/>
      <c r="T81" s="85"/>
      <c r="U81" s="86"/>
      <c r="V81" s="87"/>
      <c r="W81" s="88"/>
      <c r="X81" s="86"/>
      <c r="Y81" s="87"/>
      <c r="AA81" s="82"/>
      <c r="AB81" s="83"/>
      <c r="AC81" s="83"/>
      <c r="AD81" s="83"/>
      <c r="AF81" s="47" t="n">
        <f aca="false">AA81-L81</f>
        <v>0</v>
      </c>
      <c r="AG81" s="47" t="n">
        <f aca="false">AB81-M81</f>
        <v>0</v>
      </c>
      <c r="AH81" s="47" t="n">
        <f aca="false">AC81-N81</f>
        <v>0</v>
      </c>
      <c r="AI81" s="47" t="n">
        <f aca="false">AD81-O81</f>
        <v>0</v>
      </c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5"/>
      <c r="L82" s="90"/>
      <c r="M82" s="91"/>
      <c r="N82" s="91"/>
      <c r="O82" s="91"/>
      <c r="P82" s="91"/>
      <c r="Q82" s="91"/>
      <c r="R82" s="92"/>
      <c r="S82" s="76"/>
      <c r="T82" s="93"/>
      <c r="U82" s="94"/>
      <c r="V82" s="95"/>
      <c r="W82" s="96"/>
      <c r="X82" s="94"/>
      <c r="Y82" s="95"/>
      <c r="AA82" s="90"/>
      <c r="AB82" s="91"/>
      <c r="AC82" s="91"/>
      <c r="AD82" s="91"/>
      <c r="AF82" s="47" t="n">
        <f aca="false">AA82-L82</f>
        <v>0</v>
      </c>
      <c r="AG82" s="47" t="n">
        <f aca="false">AB82-M82</f>
        <v>0</v>
      </c>
      <c r="AH82" s="47" t="n">
        <f aca="false">AC82-N82</f>
        <v>0</v>
      </c>
      <c r="AI82" s="47" t="n">
        <f aca="false">AD82-O82</f>
        <v>0</v>
      </c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97" t="n">
        <v>3610.6944</v>
      </c>
      <c r="E83" s="98" t="n">
        <v>40.7843</v>
      </c>
      <c r="F83" s="98" t="n">
        <v>43.3079</v>
      </c>
      <c r="G83" s="98" t="n">
        <v>43.9085</v>
      </c>
      <c r="H83" s="98" t="n">
        <v>8043.009</v>
      </c>
      <c r="I83" s="98" t="n">
        <v>22.199</v>
      </c>
      <c r="J83" s="51" t="n">
        <f aca="false">H83/3600</f>
        <v>2.23416916666667</v>
      </c>
      <c r="L83" s="97" t="n">
        <v>3612.0264</v>
      </c>
      <c r="M83" s="98" t="n">
        <v>40.7827</v>
      </c>
      <c r="N83" s="98" t="n">
        <v>43.3025</v>
      </c>
      <c r="O83" s="98" t="n">
        <v>43.9224</v>
      </c>
      <c r="P83" s="98" t="n">
        <v>7999.011</v>
      </c>
      <c r="Q83" s="98" t="n">
        <v>22.121</v>
      </c>
      <c r="R83" s="51" t="n">
        <f aca="false">P83/3600</f>
        <v>2.2219475</v>
      </c>
      <c r="S83" s="52"/>
      <c r="T83" s="53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8"/>
      <c r="AA83" s="97" t="n">
        <v>3612.0264</v>
      </c>
      <c r="AB83" s="98" t="n">
        <v>40.7827</v>
      </c>
      <c r="AC83" s="98" t="n">
        <v>43.3025</v>
      </c>
      <c r="AD83" s="98" t="n">
        <v>43.9224</v>
      </c>
      <c r="AF83" s="47" t="n">
        <f aca="false">AA83-L83</f>
        <v>0</v>
      </c>
      <c r="AG83" s="47" t="n">
        <f aca="false">AB83-M83</f>
        <v>0</v>
      </c>
      <c r="AH83" s="47" t="n">
        <f aca="false">AC83-N83</f>
        <v>0</v>
      </c>
      <c r="AI83" s="47" t="n">
        <f aca="false">AD83-O83</f>
        <v>0</v>
      </c>
    </row>
    <row r="84" customFormat="false" ht="12" hidden="false" customHeight="false" outlineLevel="0" collapsed="false">
      <c r="A84" s="11"/>
      <c r="B84" s="11"/>
      <c r="C84" s="11" t="n">
        <v>27</v>
      </c>
      <c r="D84" s="99" t="n">
        <v>1785.048</v>
      </c>
      <c r="E84" s="100" t="n">
        <v>37.5406</v>
      </c>
      <c r="F84" s="100" t="n">
        <v>40.6868</v>
      </c>
      <c r="G84" s="100" t="n">
        <v>40.9652</v>
      </c>
      <c r="H84" s="100" t="n">
        <v>7046.037</v>
      </c>
      <c r="I84" s="100" t="n">
        <v>19.032</v>
      </c>
      <c r="J84" s="56" t="n">
        <f aca="false">H84/3600</f>
        <v>1.9572325</v>
      </c>
      <c r="L84" s="99" t="n">
        <v>1785.9384</v>
      </c>
      <c r="M84" s="100" t="n">
        <v>37.5422</v>
      </c>
      <c r="N84" s="100" t="n">
        <v>40.6863</v>
      </c>
      <c r="O84" s="100" t="n">
        <v>40.976</v>
      </c>
      <c r="P84" s="100" t="n">
        <v>7032.162</v>
      </c>
      <c r="Q84" s="100" t="n">
        <v>18.657</v>
      </c>
      <c r="R84" s="56" t="n">
        <f aca="false">P84/3600</f>
        <v>1.95337833333333</v>
      </c>
      <c r="S84" s="52"/>
      <c r="T84" s="57"/>
      <c r="U84" s="35"/>
      <c r="V84" s="35"/>
      <c r="W84" s="59"/>
      <c r="X84" s="35"/>
      <c r="Y84" s="58"/>
      <c r="AA84" s="99" t="n">
        <v>1785.9384</v>
      </c>
      <c r="AB84" s="100" t="n">
        <v>37.5422</v>
      </c>
      <c r="AC84" s="100" t="n">
        <v>40.6863</v>
      </c>
      <c r="AD84" s="100" t="n">
        <v>40.976</v>
      </c>
      <c r="AF84" s="47" t="n">
        <f aca="false">AA84-L84</f>
        <v>0</v>
      </c>
      <c r="AG84" s="47" t="n">
        <f aca="false">AB84-M84</f>
        <v>0</v>
      </c>
      <c r="AH84" s="47" t="n">
        <f aca="false">AC84-N84</f>
        <v>0</v>
      </c>
      <c r="AI84" s="47" t="n">
        <f aca="false">AD84-O84</f>
        <v>0</v>
      </c>
    </row>
    <row r="85" customFormat="false" ht="12" hidden="false" customHeight="false" outlineLevel="0" collapsed="false">
      <c r="A85" s="11"/>
      <c r="B85" s="11"/>
      <c r="C85" s="11" t="n">
        <v>32</v>
      </c>
      <c r="D85" s="99" t="n">
        <v>897.9504</v>
      </c>
      <c r="E85" s="100" t="n">
        <v>34.5061</v>
      </c>
      <c r="F85" s="100" t="n">
        <v>38.4959</v>
      </c>
      <c r="G85" s="100" t="n">
        <v>38.5705</v>
      </c>
      <c r="H85" s="100" t="n">
        <v>6321.827</v>
      </c>
      <c r="I85" s="100" t="n">
        <v>16.115</v>
      </c>
      <c r="J85" s="56" t="n">
        <f aca="false">H85/3600</f>
        <v>1.75606305555556</v>
      </c>
      <c r="L85" s="99" t="n">
        <v>899.2408</v>
      </c>
      <c r="M85" s="100" t="n">
        <v>34.505</v>
      </c>
      <c r="N85" s="100" t="n">
        <v>38.511</v>
      </c>
      <c r="O85" s="100" t="n">
        <v>38.5909</v>
      </c>
      <c r="P85" s="100" t="n">
        <v>6327.771</v>
      </c>
      <c r="Q85" s="100" t="n">
        <v>16.115</v>
      </c>
      <c r="R85" s="56" t="n">
        <f aca="false">P85/3600</f>
        <v>1.75771416666667</v>
      </c>
      <c r="S85" s="52"/>
      <c r="T85" s="57"/>
      <c r="U85" s="35"/>
      <c r="V85" s="35"/>
      <c r="W85" s="59"/>
      <c r="X85" s="35"/>
      <c r="Y85" s="58"/>
      <c r="AA85" s="99" t="n">
        <v>899.2408</v>
      </c>
      <c r="AB85" s="100" t="n">
        <v>34.505</v>
      </c>
      <c r="AC85" s="100" t="n">
        <v>38.511</v>
      </c>
      <c r="AD85" s="100" t="n">
        <v>38.5909</v>
      </c>
      <c r="AF85" s="47" t="n">
        <f aca="false">AA85-L85</f>
        <v>0</v>
      </c>
      <c r="AG85" s="47" t="n">
        <f aca="false">AB85-M85</f>
        <v>0</v>
      </c>
      <c r="AH85" s="47" t="n">
        <f aca="false">AC85-N85</f>
        <v>0</v>
      </c>
      <c r="AI85" s="47" t="n">
        <f aca="false">AD85-O85</f>
        <v>0</v>
      </c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482.8576</v>
      </c>
      <c r="E86" s="102" t="n">
        <v>31.8596</v>
      </c>
      <c r="F86" s="102" t="n">
        <v>36.9055</v>
      </c>
      <c r="G86" s="102" t="n">
        <v>36.8022</v>
      </c>
      <c r="H86" s="102" t="n">
        <v>5821.121</v>
      </c>
      <c r="I86" s="102" t="n">
        <v>14.992</v>
      </c>
      <c r="J86" s="62" t="n">
        <f aca="false">H86/3600</f>
        <v>1.61697805555556</v>
      </c>
      <c r="L86" s="101" t="n">
        <v>483.8128</v>
      </c>
      <c r="M86" s="102" t="n">
        <v>31.859</v>
      </c>
      <c r="N86" s="102" t="n">
        <v>36.8917</v>
      </c>
      <c r="O86" s="102" t="n">
        <v>36.81</v>
      </c>
      <c r="P86" s="102" t="n">
        <v>5824.362</v>
      </c>
      <c r="Q86" s="102" t="n">
        <v>14.838</v>
      </c>
      <c r="R86" s="62" t="n">
        <f aca="false">P86/3600</f>
        <v>1.61787833333333</v>
      </c>
      <c r="S86" s="52"/>
      <c r="T86" s="63"/>
      <c r="U86" s="64"/>
      <c r="V86" s="64"/>
      <c r="W86" s="66"/>
      <c r="X86" s="64"/>
      <c r="Y86" s="65"/>
      <c r="AA86" s="101" t="n">
        <v>483.8128</v>
      </c>
      <c r="AB86" s="102" t="n">
        <v>31.859</v>
      </c>
      <c r="AC86" s="102" t="n">
        <v>36.8917</v>
      </c>
      <c r="AD86" s="102" t="n">
        <v>36.81</v>
      </c>
      <c r="AF86" s="47" t="n">
        <f aca="false">AA86-L86</f>
        <v>0</v>
      </c>
      <c r="AG86" s="47" t="n">
        <f aca="false">AB86-M86</f>
        <v>0</v>
      </c>
      <c r="AH86" s="47" t="n">
        <f aca="false">AC86-N86</f>
        <v>0</v>
      </c>
      <c r="AI86" s="47" t="n">
        <f aca="false">AD86-O86</f>
        <v>0</v>
      </c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97" t="n">
        <v>5521.0042</v>
      </c>
      <c r="E87" s="98" t="n">
        <v>42.5194</v>
      </c>
      <c r="F87" s="98" t="n">
        <v>46.0239</v>
      </c>
      <c r="G87" s="98" t="n">
        <v>46.1023</v>
      </c>
      <c r="H87" s="98" t="n">
        <v>17295.365</v>
      </c>
      <c r="I87" s="98" t="n">
        <v>42.354</v>
      </c>
      <c r="J87" s="51" t="n">
        <f aca="false">H87/3600</f>
        <v>4.80426805555556</v>
      </c>
      <c r="L87" s="97" t="n">
        <v>5519.1427</v>
      </c>
      <c r="M87" s="98" t="n">
        <v>42.5245</v>
      </c>
      <c r="N87" s="98" t="n">
        <v>46.0227</v>
      </c>
      <c r="O87" s="98" t="n">
        <v>46.1038</v>
      </c>
      <c r="P87" s="98" t="n">
        <v>17255.662</v>
      </c>
      <c r="Q87" s="98" t="n">
        <v>41.808</v>
      </c>
      <c r="R87" s="51" t="n">
        <f aca="false">P87/3600</f>
        <v>4.79323944444445</v>
      </c>
      <c r="S87" s="52"/>
      <c r="T87" s="53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8"/>
      <c r="AA87" s="97" t="n">
        <v>5519.1427</v>
      </c>
      <c r="AB87" s="98" t="n">
        <v>42.5245</v>
      </c>
      <c r="AC87" s="98" t="n">
        <v>46.0227</v>
      </c>
      <c r="AD87" s="98" t="n">
        <v>46.1038</v>
      </c>
      <c r="AF87" s="47" t="n">
        <f aca="false">AA87-L87</f>
        <v>0</v>
      </c>
      <c r="AG87" s="47" t="n">
        <f aca="false">AB87-M87</f>
        <v>0</v>
      </c>
      <c r="AH87" s="47" t="n">
        <f aca="false">AC87-N87</f>
        <v>0</v>
      </c>
      <c r="AI87" s="47" t="n">
        <f aca="false">AD87-O87</f>
        <v>0</v>
      </c>
    </row>
    <row r="88" customFormat="false" ht="12" hidden="false" customHeight="false" outlineLevel="0" collapsed="false">
      <c r="A88" s="11"/>
      <c r="B88" s="11"/>
      <c r="C88" s="11" t="n">
        <v>27</v>
      </c>
      <c r="D88" s="99" t="n">
        <v>2824.7227</v>
      </c>
      <c r="E88" s="100" t="n">
        <v>38.488</v>
      </c>
      <c r="F88" s="100" t="n">
        <v>43.236</v>
      </c>
      <c r="G88" s="100" t="n">
        <v>43.2714</v>
      </c>
      <c r="H88" s="100" t="n">
        <v>14957.278</v>
      </c>
      <c r="I88" s="100" t="n">
        <v>37.847</v>
      </c>
      <c r="J88" s="56" t="n">
        <f aca="false">H88/3600</f>
        <v>4.15479944444444</v>
      </c>
      <c r="L88" s="99" t="n">
        <v>2822.6338</v>
      </c>
      <c r="M88" s="100" t="n">
        <v>38.4845</v>
      </c>
      <c r="N88" s="100" t="n">
        <v>43.2307</v>
      </c>
      <c r="O88" s="100" t="n">
        <v>43.2774</v>
      </c>
      <c r="P88" s="100" t="n">
        <v>14939.538</v>
      </c>
      <c r="Q88" s="100" t="n">
        <v>37.722</v>
      </c>
      <c r="R88" s="56" t="n">
        <f aca="false">P88/3600</f>
        <v>4.14987166666667</v>
      </c>
      <c r="S88" s="52"/>
      <c r="T88" s="57"/>
      <c r="U88" s="35"/>
      <c r="V88" s="35"/>
      <c r="W88" s="59"/>
      <c r="X88" s="35"/>
      <c r="Y88" s="58"/>
      <c r="AA88" s="99" t="n">
        <v>2822.6338</v>
      </c>
      <c r="AB88" s="100" t="n">
        <v>38.4845</v>
      </c>
      <c r="AC88" s="100" t="n">
        <v>43.2307</v>
      </c>
      <c r="AD88" s="100" t="n">
        <v>43.2774</v>
      </c>
      <c r="AF88" s="47" t="n">
        <f aca="false">AA88-L88</f>
        <v>0</v>
      </c>
      <c r="AG88" s="47" t="n">
        <f aca="false">AB88-M88</f>
        <v>0</v>
      </c>
      <c r="AH88" s="47" t="n">
        <f aca="false">AC88-N88</f>
        <v>0</v>
      </c>
      <c r="AI88" s="47" t="n">
        <f aca="false">AD88-O88</f>
        <v>0</v>
      </c>
    </row>
    <row r="89" customFormat="false" ht="12" hidden="false" customHeight="false" outlineLevel="0" collapsed="false">
      <c r="A89" s="11"/>
      <c r="B89" s="11"/>
      <c r="C89" s="11" t="n">
        <v>32</v>
      </c>
      <c r="D89" s="99" t="n">
        <v>1396.5614</v>
      </c>
      <c r="E89" s="100" t="n">
        <v>34.801</v>
      </c>
      <c r="F89" s="100" t="n">
        <v>41.07</v>
      </c>
      <c r="G89" s="100" t="n">
        <v>40.8455</v>
      </c>
      <c r="H89" s="100" t="n">
        <v>12937.865</v>
      </c>
      <c r="I89" s="100" t="n">
        <v>32.245</v>
      </c>
      <c r="J89" s="56" t="n">
        <f aca="false">H89/3600</f>
        <v>3.59385138888889</v>
      </c>
      <c r="L89" s="99" t="n">
        <v>1397.5474</v>
      </c>
      <c r="M89" s="100" t="n">
        <v>34.8016</v>
      </c>
      <c r="N89" s="100" t="n">
        <v>41.0614</v>
      </c>
      <c r="O89" s="100" t="n">
        <v>40.8488</v>
      </c>
      <c r="P89" s="100" t="n">
        <v>12913.485</v>
      </c>
      <c r="Q89" s="100" t="n">
        <v>32.418</v>
      </c>
      <c r="R89" s="56" t="n">
        <f aca="false">P89/3600</f>
        <v>3.58707916666667</v>
      </c>
      <c r="S89" s="52"/>
      <c r="T89" s="57"/>
      <c r="U89" s="35"/>
      <c r="V89" s="35"/>
      <c r="W89" s="59"/>
      <c r="X89" s="35"/>
      <c r="Y89" s="58"/>
      <c r="AA89" s="99" t="n">
        <v>1397.5474</v>
      </c>
      <c r="AB89" s="100" t="n">
        <v>34.8016</v>
      </c>
      <c r="AC89" s="100" t="n">
        <v>41.0614</v>
      </c>
      <c r="AD89" s="100" t="n">
        <v>40.8488</v>
      </c>
      <c r="AF89" s="47" t="n">
        <f aca="false">AA89-L89</f>
        <v>0</v>
      </c>
      <c r="AG89" s="47" t="n">
        <f aca="false">AB89-M89</f>
        <v>0</v>
      </c>
      <c r="AH89" s="47" t="n">
        <f aca="false">AC89-N89</f>
        <v>0</v>
      </c>
      <c r="AI89" s="47" t="n">
        <f aca="false">AD89-O89</f>
        <v>0</v>
      </c>
    </row>
    <row r="90" customFormat="false" ht="12.75" hidden="false" customHeight="false" outlineLevel="0" collapsed="false">
      <c r="A90" s="11"/>
      <c r="B90" s="16"/>
      <c r="C90" s="16" t="n">
        <v>37</v>
      </c>
      <c r="D90" s="101" t="n">
        <v>703.9301</v>
      </c>
      <c r="E90" s="102" t="n">
        <v>31.7444</v>
      </c>
      <c r="F90" s="102" t="n">
        <v>39.5732</v>
      </c>
      <c r="G90" s="102" t="n">
        <v>38.9113</v>
      </c>
      <c r="H90" s="102" t="n">
        <v>11577.006</v>
      </c>
      <c r="I90" s="102" t="n">
        <v>28.892</v>
      </c>
      <c r="J90" s="62" t="n">
        <f aca="false">H90/3600</f>
        <v>3.215835</v>
      </c>
      <c r="L90" s="101" t="n">
        <v>703.692</v>
      </c>
      <c r="M90" s="102" t="n">
        <v>31.7425</v>
      </c>
      <c r="N90" s="102" t="n">
        <v>39.5688</v>
      </c>
      <c r="O90" s="102" t="n">
        <v>38.9091</v>
      </c>
      <c r="P90" s="102" t="n">
        <v>11575.485</v>
      </c>
      <c r="Q90" s="102" t="n">
        <v>29.188</v>
      </c>
      <c r="R90" s="62" t="n">
        <f aca="false">P90/3600</f>
        <v>3.2154125</v>
      </c>
      <c r="S90" s="52"/>
      <c r="T90" s="63"/>
      <c r="U90" s="64"/>
      <c r="V90" s="64"/>
      <c r="W90" s="66"/>
      <c r="X90" s="64"/>
      <c r="Y90" s="65"/>
      <c r="AA90" s="101" t="n">
        <v>703.692</v>
      </c>
      <c r="AB90" s="102" t="n">
        <v>31.7425</v>
      </c>
      <c r="AC90" s="102" t="n">
        <v>39.5688</v>
      </c>
      <c r="AD90" s="102" t="n">
        <v>38.9091</v>
      </c>
      <c r="AF90" s="47" t="n">
        <f aca="false">AA90-L90</f>
        <v>0</v>
      </c>
      <c r="AG90" s="47" t="n">
        <f aca="false">AB90-M90</f>
        <v>0</v>
      </c>
      <c r="AH90" s="47" t="n">
        <f aca="false">AC90-N90</f>
        <v>0</v>
      </c>
      <c r="AI90" s="47" t="n">
        <f aca="false">AD90-O90</f>
        <v>0</v>
      </c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7" t="n">
        <v>1501.1632</v>
      </c>
      <c r="E91" s="98" t="n">
        <v>48.0954</v>
      </c>
      <c r="F91" s="98" t="n">
        <v>45.7776</v>
      </c>
      <c r="G91" s="98" t="n">
        <v>45.9159</v>
      </c>
      <c r="H91" s="98" t="n">
        <v>6294.116</v>
      </c>
      <c r="I91" s="98" t="n">
        <v>16.115</v>
      </c>
      <c r="J91" s="51" t="n">
        <f aca="false">H91/3600</f>
        <v>1.74836555555556</v>
      </c>
      <c r="L91" s="97" t="n">
        <v>1493.1456</v>
      </c>
      <c r="M91" s="98" t="n">
        <v>48.0872</v>
      </c>
      <c r="N91" s="98" t="n">
        <v>45.7833</v>
      </c>
      <c r="O91" s="98" t="n">
        <v>45.9026</v>
      </c>
      <c r="P91" s="98" t="n">
        <v>6284.302</v>
      </c>
      <c r="Q91" s="98" t="n">
        <v>15.99</v>
      </c>
      <c r="R91" s="51" t="n">
        <f aca="false">P91/3600</f>
        <v>1.74563944444444</v>
      </c>
      <c r="S91" s="52"/>
      <c r="T91" s="53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8"/>
      <c r="AA91" s="97" t="n">
        <v>1493.1456</v>
      </c>
      <c r="AB91" s="98" t="n">
        <v>48.0872</v>
      </c>
      <c r="AC91" s="98" t="n">
        <v>45.7833</v>
      </c>
      <c r="AD91" s="98" t="n">
        <v>45.9026</v>
      </c>
      <c r="AF91" s="47" t="n">
        <f aca="false">AA91-L91</f>
        <v>0</v>
      </c>
      <c r="AG91" s="47" t="n">
        <f aca="false">AB91-M91</f>
        <v>0</v>
      </c>
      <c r="AH91" s="47" t="n">
        <f aca="false">AC91-N91</f>
        <v>0</v>
      </c>
      <c r="AI91" s="47" t="n">
        <f aca="false">AD91-O91</f>
        <v>0</v>
      </c>
    </row>
    <row r="92" customFormat="false" ht="12" hidden="false" customHeight="false" outlineLevel="0" collapsed="false">
      <c r="A92" s="11"/>
      <c r="B92" s="11"/>
      <c r="C92" s="11" t="n">
        <v>27</v>
      </c>
      <c r="D92" s="99" t="n">
        <v>1129.02</v>
      </c>
      <c r="E92" s="100" t="n">
        <v>43.861</v>
      </c>
      <c r="F92" s="100" t="n">
        <v>41.7457</v>
      </c>
      <c r="G92" s="100" t="n">
        <v>42.0458</v>
      </c>
      <c r="H92" s="100" t="n">
        <v>6125.726</v>
      </c>
      <c r="I92" s="100" t="n">
        <v>16.864</v>
      </c>
      <c r="J92" s="56" t="n">
        <f aca="false">H92/3600</f>
        <v>1.70159055555556</v>
      </c>
      <c r="L92" s="99" t="n">
        <v>1128.3376</v>
      </c>
      <c r="M92" s="100" t="n">
        <v>43.8717</v>
      </c>
      <c r="N92" s="100" t="n">
        <v>41.7322</v>
      </c>
      <c r="O92" s="100" t="n">
        <v>42.0251</v>
      </c>
      <c r="P92" s="100" t="n">
        <v>6147.548</v>
      </c>
      <c r="Q92" s="100" t="n">
        <v>16.849</v>
      </c>
      <c r="R92" s="56" t="n">
        <f aca="false">P92/3600</f>
        <v>1.70765222222222</v>
      </c>
      <c r="S92" s="52"/>
      <c r="T92" s="57"/>
      <c r="U92" s="35"/>
      <c r="V92" s="35"/>
      <c r="W92" s="59"/>
      <c r="X92" s="35"/>
      <c r="Y92" s="58"/>
      <c r="AA92" s="99" t="n">
        <v>1128.3376</v>
      </c>
      <c r="AB92" s="100" t="n">
        <v>43.8717</v>
      </c>
      <c r="AC92" s="100" t="n">
        <v>41.7322</v>
      </c>
      <c r="AD92" s="100" t="n">
        <v>42.0251</v>
      </c>
      <c r="AF92" s="47" t="n">
        <f aca="false">AA92-L92</f>
        <v>0</v>
      </c>
      <c r="AG92" s="47" t="n">
        <f aca="false">AB92-M92</f>
        <v>0</v>
      </c>
      <c r="AH92" s="47" t="n">
        <f aca="false">AC92-N92</f>
        <v>0</v>
      </c>
      <c r="AI92" s="47" t="n">
        <f aca="false">AD92-O92</f>
        <v>0</v>
      </c>
    </row>
    <row r="93" customFormat="false" ht="12" hidden="false" customHeight="false" outlineLevel="0" collapsed="false">
      <c r="A93" s="11"/>
      <c r="B93" s="11"/>
      <c r="C93" s="11" t="n">
        <v>32</v>
      </c>
      <c r="D93" s="99" t="n">
        <v>850.6032</v>
      </c>
      <c r="E93" s="100" t="n">
        <v>39.1911</v>
      </c>
      <c r="F93" s="100" t="n">
        <v>39.5183</v>
      </c>
      <c r="G93" s="100" t="n">
        <v>39.9938</v>
      </c>
      <c r="H93" s="100" t="n">
        <v>5973.47</v>
      </c>
      <c r="I93" s="100" t="n">
        <v>17.097</v>
      </c>
      <c r="J93" s="56" t="n">
        <f aca="false">H93/3600</f>
        <v>1.65929722222222</v>
      </c>
      <c r="L93" s="99" t="n">
        <v>851.4464</v>
      </c>
      <c r="M93" s="100" t="n">
        <v>39.1946</v>
      </c>
      <c r="N93" s="100" t="n">
        <v>39.5206</v>
      </c>
      <c r="O93" s="100" t="n">
        <v>40.0061</v>
      </c>
      <c r="P93" s="100" t="n">
        <v>5977.337</v>
      </c>
      <c r="Q93" s="100" t="n">
        <v>17.02</v>
      </c>
      <c r="R93" s="56" t="n">
        <f aca="false">P93/3600</f>
        <v>1.66037138888889</v>
      </c>
      <c r="S93" s="52"/>
      <c r="T93" s="57"/>
      <c r="U93" s="35"/>
      <c r="V93" s="35"/>
      <c r="W93" s="59"/>
      <c r="X93" s="35"/>
      <c r="Y93" s="58"/>
      <c r="AA93" s="99" t="n">
        <v>851.4464</v>
      </c>
      <c r="AB93" s="100" t="n">
        <v>39.1946</v>
      </c>
      <c r="AC93" s="100" t="n">
        <v>39.5206</v>
      </c>
      <c r="AD93" s="100" t="n">
        <v>40.0061</v>
      </c>
      <c r="AF93" s="47" t="n">
        <f aca="false">AA93-L93</f>
        <v>0</v>
      </c>
      <c r="AG93" s="47" t="n">
        <f aca="false">AB93-M93</f>
        <v>0</v>
      </c>
      <c r="AH93" s="47" t="n">
        <f aca="false">AC93-N93</f>
        <v>0</v>
      </c>
      <c r="AI93" s="47" t="n">
        <f aca="false">AD93-O93</f>
        <v>0</v>
      </c>
    </row>
    <row r="94" customFormat="false" ht="12.75" hidden="false" customHeight="false" outlineLevel="0" collapsed="false">
      <c r="A94" s="11"/>
      <c r="B94" s="16"/>
      <c r="C94" s="16" t="n">
        <v>37</v>
      </c>
      <c r="D94" s="101" t="n">
        <v>619.6184</v>
      </c>
      <c r="E94" s="102" t="n">
        <v>34.337</v>
      </c>
      <c r="F94" s="102" t="n">
        <v>38.2984</v>
      </c>
      <c r="G94" s="102" t="n">
        <v>38.6559</v>
      </c>
      <c r="H94" s="102" t="n">
        <v>5842.268</v>
      </c>
      <c r="I94" s="102" t="n">
        <v>17.316</v>
      </c>
      <c r="J94" s="62" t="n">
        <f aca="false">H94/3600</f>
        <v>1.62285222222222</v>
      </c>
      <c r="L94" s="101" t="n">
        <v>619.5512</v>
      </c>
      <c r="M94" s="102" t="n">
        <v>34.3276</v>
      </c>
      <c r="N94" s="102" t="n">
        <v>38.3075</v>
      </c>
      <c r="O94" s="102" t="n">
        <v>38.6755</v>
      </c>
      <c r="P94" s="102" t="n">
        <v>5858.19</v>
      </c>
      <c r="Q94" s="102" t="n">
        <v>16.973</v>
      </c>
      <c r="R94" s="62" t="n">
        <f aca="false">P94/3600</f>
        <v>1.627275</v>
      </c>
      <c r="S94" s="52"/>
      <c r="T94" s="63"/>
      <c r="U94" s="64"/>
      <c r="V94" s="64"/>
      <c r="W94" s="66"/>
      <c r="X94" s="64"/>
      <c r="Y94" s="65"/>
      <c r="AA94" s="101" t="n">
        <v>619.5512</v>
      </c>
      <c r="AB94" s="102" t="n">
        <v>34.3276</v>
      </c>
      <c r="AC94" s="102" t="n">
        <v>38.3075</v>
      </c>
      <c r="AD94" s="102" t="n">
        <v>38.6755</v>
      </c>
      <c r="AF94" s="47" t="n">
        <f aca="false">AA94-L94</f>
        <v>0</v>
      </c>
      <c r="AG94" s="47" t="n">
        <f aca="false">AB94-M94</f>
        <v>0</v>
      </c>
      <c r="AH94" s="47" t="n">
        <f aca="false">AC94-N94</f>
        <v>0</v>
      </c>
      <c r="AI94" s="47" t="n">
        <f aca="false">AD94-O94</f>
        <v>0</v>
      </c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7" t="n">
        <v>847.3376</v>
      </c>
      <c r="E95" s="98" t="n">
        <v>50.4748</v>
      </c>
      <c r="F95" s="98" t="n">
        <v>53.7513</v>
      </c>
      <c r="G95" s="98" t="n">
        <v>54.7116</v>
      </c>
      <c r="H95" s="98" t="n">
        <v>10964.143</v>
      </c>
      <c r="I95" s="98" t="n">
        <v>31.31</v>
      </c>
      <c r="J95" s="51" t="n">
        <f aca="false">H95/3600</f>
        <v>3.04559527777778</v>
      </c>
      <c r="L95" s="97" t="n">
        <v>847.4448</v>
      </c>
      <c r="M95" s="98" t="n">
        <v>50.4828</v>
      </c>
      <c r="N95" s="98" t="n">
        <v>53.7677</v>
      </c>
      <c r="O95" s="98" t="n">
        <v>54.6834</v>
      </c>
      <c r="P95" s="98" t="n">
        <v>10961.675</v>
      </c>
      <c r="Q95" s="98" t="n">
        <v>31.31</v>
      </c>
      <c r="R95" s="51" t="n">
        <f aca="false">P95/3600</f>
        <v>3.04490972222222</v>
      </c>
      <c r="S95" s="52"/>
      <c r="T95" s="53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8"/>
      <c r="AA95" s="97" t="n">
        <v>847.4448</v>
      </c>
      <c r="AB95" s="98" t="n">
        <v>50.4828</v>
      </c>
      <c r="AC95" s="98" t="n">
        <v>53.7677</v>
      </c>
      <c r="AD95" s="98" t="n">
        <v>54.6834</v>
      </c>
      <c r="AF95" s="47" t="n">
        <f aca="false">AA95-L95</f>
        <v>0</v>
      </c>
      <c r="AG95" s="47" t="n">
        <f aca="false">AB95-M95</f>
        <v>0</v>
      </c>
      <c r="AH95" s="47" t="n">
        <f aca="false">AC95-N95</f>
        <v>0</v>
      </c>
      <c r="AI95" s="47" t="n">
        <f aca="false">AD95-O95</f>
        <v>0</v>
      </c>
    </row>
    <row r="96" customFormat="false" ht="12" hidden="false" customHeight="false" outlineLevel="0" collapsed="false">
      <c r="A96" s="11"/>
      <c r="B96" s="11"/>
      <c r="C96" s="11" t="n">
        <v>27</v>
      </c>
      <c r="D96" s="99" t="n">
        <v>527.4314</v>
      </c>
      <c r="E96" s="100" t="n">
        <v>46.6856</v>
      </c>
      <c r="F96" s="100" t="n">
        <v>50.6402</v>
      </c>
      <c r="G96" s="100" t="n">
        <v>51.6556</v>
      </c>
      <c r="H96" s="100" t="n">
        <v>10434.748</v>
      </c>
      <c r="I96" s="100" t="n">
        <v>31.091</v>
      </c>
      <c r="J96" s="56" t="n">
        <f aca="false">H96/3600</f>
        <v>2.89854111111111</v>
      </c>
      <c r="L96" s="99" t="n">
        <v>527.2781</v>
      </c>
      <c r="M96" s="100" t="n">
        <v>46.7025</v>
      </c>
      <c r="N96" s="100" t="n">
        <v>50.5959</v>
      </c>
      <c r="O96" s="100" t="n">
        <v>51.715</v>
      </c>
      <c r="P96" s="100" t="n">
        <v>10396.75</v>
      </c>
      <c r="Q96" s="100" t="n">
        <v>31.7</v>
      </c>
      <c r="R96" s="56" t="n">
        <f aca="false">P96/3600</f>
        <v>2.88798611111111</v>
      </c>
      <c r="S96" s="52"/>
      <c r="T96" s="57"/>
      <c r="U96" s="35"/>
      <c r="V96" s="35"/>
      <c r="W96" s="59"/>
      <c r="X96" s="35"/>
      <c r="Y96" s="58"/>
      <c r="AA96" s="99" t="n">
        <v>527.2781</v>
      </c>
      <c r="AB96" s="100" t="n">
        <v>46.7025</v>
      </c>
      <c r="AC96" s="100" t="n">
        <v>50.5959</v>
      </c>
      <c r="AD96" s="100" t="n">
        <v>51.715</v>
      </c>
      <c r="AF96" s="47" t="n">
        <f aca="false">AA96-L96</f>
        <v>0</v>
      </c>
      <c r="AG96" s="47" t="n">
        <f aca="false">AB96-M96</f>
        <v>0</v>
      </c>
      <c r="AH96" s="47" t="n">
        <f aca="false">AC96-N96</f>
        <v>0</v>
      </c>
      <c r="AI96" s="47" t="n">
        <f aca="false">AD96-O96</f>
        <v>0</v>
      </c>
    </row>
    <row r="97" customFormat="false" ht="12" hidden="false" customHeight="false" outlineLevel="0" collapsed="false">
      <c r="A97" s="11"/>
      <c r="B97" s="11"/>
      <c r="C97" s="11" t="n">
        <v>32</v>
      </c>
      <c r="D97" s="99" t="n">
        <v>336.8528</v>
      </c>
      <c r="E97" s="100" t="n">
        <v>43.1289</v>
      </c>
      <c r="F97" s="100" t="n">
        <v>48.2362</v>
      </c>
      <c r="G97" s="100" t="n">
        <v>49.4064</v>
      </c>
      <c r="H97" s="100" t="n">
        <v>10027.772</v>
      </c>
      <c r="I97" s="100" t="n">
        <v>30.218</v>
      </c>
      <c r="J97" s="56" t="n">
        <f aca="false">H97/3600</f>
        <v>2.78549222222222</v>
      </c>
      <c r="L97" s="99" t="n">
        <v>335.7898</v>
      </c>
      <c r="M97" s="100" t="n">
        <v>43.1223</v>
      </c>
      <c r="N97" s="100" t="n">
        <v>48.2443</v>
      </c>
      <c r="O97" s="100" t="n">
        <v>49.4297</v>
      </c>
      <c r="P97" s="100" t="n">
        <v>10033.321</v>
      </c>
      <c r="Q97" s="100" t="n">
        <v>30.546</v>
      </c>
      <c r="R97" s="56" t="n">
        <f aca="false">P97/3600</f>
        <v>2.78703361111111</v>
      </c>
      <c r="S97" s="52"/>
      <c r="T97" s="57"/>
      <c r="U97" s="35"/>
      <c r="V97" s="35"/>
      <c r="W97" s="59"/>
      <c r="X97" s="35"/>
      <c r="Y97" s="58"/>
      <c r="AA97" s="99" t="n">
        <v>335.7898</v>
      </c>
      <c r="AB97" s="100" t="n">
        <v>43.1223</v>
      </c>
      <c r="AC97" s="100" t="n">
        <v>48.2443</v>
      </c>
      <c r="AD97" s="100" t="n">
        <v>49.4297</v>
      </c>
      <c r="AF97" s="47" t="n">
        <f aca="false">AA97-L97</f>
        <v>0</v>
      </c>
      <c r="AG97" s="47" t="n">
        <f aca="false">AB97-M97</f>
        <v>0</v>
      </c>
      <c r="AH97" s="47" t="n">
        <f aca="false">AC97-N97</f>
        <v>0</v>
      </c>
      <c r="AI97" s="47" t="n">
        <f aca="false">AD97-O97</f>
        <v>0</v>
      </c>
    </row>
    <row r="98" customFormat="false" ht="12.75" hidden="false" customHeight="false" outlineLevel="0" collapsed="false">
      <c r="A98" s="16"/>
      <c r="B98" s="16"/>
      <c r="C98" s="16" t="n">
        <v>37</v>
      </c>
      <c r="D98" s="101" t="n">
        <v>220.8669</v>
      </c>
      <c r="E98" s="102" t="n">
        <v>39.5407</v>
      </c>
      <c r="F98" s="102" t="n">
        <v>46.404</v>
      </c>
      <c r="G98" s="102" t="n">
        <v>47.6787</v>
      </c>
      <c r="H98" s="102" t="n">
        <v>9806.923</v>
      </c>
      <c r="I98" s="102" t="n">
        <v>29.235</v>
      </c>
      <c r="J98" s="62" t="n">
        <f aca="false">H98/3600</f>
        <v>2.72414527777778</v>
      </c>
      <c r="L98" s="101" t="n">
        <v>220.9744</v>
      </c>
      <c r="M98" s="102" t="n">
        <v>39.5372</v>
      </c>
      <c r="N98" s="102" t="n">
        <v>46.368</v>
      </c>
      <c r="O98" s="102" t="n">
        <v>47.6438</v>
      </c>
      <c r="P98" s="102" t="n">
        <v>9815.194</v>
      </c>
      <c r="Q98" s="102" t="n">
        <v>29.734</v>
      </c>
      <c r="R98" s="62" t="n">
        <f aca="false">P98/3600</f>
        <v>2.72644277777778</v>
      </c>
      <c r="S98" s="52"/>
      <c r="T98" s="57"/>
      <c r="U98" s="35"/>
      <c r="V98" s="35"/>
      <c r="W98" s="59"/>
      <c r="X98" s="35"/>
      <c r="Y98" s="58"/>
      <c r="AA98" s="101" t="n">
        <v>220.9744</v>
      </c>
      <c r="AB98" s="102" t="n">
        <v>39.5372</v>
      </c>
      <c r="AC98" s="102" t="n">
        <v>46.368</v>
      </c>
      <c r="AD98" s="102" t="n">
        <v>47.6438</v>
      </c>
      <c r="AF98" s="47" t="n">
        <f aca="false">AA98-L98</f>
        <v>0</v>
      </c>
      <c r="AG98" s="47" t="n">
        <f aca="false">AB98-M98</f>
        <v>0</v>
      </c>
      <c r="AH98" s="47" t="n">
        <f aca="false">AC98-N98</f>
        <v>0</v>
      </c>
      <c r="AI98" s="47" t="n">
        <f aca="false">AD98-O98</f>
        <v>0</v>
      </c>
    </row>
    <row r="99" customFormat="false" ht="12" hidden="false" customHeight="false" outlineLevel="0" collapsed="false">
      <c r="B99" s="1" t="s">
        <v>8</v>
      </c>
      <c r="T99" s="53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8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8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8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8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69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69" t="e">
        <f aca="false">AVERAGE(T3:T98)</f>
        <v>#VALUE!</v>
      </c>
      <c r="U105" s="69" t="e">
        <f aca="false">AVERAGE(U3:U98)</f>
        <v>#VALUE!</v>
      </c>
      <c r="V105" s="69" t="e">
        <f aca="false">AVERAGE(V3:V98)</f>
        <v>#VALUE!</v>
      </c>
      <c r="W105" s="69" t="e">
        <f aca="false">AVERAGE(W3:W98)</f>
        <v>#VALUE!</v>
      </c>
      <c r="X105" s="69" t="e">
        <f aca="false">AVERAGE(X3:X98)</f>
        <v>#VALUE!</v>
      </c>
      <c r="Y105" s="69" t="e">
        <f aca="false">AVERAGE(Y3:Y98)</f>
        <v>#VALUE!</v>
      </c>
      <c r="AA105" s="43"/>
      <c r="AB105" s="43"/>
      <c r="AC105" s="43"/>
      <c r="AD105" s="43"/>
    </row>
    <row r="106" customFormat="false" ht="12" hidden="false" customHeight="false" outlineLevel="0" collapsed="false">
      <c r="B106" s="1" t="s">
        <v>84</v>
      </c>
      <c r="I106" s="48" t="n">
        <f aca="false">GEOMEAN(I3:I98)</f>
        <v>27.3927932176005</v>
      </c>
      <c r="J106" s="48" t="n">
        <f aca="false">GEOMEAN(J3:J98)</f>
        <v>2.76599680101691</v>
      </c>
      <c r="Q106" s="48" t="n">
        <f aca="false">GEOMEAN(Q3:Q98)</f>
        <v>27.1573823130443</v>
      </c>
      <c r="R106" s="48" t="n">
        <f aca="false">GEOMEAN(R3:R98)</f>
        <v>2.76325645556941</v>
      </c>
    </row>
    <row r="107" customFormat="false" ht="12" hidden="false" customHeight="false" outlineLevel="0" collapsed="false">
      <c r="B107" s="1" t="s">
        <v>85</v>
      </c>
      <c r="Q107" s="70" t="n">
        <f aca="false">Q106/I106</f>
        <v>0.991406100769418</v>
      </c>
      <c r="R107" s="70" t="n">
        <f aca="false">R106/J106</f>
        <v>0.999009273818937</v>
      </c>
    </row>
    <row r="108" customFormat="false" ht="12" hidden="false" customHeight="false" outlineLevel="0" collapsed="false">
      <c r="B108" s="1" t="s">
        <v>86</v>
      </c>
      <c r="I108" s="48" t="n">
        <f aca="false">SUM(I3:I98)/3600</f>
        <v>1.10101055555556</v>
      </c>
      <c r="J108" s="48" t="n">
        <f aca="false">SUM(J3:J98)</f>
        <v>393.126914166667</v>
      </c>
      <c r="Q108" s="48" t="n">
        <f aca="false">SUM(Q3:Q98)/3600</f>
        <v>1.08063111111111</v>
      </c>
      <c r="R108" s="48" t="n">
        <f aca="false">SUM(R3:R98)</f>
        <v>392.57320944444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1" activeCellId="0" sqref="AF1:AI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39" width="8.87"/>
    <col collapsed="false" customWidth="true" hidden="false" outlineLevel="0" max="25" min="21" style="1" width="8.87"/>
    <col collapsed="false" customWidth="true" hidden="false" outlineLevel="0" max="26" min="26" style="1" width="10.99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0" t="s">
        <v>68</v>
      </c>
      <c r="E1" s="40"/>
      <c r="F1" s="40"/>
      <c r="G1" s="40"/>
      <c r="H1" s="40"/>
      <c r="I1" s="40"/>
      <c r="J1" s="40"/>
      <c r="L1" s="40" t="s">
        <v>69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5" t="s">
        <v>75</v>
      </c>
      <c r="K2" s="41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5" t="s">
        <v>75</v>
      </c>
      <c r="S2" s="22"/>
      <c r="T2" s="46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  <c r="AA2" s="33" t="s">
        <v>30</v>
      </c>
      <c r="AB2" s="34" t="s">
        <v>31</v>
      </c>
      <c r="AC2" s="34" t="s">
        <v>32</v>
      </c>
      <c r="AD2" s="34" t="s">
        <v>33</v>
      </c>
      <c r="AF2" s="47" t="n">
        <f aca="false">AA3-L3</f>
        <v>0</v>
      </c>
      <c r="AG2" s="47" t="n">
        <f aca="false">AB3-M3</f>
        <v>0</v>
      </c>
      <c r="AH2" s="47" t="n">
        <f aca="false">AC3-N3</f>
        <v>0</v>
      </c>
      <c r="AI2" s="47" t="n">
        <f aca="false">AD3-O3</f>
        <v>0</v>
      </c>
    </row>
    <row r="3" customFormat="false" ht="12" hidden="false" customHeight="false" outlineLevel="0" collapsed="false">
      <c r="A3" s="71" t="s">
        <v>8</v>
      </c>
      <c r="B3" s="71" t="s">
        <v>64</v>
      </c>
      <c r="C3" s="71" t="n">
        <v>22</v>
      </c>
      <c r="D3" s="103"/>
      <c r="E3" s="104"/>
      <c r="F3" s="104"/>
      <c r="G3" s="104"/>
      <c r="H3" s="104"/>
      <c r="I3" s="104"/>
      <c r="J3" s="74"/>
      <c r="K3" s="75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10"/>
      <c r="X3" s="108"/>
      <c r="Y3" s="109"/>
      <c r="Z3" s="48"/>
      <c r="AA3" s="103"/>
      <c r="AB3" s="104"/>
      <c r="AC3" s="104"/>
      <c r="AD3" s="104"/>
      <c r="AF3" s="47" t="n">
        <f aca="false">AA3-L3</f>
        <v>0</v>
      </c>
      <c r="AG3" s="47" t="n">
        <f aca="false">AB3-M3</f>
        <v>0</v>
      </c>
      <c r="AH3" s="47" t="n">
        <f aca="false">AC3-N3</f>
        <v>0</v>
      </c>
      <c r="AI3" s="47" t="n">
        <f aca="false">AD3-O3</f>
        <v>0</v>
      </c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111"/>
      <c r="E4" s="112"/>
      <c r="F4" s="112"/>
      <c r="G4" s="112"/>
      <c r="H4" s="112"/>
      <c r="I4" s="112"/>
      <c r="J4" s="84"/>
      <c r="K4" s="75"/>
      <c r="L4" s="111"/>
      <c r="M4" s="112"/>
      <c r="N4" s="112"/>
      <c r="O4" s="112"/>
      <c r="P4" s="112"/>
      <c r="Q4" s="112"/>
      <c r="R4" s="113"/>
      <c r="S4" s="106"/>
      <c r="T4" s="114"/>
      <c r="U4" s="115"/>
      <c r="V4" s="116"/>
      <c r="W4" s="117"/>
      <c r="X4" s="115"/>
      <c r="Y4" s="116"/>
      <c r="AA4" s="111"/>
      <c r="AB4" s="112"/>
      <c r="AC4" s="112"/>
      <c r="AD4" s="112"/>
      <c r="AF4" s="47" t="n">
        <f aca="false">AA4-L4</f>
        <v>0</v>
      </c>
      <c r="AG4" s="47" t="n">
        <f aca="false">AB4-M4</f>
        <v>0</v>
      </c>
      <c r="AH4" s="47" t="n">
        <f aca="false">AC4-N4</f>
        <v>0</v>
      </c>
      <c r="AI4" s="47" t="n">
        <f aca="false">AD4-O4</f>
        <v>0</v>
      </c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84"/>
      <c r="K5" s="75"/>
      <c r="L5" s="111"/>
      <c r="M5" s="112"/>
      <c r="N5" s="112"/>
      <c r="O5" s="112"/>
      <c r="P5" s="112"/>
      <c r="Q5" s="112"/>
      <c r="R5" s="113"/>
      <c r="S5" s="106"/>
      <c r="T5" s="114"/>
      <c r="U5" s="115"/>
      <c r="V5" s="116"/>
      <c r="W5" s="117"/>
      <c r="X5" s="115"/>
      <c r="Y5" s="116"/>
      <c r="AA5" s="111"/>
      <c r="AB5" s="112"/>
      <c r="AC5" s="112"/>
      <c r="AD5" s="112"/>
      <c r="AF5" s="47" t="n">
        <f aca="false">AA5-L5</f>
        <v>0</v>
      </c>
      <c r="AG5" s="47" t="n">
        <f aca="false">AB5-M5</f>
        <v>0</v>
      </c>
      <c r="AH5" s="47" t="n">
        <f aca="false">AC5-N5</f>
        <v>0</v>
      </c>
      <c r="AI5" s="47" t="n">
        <f aca="false">AD5-O5</f>
        <v>0</v>
      </c>
    </row>
    <row r="6" customFormat="false" ht="12.75" hidden="false" customHeight="false" outlineLevel="0" collapsed="false">
      <c r="A6" s="81"/>
      <c r="B6" s="89"/>
      <c r="C6" s="89" t="n">
        <v>37</v>
      </c>
      <c r="D6" s="118"/>
      <c r="E6" s="119"/>
      <c r="F6" s="119"/>
      <c r="G6" s="119"/>
      <c r="H6" s="119"/>
      <c r="I6" s="119"/>
      <c r="J6" s="92"/>
      <c r="K6" s="75"/>
      <c r="L6" s="118"/>
      <c r="M6" s="119"/>
      <c r="N6" s="119"/>
      <c r="O6" s="119"/>
      <c r="P6" s="119"/>
      <c r="Q6" s="119"/>
      <c r="R6" s="120"/>
      <c r="S6" s="106"/>
      <c r="T6" s="121"/>
      <c r="U6" s="122"/>
      <c r="V6" s="123"/>
      <c r="W6" s="124"/>
      <c r="X6" s="122"/>
      <c r="Y6" s="123"/>
      <c r="AA6" s="118"/>
      <c r="AB6" s="119"/>
      <c r="AC6" s="119"/>
      <c r="AD6" s="119"/>
      <c r="AF6" s="47" t="n">
        <f aca="false">AA6-L6</f>
        <v>0</v>
      </c>
      <c r="AG6" s="47" t="n">
        <f aca="false">AB6-M6</f>
        <v>0</v>
      </c>
      <c r="AH6" s="47" t="n">
        <f aca="false">AC6-N6</f>
        <v>0</v>
      </c>
      <c r="AI6" s="47" t="n">
        <f aca="false">AD6-O6</f>
        <v>0</v>
      </c>
    </row>
    <row r="7" customFormat="false" ht="12" hidden="false" customHeight="false" outlineLevel="0" collapsed="false">
      <c r="A7" s="81"/>
      <c r="B7" s="71" t="s">
        <v>58</v>
      </c>
      <c r="C7" s="71" t="n">
        <v>22</v>
      </c>
      <c r="D7" s="103"/>
      <c r="E7" s="104"/>
      <c r="F7" s="104"/>
      <c r="G7" s="104"/>
      <c r="H7" s="104"/>
      <c r="I7" s="104"/>
      <c r="J7" s="74"/>
      <c r="K7" s="75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5"/>
      <c r="X7" s="126"/>
      <c r="Y7" s="127"/>
      <c r="Z7" s="48"/>
      <c r="AA7" s="103"/>
      <c r="AB7" s="104"/>
      <c r="AC7" s="104"/>
      <c r="AD7" s="104"/>
      <c r="AF7" s="47" t="n">
        <f aca="false">AA7-L7</f>
        <v>0</v>
      </c>
      <c r="AG7" s="47" t="n">
        <f aca="false">AB7-M7</f>
        <v>0</v>
      </c>
      <c r="AH7" s="47" t="n">
        <f aca="false">AC7-N7</f>
        <v>0</v>
      </c>
      <c r="AI7" s="47" t="n">
        <f aca="false">AD7-O7</f>
        <v>0</v>
      </c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84"/>
      <c r="K8" s="75"/>
      <c r="L8" s="111"/>
      <c r="M8" s="112"/>
      <c r="N8" s="112"/>
      <c r="O8" s="112"/>
      <c r="P8" s="112"/>
      <c r="Q8" s="112"/>
      <c r="R8" s="113"/>
      <c r="S8" s="106"/>
      <c r="T8" s="114"/>
      <c r="U8" s="115"/>
      <c r="V8" s="115"/>
      <c r="W8" s="117"/>
      <c r="X8" s="115"/>
      <c r="Y8" s="116"/>
      <c r="AA8" s="111"/>
      <c r="AB8" s="112"/>
      <c r="AC8" s="112"/>
      <c r="AD8" s="112"/>
      <c r="AF8" s="47" t="n">
        <f aca="false">AA8-L8</f>
        <v>0</v>
      </c>
      <c r="AG8" s="47" t="n">
        <f aca="false">AB8-M8</f>
        <v>0</v>
      </c>
      <c r="AH8" s="47" t="n">
        <f aca="false">AC8-N8</f>
        <v>0</v>
      </c>
      <c r="AI8" s="47" t="n">
        <f aca="false">AD8-O8</f>
        <v>0</v>
      </c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84"/>
      <c r="K9" s="75"/>
      <c r="L9" s="111"/>
      <c r="M9" s="112"/>
      <c r="N9" s="112"/>
      <c r="O9" s="112"/>
      <c r="P9" s="112"/>
      <c r="Q9" s="112"/>
      <c r="R9" s="113"/>
      <c r="S9" s="106"/>
      <c r="T9" s="114"/>
      <c r="U9" s="128"/>
      <c r="V9" s="115"/>
      <c r="W9" s="117"/>
      <c r="X9" s="115"/>
      <c r="Y9" s="116"/>
      <c r="AA9" s="111"/>
      <c r="AB9" s="112"/>
      <c r="AC9" s="112"/>
      <c r="AD9" s="112"/>
      <c r="AF9" s="47" t="n">
        <f aca="false">AA9-L9</f>
        <v>0</v>
      </c>
      <c r="AG9" s="47" t="n">
        <f aca="false">AB9-M9</f>
        <v>0</v>
      </c>
      <c r="AH9" s="47" t="n">
        <f aca="false">AC9-N9</f>
        <v>0</v>
      </c>
      <c r="AI9" s="47" t="n">
        <f aca="false">AD9-O9</f>
        <v>0</v>
      </c>
    </row>
    <row r="10" customFormat="false" ht="12.75" hidden="false" customHeight="false" outlineLevel="0" collapsed="false">
      <c r="A10" s="81"/>
      <c r="B10" s="89"/>
      <c r="C10" s="89" t="n">
        <v>37</v>
      </c>
      <c r="D10" s="118"/>
      <c r="E10" s="119"/>
      <c r="F10" s="119"/>
      <c r="G10" s="119"/>
      <c r="H10" s="119"/>
      <c r="I10" s="119"/>
      <c r="J10" s="92"/>
      <c r="K10" s="75"/>
      <c r="L10" s="118"/>
      <c r="M10" s="119"/>
      <c r="N10" s="119"/>
      <c r="O10" s="119"/>
      <c r="P10" s="119"/>
      <c r="Q10" s="119"/>
      <c r="R10" s="120"/>
      <c r="S10" s="106"/>
      <c r="T10" s="121"/>
      <c r="U10" s="122"/>
      <c r="V10" s="122"/>
      <c r="W10" s="124"/>
      <c r="X10" s="122"/>
      <c r="Y10" s="123"/>
      <c r="AA10" s="118"/>
      <c r="AB10" s="119"/>
      <c r="AC10" s="119"/>
      <c r="AD10" s="119"/>
      <c r="AF10" s="47" t="n">
        <f aca="false">AA10-L10</f>
        <v>0</v>
      </c>
      <c r="AG10" s="47" t="n">
        <f aca="false">AB10-M10</f>
        <v>0</v>
      </c>
      <c r="AH10" s="47" t="n">
        <f aca="false">AC10-N10</f>
        <v>0</v>
      </c>
      <c r="AI10" s="47" t="n">
        <f aca="false">AD10-O10</f>
        <v>0</v>
      </c>
    </row>
    <row r="11" customFormat="false" ht="12" hidden="false" customHeight="false" outlineLevel="0" collapsed="false">
      <c r="A11" s="81"/>
      <c r="B11" s="71" t="s">
        <v>55</v>
      </c>
      <c r="C11" s="71" t="n">
        <v>22</v>
      </c>
      <c r="D11" s="103"/>
      <c r="E11" s="104"/>
      <c r="F11" s="104"/>
      <c r="G11" s="104"/>
      <c r="H11" s="104"/>
      <c r="I11" s="104"/>
      <c r="J11" s="74"/>
      <c r="K11" s="75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5"/>
      <c r="X11" s="126"/>
      <c r="Y11" s="127"/>
      <c r="Z11" s="48"/>
      <c r="AA11" s="103"/>
      <c r="AB11" s="104"/>
      <c r="AC11" s="104"/>
      <c r="AD11" s="104"/>
      <c r="AF11" s="47" t="n">
        <f aca="false">AA11-L11</f>
        <v>0</v>
      </c>
      <c r="AG11" s="47" t="n">
        <f aca="false">AB11-M11</f>
        <v>0</v>
      </c>
      <c r="AH11" s="47" t="n">
        <f aca="false">AC11-N11</f>
        <v>0</v>
      </c>
      <c r="AI11" s="47" t="n">
        <f aca="false">AD11-O11</f>
        <v>0</v>
      </c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84"/>
      <c r="K12" s="75"/>
      <c r="L12" s="111"/>
      <c r="M12" s="112"/>
      <c r="N12" s="112"/>
      <c r="O12" s="112"/>
      <c r="P12" s="112"/>
      <c r="Q12" s="112"/>
      <c r="R12" s="113"/>
      <c r="S12" s="106"/>
      <c r="T12" s="114"/>
      <c r="U12" s="115"/>
      <c r="V12" s="115"/>
      <c r="W12" s="117"/>
      <c r="X12" s="115"/>
      <c r="Y12" s="116"/>
      <c r="AA12" s="111"/>
      <c r="AB12" s="112"/>
      <c r="AC12" s="112"/>
      <c r="AD12" s="112"/>
      <c r="AF12" s="47" t="n">
        <f aca="false">AA12-L12</f>
        <v>0</v>
      </c>
      <c r="AG12" s="47" t="n">
        <f aca="false">AB12-M12</f>
        <v>0</v>
      </c>
      <c r="AH12" s="47" t="n">
        <f aca="false">AC12-N12</f>
        <v>0</v>
      </c>
      <c r="AI12" s="47" t="n">
        <f aca="false">AD12-O12</f>
        <v>0</v>
      </c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84"/>
      <c r="K13" s="75"/>
      <c r="L13" s="111"/>
      <c r="M13" s="112"/>
      <c r="N13" s="112"/>
      <c r="O13" s="112"/>
      <c r="P13" s="112"/>
      <c r="Q13" s="112"/>
      <c r="R13" s="113"/>
      <c r="S13" s="106"/>
      <c r="T13" s="114"/>
      <c r="U13" s="115"/>
      <c r="V13" s="115"/>
      <c r="W13" s="117"/>
      <c r="X13" s="115"/>
      <c r="Y13" s="116"/>
      <c r="AA13" s="111"/>
      <c r="AB13" s="112"/>
      <c r="AC13" s="112"/>
      <c r="AD13" s="112"/>
      <c r="AF13" s="47" t="n">
        <f aca="false">AA13-L13</f>
        <v>0</v>
      </c>
      <c r="AG13" s="47" t="n">
        <f aca="false">AB13-M13</f>
        <v>0</v>
      </c>
      <c r="AH13" s="47" t="n">
        <f aca="false">AC13-N13</f>
        <v>0</v>
      </c>
      <c r="AI13" s="47" t="n">
        <f aca="false">AD13-O13</f>
        <v>0</v>
      </c>
    </row>
    <row r="14" customFormat="false" ht="12.75" hidden="false" customHeight="false" outlineLevel="0" collapsed="false">
      <c r="A14" s="81"/>
      <c r="B14" s="89"/>
      <c r="C14" s="89" t="n">
        <v>37</v>
      </c>
      <c r="D14" s="118"/>
      <c r="E14" s="119"/>
      <c r="F14" s="119"/>
      <c r="G14" s="119"/>
      <c r="H14" s="119"/>
      <c r="I14" s="119"/>
      <c r="J14" s="92"/>
      <c r="K14" s="75"/>
      <c r="L14" s="118"/>
      <c r="M14" s="119"/>
      <c r="N14" s="119"/>
      <c r="O14" s="119"/>
      <c r="P14" s="119"/>
      <c r="Q14" s="119"/>
      <c r="R14" s="120"/>
      <c r="S14" s="106"/>
      <c r="T14" s="121"/>
      <c r="U14" s="122"/>
      <c r="V14" s="122"/>
      <c r="W14" s="124"/>
      <c r="X14" s="122"/>
      <c r="Y14" s="123"/>
      <c r="AA14" s="118"/>
      <c r="AB14" s="119"/>
      <c r="AC14" s="119"/>
      <c r="AD14" s="119"/>
      <c r="AF14" s="47" t="n">
        <f aca="false">AA14-L14</f>
        <v>0</v>
      </c>
      <c r="AG14" s="47" t="n">
        <f aca="false">AB14-M14</f>
        <v>0</v>
      </c>
      <c r="AH14" s="47" t="n">
        <f aca="false">AC14-N14</f>
        <v>0</v>
      </c>
      <c r="AI14" s="47" t="n">
        <f aca="false">AD14-O14</f>
        <v>0</v>
      </c>
    </row>
    <row r="15" customFormat="false" ht="12" hidden="false" customHeight="false" outlineLevel="0" collapsed="false">
      <c r="A15" s="81"/>
      <c r="B15" s="71" t="s">
        <v>63</v>
      </c>
      <c r="C15" s="71" t="n">
        <v>22</v>
      </c>
      <c r="D15" s="103"/>
      <c r="E15" s="104"/>
      <c r="F15" s="104"/>
      <c r="G15" s="104"/>
      <c r="H15" s="104"/>
      <c r="I15" s="104"/>
      <c r="J15" s="74"/>
      <c r="K15" s="75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5"/>
      <c r="X15" s="126"/>
      <c r="Y15" s="127"/>
      <c r="Z15" s="48"/>
      <c r="AA15" s="103"/>
      <c r="AB15" s="104"/>
      <c r="AC15" s="104"/>
      <c r="AD15" s="104"/>
      <c r="AF15" s="47" t="n">
        <f aca="false">AA15-L15</f>
        <v>0</v>
      </c>
      <c r="AG15" s="47" t="n">
        <f aca="false">AB15-M15</f>
        <v>0</v>
      </c>
      <c r="AH15" s="47" t="n">
        <f aca="false">AC15-N15</f>
        <v>0</v>
      </c>
      <c r="AI15" s="47" t="n">
        <f aca="false">AD15-O15</f>
        <v>0</v>
      </c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84"/>
      <c r="K16" s="75"/>
      <c r="L16" s="111"/>
      <c r="M16" s="112"/>
      <c r="N16" s="112"/>
      <c r="O16" s="112"/>
      <c r="P16" s="112"/>
      <c r="Q16" s="112"/>
      <c r="R16" s="113"/>
      <c r="S16" s="106"/>
      <c r="T16" s="114"/>
      <c r="U16" s="115"/>
      <c r="V16" s="115"/>
      <c r="W16" s="117"/>
      <c r="X16" s="115"/>
      <c r="Y16" s="116"/>
      <c r="AA16" s="111"/>
      <c r="AB16" s="112"/>
      <c r="AC16" s="112"/>
      <c r="AD16" s="112"/>
      <c r="AF16" s="47" t="n">
        <f aca="false">AA16-L16</f>
        <v>0</v>
      </c>
      <c r="AG16" s="47" t="n">
        <f aca="false">AB16-M16</f>
        <v>0</v>
      </c>
      <c r="AH16" s="47" t="n">
        <f aca="false">AC16-N16</f>
        <v>0</v>
      </c>
      <c r="AI16" s="47" t="n">
        <f aca="false">AD16-O16</f>
        <v>0</v>
      </c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84"/>
      <c r="K17" s="75"/>
      <c r="L17" s="111"/>
      <c r="M17" s="112"/>
      <c r="N17" s="112"/>
      <c r="O17" s="112"/>
      <c r="P17" s="112"/>
      <c r="Q17" s="112"/>
      <c r="R17" s="113"/>
      <c r="S17" s="106"/>
      <c r="T17" s="114"/>
      <c r="U17" s="115"/>
      <c r="V17" s="115"/>
      <c r="W17" s="117"/>
      <c r="X17" s="115"/>
      <c r="Y17" s="116"/>
      <c r="AA17" s="111"/>
      <c r="AB17" s="112"/>
      <c r="AC17" s="112"/>
      <c r="AD17" s="112"/>
      <c r="AF17" s="47" t="n">
        <f aca="false">AA17-L17</f>
        <v>0</v>
      </c>
      <c r="AG17" s="47" t="n">
        <f aca="false">AB17-M17</f>
        <v>0</v>
      </c>
      <c r="AH17" s="47" t="n">
        <f aca="false">AC17-N17</f>
        <v>0</v>
      </c>
      <c r="AI17" s="47" t="n">
        <f aca="false">AD17-O17</f>
        <v>0</v>
      </c>
    </row>
    <row r="18" customFormat="false" ht="12.75" hidden="false" customHeight="false" outlineLevel="0" collapsed="false">
      <c r="A18" s="89"/>
      <c r="B18" s="89"/>
      <c r="C18" s="89" t="n">
        <v>37</v>
      </c>
      <c r="D18" s="118"/>
      <c r="E18" s="119"/>
      <c r="F18" s="119"/>
      <c r="G18" s="119"/>
      <c r="H18" s="119"/>
      <c r="I18" s="119"/>
      <c r="J18" s="92"/>
      <c r="K18" s="75"/>
      <c r="L18" s="118"/>
      <c r="M18" s="119"/>
      <c r="N18" s="119"/>
      <c r="O18" s="119"/>
      <c r="P18" s="119"/>
      <c r="Q18" s="119"/>
      <c r="R18" s="120"/>
      <c r="S18" s="106"/>
      <c r="T18" s="121"/>
      <c r="U18" s="122"/>
      <c r="V18" s="122"/>
      <c r="W18" s="124"/>
      <c r="X18" s="122"/>
      <c r="Y18" s="123"/>
      <c r="AA18" s="118"/>
      <c r="AB18" s="119"/>
      <c r="AC18" s="119"/>
      <c r="AD18" s="119"/>
      <c r="AF18" s="47" t="n">
        <f aca="false">AA18-L18</f>
        <v>0</v>
      </c>
      <c r="AG18" s="47" t="n">
        <f aca="false">AB18-M18</f>
        <v>0</v>
      </c>
      <c r="AH18" s="47" t="n">
        <f aca="false">AC18-N18</f>
        <v>0</v>
      </c>
      <c r="AI18" s="47" t="n">
        <f aca="false">AD18-O18</f>
        <v>0</v>
      </c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97" t="n">
        <v>5205.9976</v>
      </c>
      <c r="E19" s="98" t="n">
        <v>41.9317</v>
      </c>
      <c r="F19" s="98" t="n">
        <v>43.5601</v>
      </c>
      <c r="G19" s="98" t="n">
        <v>45.0072</v>
      </c>
      <c r="H19" s="98" t="n">
        <v>27740.087</v>
      </c>
      <c r="I19" s="98" t="n">
        <v>55.425</v>
      </c>
      <c r="J19" s="51" t="n">
        <f aca="false">H19/3600</f>
        <v>7.70557972222222</v>
      </c>
      <c r="L19" s="97" t="n">
        <v>5209.6568</v>
      </c>
      <c r="M19" s="98" t="n">
        <v>41.934</v>
      </c>
      <c r="N19" s="98" t="n">
        <v>43.5618</v>
      </c>
      <c r="O19" s="98" t="n">
        <v>45.0094</v>
      </c>
      <c r="P19" s="98" t="n">
        <v>27730.078</v>
      </c>
      <c r="Q19" s="98" t="n">
        <v>54.89</v>
      </c>
      <c r="R19" s="51" t="n">
        <f aca="false">P19/3600</f>
        <v>7.70279944444444</v>
      </c>
      <c r="S19" s="52"/>
      <c r="T19" s="53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8"/>
      <c r="AA19" s="97" t="n">
        <v>5209.6568</v>
      </c>
      <c r="AB19" s="98" t="n">
        <v>41.934</v>
      </c>
      <c r="AC19" s="98" t="n">
        <v>43.5618</v>
      </c>
      <c r="AD19" s="98" t="n">
        <v>45.0094</v>
      </c>
      <c r="AF19" s="47" t="n">
        <f aca="false">AA19-L19</f>
        <v>0</v>
      </c>
      <c r="AG19" s="47" t="n">
        <f aca="false">AB19-M19</f>
        <v>0</v>
      </c>
      <c r="AH19" s="47" t="n">
        <f aca="false">AC19-N19</f>
        <v>0</v>
      </c>
      <c r="AI19" s="47" t="n">
        <f aca="false">AD19-O19</f>
        <v>0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99" t="n">
        <v>2428.2744</v>
      </c>
      <c r="E20" s="100" t="n">
        <v>39.8986</v>
      </c>
      <c r="F20" s="100" t="n">
        <v>41.8904</v>
      </c>
      <c r="G20" s="100" t="n">
        <v>42.9492</v>
      </c>
      <c r="H20" s="100" t="n">
        <v>24649.16</v>
      </c>
      <c r="I20" s="100" t="n">
        <v>49.858</v>
      </c>
      <c r="J20" s="56" t="n">
        <f aca="false">H20/3600</f>
        <v>6.84698888888889</v>
      </c>
      <c r="L20" s="99" t="n">
        <v>2430.0536</v>
      </c>
      <c r="M20" s="100" t="n">
        <v>39.9018</v>
      </c>
      <c r="N20" s="100" t="n">
        <v>41.8974</v>
      </c>
      <c r="O20" s="100" t="n">
        <v>42.9612</v>
      </c>
      <c r="P20" s="100" t="n">
        <v>24687.976</v>
      </c>
      <c r="Q20" s="100" t="n">
        <v>49.656</v>
      </c>
      <c r="R20" s="56" t="n">
        <f aca="false">P20/3600</f>
        <v>6.85777111111111</v>
      </c>
      <c r="S20" s="52"/>
      <c r="T20" s="57"/>
      <c r="U20" s="35"/>
      <c r="V20" s="35"/>
      <c r="W20" s="59"/>
      <c r="X20" s="35"/>
      <c r="Y20" s="58"/>
      <c r="AA20" s="99" t="n">
        <v>2430.0536</v>
      </c>
      <c r="AB20" s="100" t="n">
        <v>39.9018</v>
      </c>
      <c r="AC20" s="100" t="n">
        <v>41.8974</v>
      </c>
      <c r="AD20" s="100" t="n">
        <v>42.9612</v>
      </c>
      <c r="AF20" s="47" t="n">
        <f aca="false">AA20-L20</f>
        <v>0</v>
      </c>
      <c r="AG20" s="47" t="n">
        <f aca="false">AB20-M20</f>
        <v>0</v>
      </c>
      <c r="AH20" s="47" t="n">
        <f aca="false">AC20-N20</f>
        <v>0</v>
      </c>
      <c r="AI20" s="47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99" t="n">
        <v>1166.4424</v>
      </c>
      <c r="E21" s="100" t="n">
        <v>37.3176</v>
      </c>
      <c r="F21" s="100" t="n">
        <v>40.6333</v>
      </c>
      <c r="G21" s="100" t="n">
        <v>41.6505</v>
      </c>
      <c r="H21" s="100" t="n">
        <v>22259.885</v>
      </c>
      <c r="I21" s="100" t="n">
        <v>45.256</v>
      </c>
      <c r="J21" s="56" t="n">
        <f aca="false">H21/3600</f>
        <v>6.18330138888889</v>
      </c>
      <c r="L21" s="99" t="n">
        <v>1167.7384</v>
      </c>
      <c r="M21" s="100" t="n">
        <v>37.3176</v>
      </c>
      <c r="N21" s="100" t="n">
        <v>40.6512</v>
      </c>
      <c r="O21" s="100" t="n">
        <v>41.663</v>
      </c>
      <c r="P21" s="100" t="n">
        <v>22320.274</v>
      </c>
      <c r="Q21" s="100" t="n">
        <v>44.774</v>
      </c>
      <c r="R21" s="56" t="n">
        <f aca="false">P21/3600</f>
        <v>6.20007611111111</v>
      </c>
      <c r="S21" s="52"/>
      <c r="T21" s="57"/>
      <c r="U21" s="35"/>
      <c r="V21" s="35"/>
      <c r="W21" s="59"/>
      <c r="X21" s="35"/>
      <c r="Y21" s="58"/>
      <c r="AA21" s="99" t="n">
        <v>1167.7384</v>
      </c>
      <c r="AB21" s="100" t="n">
        <v>37.3176</v>
      </c>
      <c r="AC21" s="100" t="n">
        <v>40.6512</v>
      </c>
      <c r="AD21" s="100" t="n">
        <v>41.663</v>
      </c>
      <c r="AF21" s="47" t="n">
        <f aca="false">AA21-L21</f>
        <v>0</v>
      </c>
      <c r="AG21" s="47" t="n">
        <f aca="false">AB21-M21</f>
        <v>0</v>
      </c>
      <c r="AH21" s="47" t="n">
        <f aca="false">AC21-N21</f>
        <v>0</v>
      </c>
      <c r="AI21" s="47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566.9616</v>
      </c>
      <c r="E22" s="102" t="n">
        <v>34.6848</v>
      </c>
      <c r="F22" s="102" t="n">
        <v>39.7466</v>
      </c>
      <c r="G22" s="102" t="n">
        <v>40.8526</v>
      </c>
      <c r="H22" s="102" t="n">
        <v>20488.157</v>
      </c>
      <c r="I22" s="102" t="n">
        <v>42.916</v>
      </c>
      <c r="J22" s="62" t="n">
        <f aca="false">H22/3600</f>
        <v>5.69115472222222</v>
      </c>
      <c r="L22" s="101" t="n">
        <v>567.7664</v>
      </c>
      <c r="M22" s="102" t="n">
        <v>34.6881</v>
      </c>
      <c r="N22" s="102" t="n">
        <v>39.7489</v>
      </c>
      <c r="O22" s="102" t="n">
        <v>40.8465</v>
      </c>
      <c r="P22" s="102" t="n">
        <v>20458.839</v>
      </c>
      <c r="Q22" s="102" t="n">
        <v>41.7</v>
      </c>
      <c r="R22" s="62" t="n">
        <f aca="false">P22/3600</f>
        <v>5.68301083333333</v>
      </c>
      <c r="S22" s="52"/>
      <c r="T22" s="63"/>
      <c r="U22" s="64"/>
      <c r="V22" s="64"/>
      <c r="W22" s="66"/>
      <c r="X22" s="64"/>
      <c r="Y22" s="65"/>
      <c r="AA22" s="101" t="n">
        <v>567.7664</v>
      </c>
      <c r="AB22" s="102" t="n">
        <v>34.6881</v>
      </c>
      <c r="AC22" s="102" t="n">
        <v>39.7489</v>
      </c>
      <c r="AD22" s="102" t="n">
        <v>40.8465</v>
      </c>
      <c r="AF22" s="47" t="n">
        <f aca="false">AA22-L22</f>
        <v>0</v>
      </c>
      <c r="AG22" s="47" t="n">
        <f aca="false">AB22-M22</f>
        <v>0</v>
      </c>
      <c r="AH22" s="47" t="n">
        <f aca="false">AC22-N22</f>
        <v>0</v>
      </c>
      <c r="AI22" s="47" t="n">
        <f aca="false">AD22-O22</f>
        <v>0</v>
      </c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97" t="n">
        <v>7905.3472</v>
      </c>
      <c r="E23" s="98" t="n">
        <v>40.0369</v>
      </c>
      <c r="F23" s="98" t="n">
        <v>42.1355</v>
      </c>
      <c r="G23" s="98" t="n">
        <v>43.2419</v>
      </c>
      <c r="H23" s="98" t="n">
        <v>27035.342</v>
      </c>
      <c r="I23" s="98" t="n">
        <v>57.167</v>
      </c>
      <c r="J23" s="51" t="n">
        <f aca="false">H23/3600</f>
        <v>7.50981722222222</v>
      </c>
      <c r="L23" s="97" t="n">
        <v>7906.3792</v>
      </c>
      <c r="M23" s="98" t="n">
        <v>40.0384</v>
      </c>
      <c r="N23" s="98" t="n">
        <v>42.1318</v>
      </c>
      <c r="O23" s="98" t="n">
        <v>43.2408</v>
      </c>
      <c r="P23" s="98" t="n">
        <v>26927.744</v>
      </c>
      <c r="Q23" s="98" t="n">
        <v>55.88</v>
      </c>
      <c r="R23" s="51" t="n">
        <f aca="false">P23/3600</f>
        <v>7.47992888888889</v>
      </c>
      <c r="S23" s="52"/>
      <c r="T23" s="53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8"/>
      <c r="AA23" s="97" t="n">
        <v>7906.3792</v>
      </c>
      <c r="AB23" s="98" t="n">
        <v>40.0384</v>
      </c>
      <c r="AC23" s="98" t="n">
        <v>42.1318</v>
      </c>
      <c r="AD23" s="98" t="n">
        <v>43.2408</v>
      </c>
      <c r="AF23" s="47" t="n">
        <f aca="false">AA23-L23</f>
        <v>0</v>
      </c>
      <c r="AG23" s="47" t="n">
        <f aca="false">AB23-M23</f>
        <v>0</v>
      </c>
      <c r="AH23" s="47" t="n">
        <f aca="false">AC23-N23</f>
        <v>0</v>
      </c>
      <c r="AI23" s="47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99" t="n">
        <v>3175.944</v>
      </c>
      <c r="E24" s="100" t="n">
        <v>37.0975</v>
      </c>
      <c r="F24" s="100" t="n">
        <v>39.9775</v>
      </c>
      <c r="G24" s="100" t="n">
        <v>40.9014</v>
      </c>
      <c r="H24" s="100" t="n">
        <v>23253.537</v>
      </c>
      <c r="I24" s="100" t="n">
        <v>49.39</v>
      </c>
      <c r="J24" s="56" t="n">
        <f aca="false">H24/3600</f>
        <v>6.45931583333333</v>
      </c>
      <c r="L24" s="99" t="n">
        <v>3173.3064</v>
      </c>
      <c r="M24" s="100" t="n">
        <v>37.0984</v>
      </c>
      <c r="N24" s="100" t="n">
        <v>39.9797</v>
      </c>
      <c r="O24" s="100" t="n">
        <v>40.906</v>
      </c>
      <c r="P24" s="100" t="n">
        <v>23220.032</v>
      </c>
      <c r="Q24" s="100" t="n">
        <v>49.265</v>
      </c>
      <c r="R24" s="56" t="n">
        <f aca="false">P24/3600</f>
        <v>6.45000888888889</v>
      </c>
      <c r="S24" s="52"/>
      <c r="T24" s="57"/>
      <c r="U24" s="35"/>
      <c r="V24" s="35"/>
      <c r="W24" s="59"/>
      <c r="X24" s="35"/>
      <c r="Y24" s="58"/>
      <c r="AA24" s="99" t="n">
        <v>3173.3064</v>
      </c>
      <c r="AB24" s="100" t="n">
        <v>37.0984</v>
      </c>
      <c r="AC24" s="100" t="n">
        <v>39.9797</v>
      </c>
      <c r="AD24" s="100" t="n">
        <v>40.906</v>
      </c>
      <c r="AF24" s="47" t="n">
        <f aca="false">AA24-L24</f>
        <v>0</v>
      </c>
      <c r="AG24" s="47" t="n">
        <f aca="false">AB24-M24</f>
        <v>0</v>
      </c>
      <c r="AH24" s="47" t="n">
        <f aca="false">AC24-N24</f>
        <v>0</v>
      </c>
      <c r="AI24" s="47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99" t="n">
        <v>1344.3008</v>
      </c>
      <c r="E25" s="100" t="n">
        <v>34.2745</v>
      </c>
      <c r="F25" s="100" t="n">
        <v>38.3688</v>
      </c>
      <c r="G25" s="100" t="n">
        <v>39.487</v>
      </c>
      <c r="H25" s="100" t="n">
        <v>20866.901</v>
      </c>
      <c r="I25" s="100" t="n">
        <v>44.851</v>
      </c>
      <c r="J25" s="56" t="n">
        <f aca="false">H25/3600</f>
        <v>5.79636138888889</v>
      </c>
      <c r="L25" s="99" t="n">
        <v>1346.0112</v>
      </c>
      <c r="M25" s="100" t="n">
        <v>34.2817</v>
      </c>
      <c r="N25" s="100" t="n">
        <v>38.3556</v>
      </c>
      <c r="O25" s="100" t="n">
        <v>39.4938</v>
      </c>
      <c r="P25" s="100" t="n">
        <v>20828.117</v>
      </c>
      <c r="Q25" s="100" t="n">
        <v>44.897</v>
      </c>
      <c r="R25" s="56" t="n">
        <f aca="false">P25/3600</f>
        <v>5.78558805555556</v>
      </c>
      <c r="S25" s="52"/>
      <c r="T25" s="57"/>
      <c r="U25" s="35"/>
      <c r="V25" s="35"/>
      <c r="W25" s="59"/>
      <c r="X25" s="35"/>
      <c r="Y25" s="58"/>
      <c r="AA25" s="99" t="n">
        <v>1346.0112</v>
      </c>
      <c r="AB25" s="100" t="n">
        <v>34.2817</v>
      </c>
      <c r="AC25" s="100" t="n">
        <v>38.3556</v>
      </c>
      <c r="AD25" s="100" t="n">
        <v>39.4938</v>
      </c>
      <c r="AF25" s="47" t="n">
        <f aca="false">AA25-L25</f>
        <v>0</v>
      </c>
      <c r="AG25" s="47" t="n">
        <f aca="false">AB25-M25</f>
        <v>0</v>
      </c>
      <c r="AH25" s="47" t="n">
        <f aca="false">AC25-N25</f>
        <v>0</v>
      </c>
      <c r="AI25" s="47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579.8232</v>
      </c>
      <c r="E26" s="102" t="n">
        <v>31.6823</v>
      </c>
      <c r="F26" s="102" t="n">
        <v>37.2674</v>
      </c>
      <c r="G26" s="102" t="n">
        <v>38.7031</v>
      </c>
      <c r="H26" s="102" t="n">
        <v>19221.741</v>
      </c>
      <c r="I26" s="102" t="n">
        <v>39.515</v>
      </c>
      <c r="J26" s="62" t="n">
        <f aca="false">H26/3600</f>
        <v>5.3393725</v>
      </c>
      <c r="L26" s="101" t="n">
        <v>580.86</v>
      </c>
      <c r="M26" s="102" t="n">
        <v>31.6864</v>
      </c>
      <c r="N26" s="102" t="n">
        <v>37.2594</v>
      </c>
      <c r="O26" s="102" t="n">
        <v>38.7183</v>
      </c>
      <c r="P26" s="102" t="n">
        <v>19233.777</v>
      </c>
      <c r="Q26" s="102" t="n">
        <v>39.514</v>
      </c>
      <c r="R26" s="62" t="n">
        <f aca="false">P26/3600</f>
        <v>5.34271583333333</v>
      </c>
      <c r="S26" s="52"/>
      <c r="T26" s="63"/>
      <c r="U26" s="64"/>
      <c r="V26" s="64"/>
      <c r="W26" s="66"/>
      <c r="X26" s="64"/>
      <c r="Y26" s="65"/>
      <c r="AA26" s="101" t="n">
        <v>580.86</v>
      </c>
      <c r="AB26" s="102" t="n">
        <v>31.6864</v>
      </c>
      <c r="AC26" s="102" t="n">
        <v>37.2594</v>
      </c>
      <c r="AD26" s="102" t="n">
        <v>38.7183</v>
      </c>
      <c r="AF26" s="47" t="n">
        <f aca="false">AA26-L26</f>
        <v>0</v>
      </c>
      <c r="AG26" s="47" t="n">
        <f aca="false">AB26-M26</f>
        <v>0</v>
      </c>
      <c r="AH26" s="47" t="n">
        <f aca="false">AC26-N26</f>
        <v>0</v>
      </c>
      <c r="AI26" s="47" t="n">
        <f aca="false">AD26-O26</f>
        <v>0</v>
      </c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97" t="n">
        <v>19540.3744</v>
      </c>
      <c r="E27" s="98" t="n">
        <v>38.7895</v>
      </c>
      <c r="F27" s="98" t="n">
        <v>40.1961</v>
      </c>
      <c r="G27" s="98" t="n">
        <v>43.4388</v>
      </c>
      <c r="H27" s="98" t="n">
        <v>53844.848</v>
      </c>
      <c r="I27" s="98" t="n">
        <v>118.078</v>
      </c>
      <c r="J27" s="51" t="n">
        <f aca="false">H27/3600</f>
        <v>14.9569022222222</v>
      </c>
      <c r="L27" s="97" t="n">
        <v>19573.3768</v>
      </c>
      <c r="M27" s="98" t="n">
        <v>38.7908</v>
      </c>
      <c r="N27" s="98" t="n">
        <v>40.1977</v>
      </c>
      <c r="O27" s="98" t="n">
        <v>43.4368</v>
      </c>
      <c r="P27" s="98" t="n">
        <v>53635.994</v>
      </c>
      <c r="Q27" s="98" t="n">
        <v>113.492</v>
      </c>
      <c r="R27" s="51" t="n">
        <f aca="false">P27/3600</f>
        <v>14.8988872222222</v>
      </c>
      <c r="S27" s="52"/>
      <c r="T27" s="53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8"/>
      <c r="AA27" s="97" t="n">
        <v>19573.3768</v>
      </c>
      <c r="AB27" s="98" t="n">
        <v>38.7908</v>
      </c>
      <c r="AC27" s="98" t="n">
        <v>40.1977</v>
      </c>
      <c r="AD27" s="98" t="n">
        <v>43.4368</v>
      </c>
      <c r="AF27" s="47" t="n">
        <f aca="false">AA27-L27</f>
        <v>0</v>
      </c>
      <c r="AG27" s="47" t="n">
        <f aca="false">AB27-M27</f>
        <v>0</v>
      </c>
      <c r="AH27" s="47" t="n">
        <f aca="false">AC27-N27</f>
        <v>0</v>
      </c>
      <c r="AI27" s="47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99" t="n">
        <v>5762.7152</v>
      </c>
      <c r="E28" s="100" t="n">
        <v>36.8362</v>
      </c>
      <c r="F28" s="100" t="n">
        <v>38.9709</v>
      </c>
      <c r="G28" s="100" t="n">
        <v>41.4862</v>
      </c>
      <c r="H28" s="100" t="n">
        <v>44759.179</v>
      </c>
      <c r="I28" s="100" t="n">
        <v>91.838</v>
      </c>
      <c r="J28" s="56" t="n">
        <f aca="false">H28/3600</f>
        <v>12.4331052777778</v>
      </c>
      <c r="L28" s="99" t="n">
        <v>5770.772</v>
      </c>
      <c r="M28" s="100" t="n">
        <v>36.8377</v>
      </c>
      <c r="N28" s="100" t="n">
        <v>38.9762</v>
      </c>
      <c r="O28" s="100" t="n">
        <v>41.496</v>
      </c>
      <c r="P28" s="100" t="n">
        <v>44603.836</v>
      </c>
      <c r="Q28" s="100" t="n">
        <v>88.907</v>
      </c>
      <c r="R28" s="56" t="n">
        <f aca="false">P28/3600</f>
        <v>12.3899544444444</v>
      </c>
      <c r="S28" s="52"/>
      <c r="T28" s="57"/>
      <c r="U28" s="35"/>
      <c r="V28" s="35"/>
      <c r="W28" s="59"/>
      <c r="X28" s="35"/>
      <c r="Y28" s="58"/>
      <c r="AA28" s="99" t="n">
        <v>5770.772</v>
      </c>
      <c r="AB28" s="100" t="n">
        <v>36.8377</v>
      </c>
      <c r="AC28" s="100" t="n">
        <v>38.9762</v>
      </c>
      <c r="AD28" s="100" t="n">
        <v>41.496</v>
      </c>
      <c r="AF28" s="47" t="n">
        <f aca="false">AA28-L28</f>
        <v>0</v>
      </c>
      <c r="AG28" s="47" t="n">
        <f aca="false">AB28-M28</f>
        <v>0</v>
      </c>
      <c r="AH28" s="47" t="n">
        <f aca="false">AC28-N28</f>
        <v>0</v>
      </c>
      <c r="AI28" s="47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99" t="n">
        <v>2610.6784</v>
      </c>
      <c r="E29" s="100" t="n">
        <v>34.6797</v>
      </c>
      <c r="F29" s="100" t="n">
        <v>38.0235</v>
      </c>
      <c r="G29" s="100" t="n">
        <v>39.898</v>
      </c>
      <c r="H29" s="100" t="n">
        <v>40665.757</v>
      </c>
      <c r="I29" s="100" t="n">
        <v>83.804</v>
      </c>
      <c r="J29" s="56" t="n">
        <f aca="false">H29/3600</f>
        <v>11.2960436111111</v>
      </c>
      <c r="L29" s="99" t="n">
        <v>2616.9624</v>
      </c>
      <c r="M29" s="100" t="n">
        <v>34.6855</v>
      </c>
      <c r="N29" s="100" t="n">
        <v>38.0259</v>
      </c>
      <c r="O29" s="100" t="n">
        <v>39.9069</v>
      </c>
      <c r="P29" s="100" t="n">
        <v>40684.399</v>
      </c>
      <c r="Q29" s="100" t="n">
        <v>80.592</v>
      </c>
      <c r="R29" s="56" t="n">
        <f aca="false">P29/3600</f>
        <v>11.3012219444444</v>
      </c>
      <c r="S29" s="52"/>
      <c r="T29" s="57"/>
      <c r="U29" s="35"/>
      <c r="V29" s="35"/>
      <c r="W29" s="59"/>
      <c r="X29" s="35"/>
      <c r="Y29" s="58"/>
      <c r="AA29" s="99" t="n">
        <v>2616.9624</v>
      </c>
      <c r="AB29" s="100" t="n">
        <v>34.6855</v>
      </c>
      <c r="AC29" s="100" t="n">
        <v>38.0259</v>
      </c>
      <c r="AD29" s="100" t="n">
        <v>39.9069</v>
      </c>
      <c r="AF29" s="47" t="n">
        <f aca="false">AA29-L29</f>
        <v>0</v>
      </c>
      <c r="AG29" s="47" t="n">
        <f aca="false">AB29-M29</f>
        <v>0</v>
      </c>
      <c r="AH29" s="47" t="n">
        <f aca="false">AC29-N29</f>
        <v>0</v>
      </c>
      <c r="AI29" s="47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294.0272</v>
      </c>
      <c r="E30" s="102" t="n">
        <v>32.3784</v>
      </c>
      <c r="F30" s="102" t="n">
        <v>37.2921</v>
      </c>
      <c r="G30" s="102" t="n">
        <v>38.6779</v>
      </c>
      <c r="H30" s="102" t="n">
        <v>37863.864</v>
      </c>
      <c r="I30" s="102" t="n">
        <v>76.737</v>
      </c>
      <c r="J30" s="62" t="n">
        <f aca="false">H30/3600</f>
        <v>10.51774</v>
      </c>
      <c r="L30" s="101" t="n">
        <v>1296.2944</v>
      </c>
      <c r="M30" s="102" t="n">
        <v>32.3804</v>
      </c>
      <c r="N30" s="102" t="n">
        <v>37.2821</v>
      </c>
      <c r="O30" s="102" t="n">
        <v>38.7078</v>
      </c>
      <c r="P30" s="102" t="n">
        <v>37897.204</v>
      </c>
      <c r="Q30" s="102" t="n">
        <v>73.228</v>
      </c>
      <c r="R30" s="62" t="n">
        <f aca="false">P30/3600</f>
        <v>10.5270011111111</v>
      </c>
      <c r="S30" s="52"/>
      <c r="T30" s="63"/>
      <c r="U30" s="64"/>
      <c r="V30" s="64"/>
      <c r="W30" s="66"/>
      <c r="X30" s="64"/>
      <c r="Y30" s="65"/>
      <c r="AA30" s="101" t="n">
        <v>1296.2944</v>
      </c>
      <c r="AB30" s="102" t="n">
        <v>32.3804</v>
      </c>
      <c r="AC30" s="102" t="n">
        <v>37.2821</v>
      </c>
      <c r="AD30" s="102" t="n">
        <v>38.7078</v>
      </c>
      <c r="AF30" s="47" t="n">
        <f aca="false">AA30-L30</f>
        <v>0</v>
      </c>
      <c r="AG30" s="47" t="n">
        <f aca="false">AB30-M30</f>
        <v>0</v>
      </c>
      <c r="AH30" s="47" t="n">
        <f aca="false">AC30-N30</f>
        <v>0</v>
      </c>
      <c r="AI30" s="47" t="n">
        <f aca="false">AD30-O30</f>
        <v>0</v>
      </c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97" t="n">
        <v>19728.6888</v>
      </c>
      <c r="E31" s="98" t="n">
        <v>39.5472</v>
      </c>
      <c r="F31" s="98" t="n">
        <v>43.9179</v>
      </c>
      <c r="G31" s="98" t="n">
        <v>45.2802</v>
      </c>
      <c r="H31" s="98" t="n">
        <v>64375.98</v>
      </c>
      <c r="I31" s="98" t="n">
        <v>126.095</v>
      </c>
      <c r="J31" s="51" t="n">
        <f aca="false">H31/3600</f>
        <v>17.8822166666667</v>
      </c>
      <c r="L31" s="97" t="n">
        <v>19739.424</v>
      </c>
      <c r="M31" s="98" t="n">
        <v>39.5467</v>
      </c>
      <c r="N31" s="98" t="n">
        <v>43.9145</v>
      </c>
      <c r="O31" s="98" t="n">
        <v>45.2773</v>
      </c>
      <c r="P31" s="98" t="n">
        <v>64015.813</v>
      </c>
      <c r="Q31" s="98" t="n">
        <v>125.034</v>
      </c>
      <c r="R31" s="51" t="n">
        <f aca="false">P31/3600</f>
        <v>17.7821702777778</v>
      </c>
      <c r="S31" s="52"/>
      <c r="T31" s="53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8"/>
      <c r="AA31" s="97" t="n">
        <v>19739.424</v>
      </c>
      <c r="AB31" s="98" t="n">
        <v>39.5467</v>
      </c>
      <c r="AC31" s="98" t="n">
        <v>43.9145</v>
      </c>
      <c r="AD31" s="98" t="n">
        <v>45.2773</v>
      </c>
      <c r="AF31" s="47" t="n">
        <f aca="false">AA31-L31</f>
        <v>0</v>
      </c>
      <c r="AG31" s="47" t="n">
        <f aca="false">AB31-M31</f>
        <v>0</v>
      </c>
      <c r="AH31" s="47" t="n">
        <f aca="false">AC31-N31</f>
        <v>0</v>
      </c>
      <c r="AI31" s="47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99" t="n">
        <v>6762.3936</v>
      </c>
      <c r="E32" s="100" t="n">
        <v>37.6528</v>
      </c>
      <c r="F32" s="100" t="n">
        <v>42.5187</v>
      </c>
      <c r="G32" s="100" t="n">
        <v>43.1448</v>
      </c>
      <c r="H32" s="100" t="n">
        <v>54638.16</v>
      </c>
      <c r="I32" s="100" t="n">
        <v>110.794</v>
      </c>
      <c r="J32" s="56" t="n">
        <f aca="false">H32/3600</f>
        <v>15.1772666666667</v>
      </c>
      <c r="L32" s="99" t="n">
        <v>6767.4336</v>
      </c>
      <c r="M32" s="100" t="n">
        <v>37.6528</v>
      </c>
      <c r="N32" s="100" t="n">
        <v>42.5275</v>
      </c>
      <c r="O32" s="100" t="n">
        <v>43.1438</v>
      </c>
      <c r="P32" s="100" t="n">
        <v>54396.607</v>
      </c>
      <c r="Q32" s="100" t="n">
        <v>107.003</v>
      </c>
      <c r="R32" s="56" t="n">
        <f aca="false">P32/3600</f>
        <v>15.1101686111111</v>
      </c>
      <c r="S32" s="52"/>
      <c r="T32" s="57"/>
      <c r="U32" s="35"/>
      <c r="V32" s="35"/>
      <c r="W32" s="59"/>
      <c r="X32" s="35"/>
      <c r="Y32" s="58"/>
      <c r="AA32" s="99" t="n">
        <v>6767.4336</v>
      </c>
      <c r="AB32" s="100" t="n">
        <v>37.6528</v>
      </c>
      <c r="AC32" s="100" t="n">
        <v>42.5275</v>
      </c>
      <c r="AD32" s="100" t="n">
        <v>43.1438</v>
      </c>
      <c r="AF32" s="47" t="n">
        <f aca="false">AA32-L32</f>
        <v>0</v>
      </c>
      <c r="AG32" s="47" t="n">
        <f aca="false">AB32-M32</f>
        <v>0</v>
      </c>
      <c r="AH32" s="47" t="n">
        <f aca="false">AC32-N32</f>
        <v>0</v>
      </c>
      <c r="AI32" s="47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99" t="n">
        <v>3135.8472</v>
      </c>
      <c r="E33" s="100" t="n">
        <v>35.6974</v>
      </c>
      <c r="F33" s="100" t="n">
        <v>41.239</v>
      </c>
      <c r="G33" s="100" t="n">
        <v>41.2608</v>
      </c>
      <c r="H33" s="100" t="n">
        <v>48682.726</v>
      </c>
      <c r="I33" s="100" t="n">
        <v>100.372</v>
      </c>
      <c r="J33" s="56" t="n">
        <f aca="false">H33/3600</f>
        <v>13.5229794444444</v>
      </c>
      <c r="L33" s="99" t="n">
        <v>3137.48</v>
      </c>
      <c r="M33" s="100" t="n">
        <v>35.6953</v>
      </c>
      <c r="N33" s="100" t="n">
        <v>41.2436</v>
      </c>
      <c r="O33" s="100" t="n">
        <v>41.264</v>
      </c>
      <c r="P33" s="100" t="n">
        <v>48642.758</v>
      </c>
      <c r="Q33" s="100" t="n">
        <v>97.658</v>
      </c>
      <c r="R33" s="56" t="n">
        <f aca="false">P33/3600</f>
        <v>13.5118772222222</v>
      </c>
      <c r="S33" s="52"/>
      <c r="T33" s="57"/>
      <c r="U33" s="35"/>
      <c r="V33" s="35"/>
      <c r="W33" s="59"/>
      <c r="X33" s="35"/>
      <c r="Y33" s="58"/>
      <c r="AA33" s="99" t="n">
        <v>3137.48</v>
      </c>
      <c r="AB33" s="100" t="n">
        <v>35.6953</v>
      </c>
      <c r="AC33" s="100" t="n">
        <v>41.2436</v>
      </c>
      <c r="AD33" s="100" t="n">
        <v>41.264</v>
      </c>
      <c r="AF33" s="47" t="n">
        <f aca="false">AA33-L33</f>
        <v>0</v>
      </c>
      <c r="AG33" s="47" t="n">
        <f aca="false">AB33-M33</f>
        <v>0</v>
      </c>
      <c r="AH33" s="47" t="n">
        <f aca="false">AC33-N33</f>
        <v>0</v>
      </c>
      <c r="AI33" s="47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01" t="n">
        <v>1599.3712</v>
      </c>
      <c r="E34" s="102" t="n">
        <v>33.6002</v>
      </c>
      <c r="F34" s="102" t="n">
        <v>40.183</v>
      </c>
      <c r="G34" s="102" t="n">
        <v>39.7878</v>
      </c>
      <c r="H34" s="102" t="n">
        <v>44733.964</v>
      </c>
      <c r="I34" s="102" t="n">
        <v>97.969</v>
      </c>
      <c r="J34" s="62" t="n">
        <f aca="false">H34/3600</f>
        <v>12.4261011111111</v>
      </c>
      <c r="L34" s="101" t="n">
        <v>1600.2048</v>
      </c>
      <c r="M34" s="102" t="n">
        <v>33.6003</v>
      </c>
      <c r="N34" s="102" t="n">
        <v>40.1857</v>
      </c>
      <c r="O34" s="102" t="n">
        <v>39.8099</v>
      </c>
      <c r="P34" s="102" t="n">
        <v>44699.393</v>
      </c>
      <c r="Q34" s="102" t="n">
        <v>94.99</v>
      </c>
      <c r="R34" s="62" t="n">
        <f aca="false">P34/3600</f>
        <v>12.4164980555556</v>
      </c>
      <c r="S34" s="52"/>
      <c r="T34" s="63"/>
      <c r="U34" s="64"/>
      <c r="V34" s="64"/>
      <c r="W34" s="66"/>
      <c r="X34" s="64"/>
      <c r="Y34" s="65"/>
      <c r="AA34" s="101" t="n">
        <v>1600.2048</v>
      </c>
      <c r="AB34" s="102" t="n">
        <v>33.6003</v>
      </c>
      <c r="AC34" s="102" t="n">
        <v>40.1857</v>
      </c>
      <c r="AD34" s="102" t="n">
        <v>39.8099</v>
      </c>
      <c r="AF34" s="47" t="n">
        <f aca="false">AA34-L34</f>
        <v>0</v>
      </c>
      <c r="AG34" s="47" t="n">
        <f aca="false">AB34-M34</f>
        <v>0</v>
      </c>
      <c r="AH34" s="47" t="n">
        <f aca="false">AC34-N34</f>
        <v>0</v>
      </c>
      <c r="AI34" s="47" t="n">
        <f aca="false">AD34-O34</f>
        <v>0</v>
      </c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97" t="n">
        <v>52357.0616</v>
      </c>
      <c r="E35" s="98" t="n">
        <v>38.3292</v>
      </c>
      <c r="F35" s="98" t="n">
        <v>42.1615</v>
      </c>
      <c r="G35" s="98" t="n">
        <v>44.2513</v>
      </c>
      <c r="H35" s="98" t="n">
        <v>75806.921</v>
      </c>
      <c r="I35" s="98" t="n">
        <v>173.133</v>
      </c>
      <c r="J35" s="51" t="n">
        <f aca="false">H35/3600</f>
        <v>21.0574780555556</v>
      </c>
      <c r="L35" s="97" t="n">
        <v>52377.8968</v>
      </c>
      <c r="M35" s="98" t="n">
        <v>38.3299</v>
      </c>
      <c r="N35" s="98" t="n">
        <v>42.159</v>
      </c>
      <c r="O35" s="98" t="n">
        <v>44.2486</v>
      </c>
      <c r="P35" s="98" t="n">
        <v>75500.211</v>
      </c>
      <c r="Q35" s="98" t="n">
        <v>172.854</v>
      </c>
      <c r="R35" s="51" t="n">
        <f aca="false">P35/3600</f>
        <v>20.9722808333333</v>
      </c>
      <c r="S35" s="52"/>
      <c r="T35" s="53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8"/>
      <c r="AA35" s="97" t="n">
        <v>52377.8968</v>
      </c>
      <c r="AB35" s="98" t="n">
        <v>38.3299</v>
      </c>
      <c r="AC35" s="98" t="n">
        <v>42.159</v>
      </c>
      <c r="AD35" s="98" t="n">
        <v>44.2486</v>
      </c>
      <c r="AF35" s="47" t="n">
        <f aca="false">AA35-L35</f>
        <v>0</v>
      </c>
      <c r="AG35" s="47" t="n">
        <f aca="false">AB35-M35</f>
        <v>0</v>
      </c>
      <c r="AH35" s="47" t="n">
        <f aca="false">AC35-N35</f>
        <v>0</v>
      </c>
      <c r="AI35" s="47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99" t="n">
        <v>7406.1112</v>
      </c>
      <c r="E36" s="100" t="n">
        <v>35.4837</v>
      </c>
      <c r="F36" s="100" t="n">
        <v>40.7288</v>
      </c>
      <c r="G36" s="100" t="n">
        <v>43.051</v>
      </c>
      <c r="H36" s="100" t="n">
        <v>56122.868</v>
      </c>
      <c r="I36" s="100" t="n">
        <v>124.396</v>
      </c>
      <c r="J36" s="56" t="n">
        <f aca="false">H36/3600</f>
        <v>15.5896855555556</v>
      </c>
      <c r="L36" s="99" t="n">
        <v>7406.0896</v>
      </c>
      <c r="M36" s="100" t="n">
        <v>35.4829</v>
      </c>
      <c r="N36" s="100" t="n">
        <v>40.7328</v>
      </c>
      <c r="O36" s="100" t="n">
        <v>43.0669</v>
      </c>
      <c r="P36" s="100" t="n">
        <v>55823.618</v>
      </c>
      <c r="Q36" s="100" t="n">
        <v>116.285</v>
      </c>
      <c r="R36" s="56" t="n">
        <f aca="false">P36/3600</f>
        <v>15.5065605555556</v>
      </c>
      <c r="S36" s="52"/>
      <c r="T36" s="57"/>
      <c r="U36" s="35"/>
      <c r="V36" s="35"/>
      <c r="W36" s="59"/>
      <c r="X36" s="35"/>
      <c r="Y36" s="58"/>
      <c r="AA36" s="99" t="n">
        <v>7406.0896</v>
      </c>
      <c r="AB36" s="100" t="n">
        <v>35.4829</v>
      </c>
      <c r="AC36" s="100" t="n">
        <v>40.7328</v>
      </c>
      <c r="AD36" s="100" t="n">
        <v>43.0669</v>
      </c>
      <c r="AF36" s="47" t="n">
        <f aca="false">AA36-L36</f>
        <v>0</v>
      </c>
      <c r="AG36" s="47" t="n">
        <f aca="false">AB36-M36</f>
        <v>0</v>
      </c>
      <c r="AH36" s="47" t="n">
        <f aca="false">AC36-N36</f>
        <v>0</v>
      </c>
      <c r="AI36" s="47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99" t="n">
        <v>1933.056</v>
      </c>
      <c r="E37" s="100" t="n">
        <v>33.6964</v>
      </c>
      <c r="F37" s="100" t="n">
        <v>39.4726</v>
      </c>
      <c r="G37" s="100" t="n">
        <v>42.0153</v>
      </c>
      <c r="H37" s="100" t="n">
        <v>49163.994</v>
      </c>
      <c r="I37" s="100" t="n">
        <v>102.65</v>
      </c>
      <c r="J37" s="56" t="n">
        <f aca="false">H37/3600</f>
        <v>13.656665</v>
      </c>
      <c r="L37" s="99" t="n">
        <v>1936.8856</v>
      </c>
      <c r="M37" s="100" t="n">
        <v>33.6982</v>
      </c>
      <c r="N37" s="100" t="n">
        <v>39.5001</v>
      </c>
      <c r="O37" s="100" t="n">
        <v>42.0146</v>
      </c>
      <c r="P37" s="100" t="n">
        <v>49031.858</v>
      </c>
      <c r="Q37" s="100" t="n">
        <v>100.45</v>
      </c>
      <c r="R37" s="56" t="n">
        <f aca="false">P37/3600</f>
        <v>13.6199605555556</v>
      </c>
      <c r="S37" s="52"/>
      <c r="T37" s="57"/>
      <c r="U37" s="35"/>
      <c r="V37" s="35"/>
      <c r="W37" s="59"/>
      <c r="X37" s="35"/>
      <c r="Y37" s="58"/>
      <c r="AA37" s="99" t="n">
        <v>1936.8856</v>
      </c>
      <c r="AB37" s="100" t="n">
        <v>33.6982</v>
      </c>
      <c r="AC37" s="100" t="n">
        <v>39.5001</v>
      </c>
      <c r="AD37" s="100" t="n">
        <v>42.0146</v>
      </c>
      <c r="AF37" s="47" t="n">
        <f aca="false">AA37-L37</f>
        <v>0</v>
      </c>
      <c r="AG37" s="47" t="n">
        <f aca="false">AB37-M37</f>
        <v>0</v>
      </c>
      <c r="AH37" s="47" t="n">
        <f aca="false">AC37-N37</f>
        <v>0</v>
      </c>
      <c r="AI37" s="47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01" t="n">
        <v>762.0392</v>
      </c>
      <c r="E38" s="102" t="n">
        <v>31.5918</v>
      </c>
      <c r="F38" s="102" t="n">
        <v>38.5393</v>
      </c>
      <c r="G38" s="102" t="n">
        <v>41.1891</v>
      </c>
      <c r="H38" s="102" t="n">
        <v>46291.556</v>
      </c>
      <c r="I38" s="102" t="n">
        <v>95.74</v>
      </c>
      <c r="J38" s="62" t="n">
        <f aca="false">H38/3600</f>
        <v>12.8587655555556</v>
      </c>
      <c r="L38" s="101" t="n">
        <v>763.5904</v>
      </c>
      <c r="M38" s="102" t="n">
        <v>31.6029</v>
      </c>
      <c r="N38" s="102" t="n">
        <v>38.5685</v>
      </c>
      <c r="O38" s="102" t="n">
        <v>41.2272</v>
      </c>
      <c r="P38" s="102" t="n">
        <v>46346.139</v>
      </c>
      <c r="Q38" s="102" t="n">
        <v>92.105</v>
      </c>
      <c r="R38" s="62" t="n">
        <f aca="false">P38/3600</f>
        <v>12.8739275</v>
      </c>
      <c r="S38" s="52"/>
      <c r="T38" s="63"/>
      <c r="U38" s="64"/>
      <c r="V38" s="64"/>
      <c r="W38" s="66"/>
      <c r="X38" s="64"/>
      <c r="Y38" s="65"/>
      <c r="AA38" s="101" t="n">
        <v>763.5904</v>
      </c>
      <c r="AB38" s="102" t="n">
        <v>31.6029</v>
      </c>
      <c r="AC38" s="102" t="n">
        <v>38.5685</v>
      </c>
      <c r="AD38" s="102" t="n">
        <v>41.2272</v>
      </c>
      <c r="AF38" s="47" t="n">
        <f aca="false">AA38-L38</f>
        <v>0</v>
      </c>
      <c r="AG38" s="47" t="n">
        <f aca="false">AB38-M38</f>
        <v>0</v>
      </c>
      <c r="AH38" s="47" t="n">
        <f aca="false">AC38-N38</f>
        <v>0</v>
      </c>
      <c r="AI38" s="47" t="n">
        <f aca="false">AD38-O38</f>
        <v>0</v>
      </c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97" t="n">
        <v>3664.4064</v>
      </c>
      <c r="E39" s="98" t="n">
        <v>40.3801</v>
      </c>
      <c r="F39" s="98" t="n">
        <v>43.0295</v>
      </c>
      <c r="G39" s="98" t="n">
        <v>43.6962</v>
      </c>
      <c r="H39" s="98" t="n">
        <v>11104.035</v>
      </c>
      <c r="I39" s="98" t="n">
        <v>23.353</v>
      </c>
      <c r="J39" s="51" t="n">
        <f aca="false">H39/3600</f>
        <v>3.08445416666667</v>
      </c>
      <c r="L39" s="97" t="n">
        <v>3666.1832</v>
      </c>
      <c r="M39" s="98" t="n">
        <v>40.3732</v>
      </c>
      <c r="N39" s="98" t="n">
        <v>43.0255</v>
      </c>
      <c r="O39" s="98" t="n">
        <v>43.6819</v>
      </c>
      <c r="P39" s="98" t="n">
        <v>11005.174</v>
      </c>
      <c r="Q39" s="98" t="n">
        <v>23.619</v>
      </c>
      <c r="R39" s="51" t="n">
        <f aca="false">P39/3600</f>
        <v>3.05699277777778</v>
      </c>
      <c r="S39" s="52"/>
      <c r="T39" s="53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8"/>
      <c r="AA39" s="97" t="n">
        <v>3666.1832</v>
      </c>
      <c r="AB39" s="98" t="n">
        <v>40.3732</v>
      </c>
      <c r="AC39" s="98" t="n">
        <v>43.0255</v>
      </c>
      <c r="AD39" s="98" t="n">
        <v>43.6819</v>
      </c>
      <c r="AF39" s="47" t="n">
        <f aca="false">AA39-L39</f>
        <v>0</v>
      </c>
      <c r="AG39" s="47" t="n">
        <f aca="false">AB39-M39</f>
        <v>0</v>
      </c>
      <c r="AH39" s="47" t="n">
        <f aca="false">AC39-N39</f>
        <v>0</v>
      </c>
      <c r="AI39" s="47" t="n">
        <f aca="false">AD39-O39</f>
        <v>0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99" t="n">
        <v>1733.5928</v>
      </c>
      <c r="E40" s="100" t="n">
        <v>37.1473</v>
      </c>
      <c r="F40" s="100" t="n">
        <v>40.4457</v>
      </c>
      <c r="G40" s="100" t="n">
        <v>40.8053</v>
      </c>
      <c r="H40" s="100" t="n">
        <v>9754.851</v>
      </c>
      <c r="I40" s="100" t="n">
        <v>20.373</v>
      </c>
      <c r="J40" s="56" t="n">
        <f aca="false">H40/3600</f>
        <v>2.70968083333333</v>
      </c>
      <c r="L40" s="99" t="n">
        <v>1735.9856</v>
      </c>
      <c r="M40" s="100" t="n">
        <v>37.1347</v>
      </c>
      <c r="N40" s="100" t="n">
        <v>40.4447</v>
      </c>
      <c r="O40" s="100" t="n">
        <v>40.8358</v>
      </c>
      <c r="P40" s="100" t="n">
        <v>9732.789</v>
      </c>
      <c r="Q40" s="100" t="n">
        <v>20.623</v>
      </c>
      <c r="R40" s="56" t="n">
        <f aca="false">P40/3600</f>
        <v>2.7035525</v>
      </c>
      <c r="S40" s="52"/>
      <c r="T40" s="57"/>
      <c r="U40" s="35"/>
      <c r="V40" s="35"/>
      <c r="W40" s="59"/>
      <c r="X40" s="35"/>
      <c r="Y40" s="58"/>
      <c r="AA40" s="99" t="n">
        <v>1735.9856</v>
      </c>
      <c r="AB40" s="100" t="n">
        <v>37.1347</v>
      </c>
      <c r="AC40" s="100" t="n">
        <v>40.4447</v>
      </c>
      <c r="AD40" s="100" t="n">
        <v>40.8358</v>
      </c>
      <c r="AF40" s="47" t="n">
        <f aca="false">AA40-L40</f>
        <v>0</v>
      </c>
      <c r="AG40" s="47" t="n">
        <f aca="false">AB40-M40</f>
        <v>0</v>
      </c>
      <c r="AH40" s="47" t="n">
        <f aca="false">AC40-N40</f>
        <v>0</v>
      </c>
      <c r="AI40" s="47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99" t="n">
        <v>833.2536</v>
      </c>
      <c r="E41" s="100" t="n">
        <v>34.3145</v>
      </c>
      <c r="F41" s="100" t="n">
        <v>38.39</v>
      </c>
      <c r="G41" s="100" t="n">
        <v>38.4944</v>
      </c>
      <c r="H41" s="100" t="n">
        <v>8746.573</v>
      </c>
      <c r="I41" s="100" t="n">
        <v>17.472</v>
      </c>
      <c r="J41" s="56" t="n">
        <f aca="false">H41/3600</f>
        <v>2.42960361111111</v>
      </c>
      <c r="L41" s="99" t="n">
        <v>833.4568</v>
      </c>
      <c r="M41" s="100" t="n">
        <v>34.2952</v>
      </c>
      <c r="N41" s="100" t="n">
        <v>38.3813</v>
      </c>
      <c r="O41" s="100" t="n">
        <v>38.5561</v>
      </c>
      <c r="P41" s="100" t="n">
        <v>8733.816</v>
      </c>
      <c r="Q41" s="100" t="n">
        <v>17.519</v>
      </c>
      <c r="R41" s="56" t="n">
        <f aca="false">P41/3600</f>
        <v>2.42606</v>
      </c>
      <c r="S41" s="52"/>
      <c r="T41" s="57"/>
      <c r="U41" s="35"/>
      <c r="V41" s="35"/>
      <c r="W41" s="59"/>
      <c r="X41" s="35"/>
      <c r="Y41" s="58"/>
      <c r="AA41" s="99" t="n">
        <v>833.4568</v>
      </c>
      <c r="AB41" s="100" t="n">
        <v>34.2952</v>
      </c>
      <c r="AC41" s="100" t="n">
        <v>38.3813</v>
      </c>
      <c r="AD41" s="100" t="n">
        <v>38.5561</v>
      </c>
      <c r="AF41" s="47" t="n">
        <f aca="false">AA41-L41</f>
        <v>0</v>
      </c>
      <c r="AG41" s="47" t="n">
        <f aca="false">AB41-M41</f>
        <v>0</v>
      </c>
      <c r="AH41" s="47" t="n">
        <f aca="false">AC41-N41</f>
        <v>0</v>
      </c>
      <c r="AI41" s="47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28.6</v>
      </c>
      <c r="E42" s="102" t="n">
        <v>31.8853</v>
      </c>
      <c r="F42" s="102" t="n">
        <v>36.799</v>
      </c>
      <c r="G42" s="102" t="n">
        <v>36.8789</v>
      </c>
      <c r="H42" s="102" t="n">
        <v>7992.459</v>
      </c>
      <c r="I42" s="102" t="n">
        <v>15.679</v>
      </c>
      <c r="J42" s="62" t="n">
        <f aca="false">H42/3600</f>
        <v>2.2201275</v>
      </c>
      <c r="L42" s="101" t="n">
        <v>428.788</v>
      </c>
      <c r="M42" s="102" t="n">
        <v>31.869</v>
      </c>
      <c r="N42" s="102" t="n">
        <v>36.7088</v>
      </c>
      <c r="O42" s="102" t="n">
        <v>36.8482</v>
      </c>
      <c r="P42" s="102" t="n">
        <v>7970.166</v>
      </c>
      <c r="Q42" s="102" t="n">
        <v>15.756</v>
      </c>
      <c r="R42" s="62" t="n">
        <f aca="false">P42/3600</f>
        <v>2.213935</v>
      </c>
      <c r="S42" s="52"/>
      <c r="T42" s="63"/>
      <c r="U42" s="64"/>
      <c r="V42" s="64"/>
      <c r="W42" s="66"/>
      <c r="X42" s="64"/>
      <c r="Y42" s="65"/>
      <c r="AA42" s="101" t="n">
        <v>428.788</v>
      </c>
      <c r="AB42" s="102" t="n">
        <v>31.869</v>
      </c>
      <c r="AC42" s="102" t="n">
        <v>36.7088</v>
      </c>
      <c r="AD42" s="102" t="n">
        <v>36.8482</v>
      </c>
      <c r="AF42" s="47" t="n">
        <f aca="false">AA42-L42</f>
        <v>0</v>
      </c>
      <c r="AG42" s="47" t="n">
        <f aca="false">AB42-M42</f>
        <v>0</v>
      </c>
      <c r="AH42" s="47" t="n">
        <f aca="false">AC42-N42</f>
        <v>0</v>
      </c>
      <c r="AI42" s="47" t="n">
        <f aca="false">AD42-O42</f>
        <v>0</v>
      </c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97" t="n">
        <v>4156.4984</v>
      </c>
      <c r="E43" s="98" t="n">
        <v>40.3024</v>
      </c>
      <c r="F43" s="98" t="n">
        <v>43.3268</v>
      </c>
      <c r="G43" s="98" t="n">
        <v>44.7486</v>
      </c>
      <c r="H43" s="98" t="n">
        <v>13801.841</v>
      </c>
      <c r="I43" s="98" t="n">
        <v>26.989</v>
      </c>
      <c r="J43" s="51" t="n">
        <f aca="false">H43/3600</f>
        <v>3.83384472222222</v>
      </c>
      <c r="L43" s="97" t="n">
        <v>4157.1712</v>
      </c>
      <c r="M43" s="98" t="n">
        <v>40.3</v>
      </c>
      <c r="N43" s="98" t="n">
        <v>43.3299</v>
      </c>
      <c r="O43" s="98" t="n">
        <v>44.7575</v>
      </c>
      <c r="P43" s="98" t="n">
        <v>13749.958</v>
      </c>
      <c r="Q43" s="98" t="n">
        <v>27.426</v>
      </c>
      <c r="R43" s="51" t="n">
        <f aca="false">P43/3600</f>
        <v>3.81943277777778</v>
      </c>
      <c r="S43" s="52"/>
      <c r="T43" s="53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8"/>
      <c r="AA43" s="97" t="n">
        <v>4157.1712</v>
      </c>
      <c r="AB43" s="98" t="n">
        <v>40.3</v>
      </c>
      <c r="AC43" s="98" t="n">
        <v>43.3299</v>
      </c>
      <c r="AD43" s="98" t="n">
        <v>44.7575</v>
      </c>
      <c r="AF43" s="47" t="n">
        <f aca="false">AA43-L43</f>
        <v>0</v>
      </c>
      <c r="AG43" s="47" t="n">
        <f aca="false">AB43-M43</f>
        <v>0</v>
      </c>
      <c r="AH43" s="47" t="n">
        <f aca="false">AC43-N43</f>
        <v>0</v>
      </c>
      <c r="AI43" s="47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99" t="n">
        <v>1863.548</v>
      </c>
      <c r="E44" s="100" t="n">
        <v>37.4311</v>
      </c>
      <c r="F44" s="100" t="n">
        <v>41.1936</v>
      </c>
      <c r="G44" s="100" t="n">
        <v>42.3222</v>
      </c>
      <c r="H44" s="100" t="n">
        <v>12096.109</v>
      </c>
      <c r="I44" s="100" t="n">
        <v>23.369</v>
      </c>
      <c r="J44" s="56" t="n">
        <f aca="false">H44/3600</f>
        <v>3.36003027777778</v>
      </c>
      <c r="L44" s="99" t="n">
        <v>1864.1608</v>
      </c>
      <c r="M44" s="100" t="n">
        <v>37.4296</v>
      </c>
      <c r="N44" s="100" t="n">
        <v>41.2127</v>
      </c>
      <c r="O44" s="100" t="n">
        <v>42.3093</v>
      </c>
      <c r="P44" s="100" t="n">
        <v>12067.829</v>
      </c>
      <c r="Q44" s="100" t="n">
        <v>23.447</v>
      </c>
      <c r="R44" s="56" t="n">
        <f aca="false">P44/3600</f>
        <v>3.35217472222222</v>
      </c>
      <c r="S44" s="52"/>
      <c r="T44" s="57"/>
      <c r="U44" s="35"/>
      <c r="V44" s="35"/>
      <c r="W44" s="59"/>
      <c r="X44" s="35"/>
      <c r="Y44" s="58"/>
      <c r="AA44" s="99" t="n">
        <v>1864.1608</v>
      </c>
      <c r="AB44" s="100" t="n">
        <v>37.4296</v>
      </c>
      <c r="AC44" s="100" t="n">
        <v>41.2127</v>
      </c>
      <c r="AD44" s="100" t="n">
        <v>42.3093</v>
      </c>
      <c r="AF44" s="47" t="n">
        <f aca="false">AA44-L44</f>
        <v>0</v>
      </c>
      <c r="AG44" s="47" t="n">
        <f aca="false">AB44-M44</f>
        <v>0</v>
      </c>
      <c r="AH44" s="47" t="n">
        <f aca="false">AC44-N44</f>
        <v>0</v>
      </c>
      <c r="AI44" s="47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99" t="n">
        <v>907.1016</v>
      </c>
      <c r="E45" s="100" t="n">
        <v>34.4613</v>
      </c>
      <c r="F45" s="100" t="n">
        <v>39.4103</v>
      </c>
      <c r="G45" s="100" t="n">
        <v>40.3859</v>
      </c>
      <c r="H45" s="100" t="n">
        <v>10954.25</v>
      </c>
      <c r="I45" s="100" t="n">
        <v>20.779</v>
      </c>
      <c r="J45" s="56" t="n">
        <f aca="false">H45/3600</f>
        <v>3.04284722222222</v>
      </c>
      <c r="L45" s="99" t="n">
        <v>906.3896</v>
      </c>
      <c r="M45" s="100" t="n">
        <v>34.4697</v>
      </c>
      <c r="N45" s="100" t="n">
        <v>39.4221</v>
      </c>
      <c r="O45" s="100" t="n">
        <v>40.3892</v>
      </c>
      <c r="P45" s="100" t="n">
        <v>10921.481</v>
      </c>
      <c r="Q45" s="100" t="n">
        <v>20.779</v>
      </c>
      <c r="R45" s="56" t="n">
        <f aca="false">P45/3600</f>
        <v>3.03374472222222</v>
      </c>
      <c r="S45" s="52"/>
      <c r="T45" s="57"/>
      <c r="U45" s="35"/>
      <c r="V45" s="35"/>
      <c r="W45" s="59"/>
      <c r="X45" s="35"/>
      <c r="Y45" s="58"/>
      <c r="AA45" s="99" t="n">
        <v>906.3896</v>
      </c>
      <c r="AB45" s="100" t="n">
        <v>34.4697</v>
      </c>
      <c r="AC45" s="100" t="n">
        <v>39.4221</v>
      </c>
      <c r="AD45" s="100" t="n">
        <v>40.3892</v>
      </c>
      <c r="AF45" s="47" t="n">
        <f aca="false">AA45-L45</f>
        <v>0</v>
      </c>
      <c r="AG45" s="47" t="n">
        <f aca="false">AB45-M45</f>
        <v>0</v>
      </c>
      <c r="AH45" s="47" t="n">
        <f aca="false">AC45-N45</f>
        <v>0</v>
      </c>
      <c r="AI45" s="47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62.6328</v>
      </c>
      <c r="E46" s="102" t="n">
        <v>31.5755</v>
      </c>
      <c r="F46" s="102" t="n">
        <v>38.0661</v>
      </c>
      <c r="G46" s="102" t="n">
        <v>38.9014</v>
      </c>
      <c r="H46" s="102" t="n">
        <v>10121.378</v>
      </c>
      <c r="I46" s="102" t="n">
        <v>17.749</v>
      </c>
      <c r="J46" s="62" t="n">
        <f aca="false">H46/3600</f>
        <v>2.81149388888889</v>
      </c>
      <c r="L46" s="101" t="n">
        <v>462.7128</v>
      </c>
      <c r="M46" s="102" t="n">
        <v>31.5827</v>
      </c>
      <c r="N46" s="102" t="n">
        <v>38.109</v>
      </c>
      <c r="O46" s="102" t="n">
        <v>38.9481</v>
      </c>
      <c r="P46" s="102" t="n">
        <v>10095.863</v>
      </c>
      <c r="Q46" s="102" t="n">
        <v>18.47</v>
      </c>
      <c r="R46" s="62" t="n">
        <f aca="false">P46/3600</f>
        <v>2.80440638888889</v>
      </c>
      <c r="S46" s="52"/>
      <c r="T46" s="63"/>
      <c r="U46" s="64"/>
      <c r="V46" s="64"/>
      <c r="W46" s="66"/>
      <c r="X46" s="64"/>
      <c r="Y46" s="65"/>
      <c r="AA46" s="101" t="n">
        <v>462.7128</v>
      </c>
      <c r="AB46" s="102" t="n">
        <v>31.5827</v>
      </c>
      <c r="AC46" s="102" t="n">
        <v>38.109</v>
      </c>
      <c r="AD46" s="102" t="n">
        <v>38.9481</v>
      </c>
      <c r="AF46" s="47" t="n">
        <f aca="false">AA46-L46</f>
        <v>0</v>
      </c>
      <c r="AG46" s="47" t="n">
        <f aca="false">AB46-M46</f>
        <v>0</v>
      </c>
      <c r="AH46" s="47" t="n">
        <f aca="false">AC46-N46</f>
        <v>0</v>
      </c>
      <c r="AI46" s="47" t="n">
        <f aca="false">AD46-O46</f>
        <v>0</v>
      </c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97" t="n">
        <v>7966.5224</v>
      </c>
      <c r="E47" s="98" t="n">
        <v>38.4928</v>
      </c>
      <c r="F47" s="98" t="n">
        <v>41.1858</v>
      </c>
      <c r="G47" s="98" t="n">
        <v>42.1221</v>
      </c>
      <c r="H47" s="98" t="n">
        <v>12722.164</v>
      </c>
      <c r="I47" s="98" t="n">
        <v>28.314</v>
      </c>
      <c r="J47" s="51" t="n">
        <f aca="false">H47/3600</f>
        <v>3.53393444444444</v>
      </c>
      <c r="L47" s="97" t="n">
        <v>7964.3888</v>
      </c>
      <c r="M47" s="98" t="n">
        <v>38.4926</v>
      </c>
      <c r="N47" s="98" t="n">
        <v>41.1879</v>
      </c>
      <c r="O47" s="98" t="n">
        <v>42.1243</v>
      </c>
      <c r="P47" s="98" t="n">
        <v>12684.728</v>
      </c>
      <c r="Q47" s="98" t="n">
        <v>28.298</v>
      </c>
      <c r="R47" s="51" t="n">
        <f aca="false">P47/3600</f>
        <v>3.52353555555556</v>
      </c>
      <c r="S47" s="52"/>
      <c r="T47" s="53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8"/>
      <c r="AA47" s="97" t="n">
        <v>7964.3888</v>
      </c>
      <c r="AB47" s="98" t="n">
        <v>38.4926</v>
      </c>
      <c r="AC47" s="98" t="n">
        <v>41.1879</v>
      </c>
      <c r="AD47" s="98" t="n">
        <v>42.1243</v>
      </c>
      <c r="AF47" s="47" t="n">
        <f aca="false">AA47-L47</f>
        <v>0</v>
      </c>
      <c r="AG47" s="47" t="n">
        <f aca="false">AB47-M47</f>
        <v>0</v>
      </c>
      <c r="AH47" s="47" t="n">
        <f aca="false">AC47-N47</f>
        <v>0</v>
      </c>
      <c r="AI47" s="47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99" t="n">
        <v>3408.1688</v>
      </c>
      <c r="E48" s="100" t="n">
        <v>34.6294</v>
      </c>
      <c r="F48" s="100" t="n">
        <v>38.4209</v>
      </c>
      <c r="G48" s="100" t="n">
        <v>39.2493</v>
      </c>
      <c r="H48" s="100" t="n">
        <v>10779.414</v>
      </c>
      <c r="I48" s="100" t="n">
        <v>23.181</v>
      </c>
      <c r="J48" s="56" t="n">
        <f aca="false">H48/3600</f>
        <v>2.99428166666667</v>
      </c>
      <c r="L48" s="99" t="n">
        <v>3410.1352</v>
      </c>
      <c r="M48" s="100" t="n">
        <v>34.6285</v>
      </c>
      <c r="N48" s="100" t="n">
        <v>38.4286</v>
      </c>
      <c r="O48" s="100" t="n">
        <v>39.2615</v>
      </c>
      <c r="P48" s="100" t="n">
        <v>10746.217</v>
      </c>
      <c r="Q48" s="100" t="n">
        <v>23.136</v>
      </c>
      <c r="R48" s="56" t="n">
        <f aca="false">P48/3600</f>
        <v>2.98506027777778</v>
      </c>
      <c r="S48" s="52"/>
      <c r="T48" s="57"/>
      <c r="U48" s="35"/>
      <c r="V48" s="35"/>
      <c r="W48" s="59"/>
      <c r="X48" s="35"/>
      <c r="Y48" s="58"/>
      <c r="AA48" s="99" t="n">
        <v>3410.1352</v>
      </c>
      <c r="AB48" s="100" t="n">
        <v>34.6285</v>
      </c>
      <c r="AC48" s="100" t="n">
        <v>38.4286</v>
      </c>
      <c r="AD48" s="100" t="n">
        <v>39.2615</v>
      </c>
      <c r="AF48" s="47" t="n">
        <f aca="false">AA48-L48</f>
        <v>0</v>
      </c>
      <c r="AG48" s="47" t="n">
        <f aca="false">AB48-M48</f>
        <v>0</v>
      </c>
      <c r="AH48" s="47" t="n">
        <f aca="false">AC48-N48</f>
        <v>0</v>
      </c>
      <c r="AI48" s="47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99" t="n">
        <v>1488.6344</v>
      </c>
      <c r="E49" s="100" t="n">
        <v>31.1196</v>
      </c>
      <c r="F49" s="100" t="n">
        <v>36.4412</v>
      </c>
      <c r="G49" s="100" t="n">
        <v>37.2209</v>
      </c>
      <c r="H49" s="100" t="n">
        <v>9338.898</v>
      </c>
      <c r="I49" s="100" t="n">
        <v>19.672</v>
      </c>
      <c r="J49" s="56" t="n">
        <f aca="false">H49/3600</f>
        <v>2.59413833333333</v>
      </c>
      <c r="L49" s="99" t="n">
        <v>1490.2064</v>
      </c>
      <c r="M49" s="100" t="n">
        <v>31.1232</v>
      </c>
      <c r="N49" s="100" t="n">
        <v>36.4547</v>
      </c>
      <c r="O49" s="100" t="n">
        <v>37.207</v>
      </c>
      <c r="P49" s="100" t="n">
        <v>9314.452</v>
      </c>
      <c r="Q49" s="100" t="n">
        <v>19.859</v>
      </c>
      <c r="R49" s="56" t="n">
        <f aca="false">P49/3600</f>
        <v>2.58734777777778</v>
      </c>
      <c r="S49" s="52"/>
      <c r="T49" s="57"/>
      <c r="U49" s="35"/>
      <c r="V49" s="35"/>
      <c r="W49" s="59"/>
      <c r="X49" s="35"/>
      <c r="Y49" s="58"/>
      <c r="AA49" s="99" t="n">
        <v>1490.2064</v>
      </c>
      <c r="AB49" s="100" t="n">
        <v>31.1232</v>
      </c>
      <c r="AC49" s="100" t="n">
        <v>36.4547</v>
      </c>
      <c r="AD49" s="100" t="n">
        <v>37.207</v>
      </c>
      <c r="AF49" s="47" t="n">
        <f aca="false">AA49-L49</f>
        <v>0</v>
      </c>
      <c r="AG49" s="47" t="n">
        <f aca="false">AB49-M49</f>
        <v>0</v>
      </c>
      <c r="AH49" s="47" t="n">
        <f aca="false">AC49-N49</f>
        <v>0</v>
      </c>
      <c r="AI49" s="47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646.2816</v>
      </c>
      <c r="E50" s="102" t="n">
        <v>27.9043</v>
      </c>
      <c r="F50" s="102" t="n">
        <v>35.0811</v>
      </c>
      <c r="G50" s="102" t="n">
        <v>35.8466</v>
      </c>
      <c r="H50" s="102" t="n">
        <v>8305.131</v>
      </c>
      <c r="I50" s="102" t="n">
        <v>16.411</v>
      </c>
      <c r="J50" s="62" t="n">
        <f aca="false">H50/3600</f>
        <v>2.30698083333333</v>
      </c>
      <c r="L50" s="101" t="n">
        <v>646.7456</v>
      </c>
      <c r="M50" s="102" t="n">
        <v>27.9087</v>
      </c>
      <c r="N50" s="102" t="n">
        <v>35.1214</v>
      </c>
      <c r="O50" s="102" t="n">
        <v>35.8627</v>
      </c>
      <c r="P50" s="102" t="n">
        <v>8290.783</v>
      </c>
      <c r="Q50" s="102" t="n">
        <v>16.379</v>
      </c>
      <c r="R50" s="62" t="n">
        <f aca="false">P50/3600</f>
        <v>2.30299527777778</v>
      </c>
      <c r="S50" s="52"/>
      <c r="T50" s="63"/>
      <c r="U50" s="64"/>
      <c r="V50" s="64"/>
      <c r="W50" s="66"/>
      <c r="X50" s="64"/>
      <c r="Y50" s="65"/>
      <c r="AA50" s="101" t="n">
        <v>646.7456</v>
      </c>
      <c r="AB50" s="102" t="n">
        <v>27.9087</v>
      </c>
      <c r="AC50" s="102" t="n">
        <v>35.1214</v>
      </c>
      <c r="AD50" s="102" t="n">
        <v>35.8627</v>
      </c>
      <c r="AF50" s="47" t="n">
        <f aca="false">AA50-L50</f>
        <v>0</v>
      </c>
      <c r="AG50" s="47" t="n">
        <f aca="false">AB50-M50</f>
        <v>0</v>
      </c>
      <c r="AH50" s="47" t="n">
        <f aca="false">AC50-N50</f>
        <v>0</v>
      </c>
      <c r="AI50" s="47" t="n">
        <f aca="false">AD50-O50</f>
        <v>0</v>
      </c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97" t="n">
        <v>5799.6736</v>
      </c>
      <c r="E51" s="98" t="n">
        <v>40.0828</v>
      </c>
      <c r="F51" s="98" t="n">
        <v>41.6465</v>
      </c>
      <c r="G51" s="98" t="n">
        <v>42.9593</v>
      </c>
      <c r="H51" s="98" t="n">
        <v>9100.255</v>
      </c>
      <c r="I51" s="98" t="n">
        <v>18.189</v>
      </c>
      <c r="J51" s="51" t="n">
        <f aca="false">H51/3600</f>
        <v>2.52784861111111</v>
      </c>
      <c r="L51" s="97" t="n">
        <v>5803.4144</v>
      </c>
      <c r="M51" s="98" t="n">
        <v>40.0831</v>
      </c>
      <c r="N51" s="98" t="n">
        <v>41.6516</v>
      </c>
      <c r="O51" s="98" t="n">
        <v>42.969</v>
      </c>
      <c r="P51" s="98" t="n">
        <v>9060.003</v>
      </c>
      <c r="Q51" s="98" t="n">
        <v>18.018</v>
      </c>
      <c r="R51" s="51" t="n">
        <f aca="false">P51/3600</f>
        <v>2.5166675</v>
      </c>
      <c r="S51" s="52"/>
      <c r="T51" s="53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8"/>
      <c r="AA51" s="97" t="n">
        <v>5803.4144</v>
      </c>
      <c r="AB51" s="98" t="n">
        <v>40.0831</v>
      </c>
      <c r="AC51" s="98" t="n">
        <v>41.6516</v>
      </c>
      <c r="AD51" s="98" t="n">
        <v>42.969</v>
      </c>
      <c r="AF51" s="47" t="n">
        <f aca="false">AA51-L51</f>
        <v>0</v>
      </c>
      <c r="AG51" s="47" t="n">
        <f aca="false">AB51-M51</f>
        <v>0</v>
      </c>
      <c r="AH51" s="47" t="n">
        <f aca="false">AC51-N51</f>
        <v>0</v>
      </c>
      <c r="AI51" s="47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99" t="n">
        <v>2291.5664</v>
      </c>
      <c r="E52" s="100" t="n">
        <v>36.3368</v>
      </c>
      <c r="F52" s="100" t="n">
        <v>38.9719</v>
      </c>
      <c r="G52" s="100" t="n">
        <v>40.5388</v>
      </c>
      <c r="H52" s="100" t="n">
        <v>7817.678</v>
      </c>
      <c r="I52" s="100" t="n">
        <v>15.101</v>
      </c>
      <c r="J52" s="56" t="n">
        <f aca="false">H52/3600</f>
        <v>2.17157722222222</v>
      </c>
      <c r="L52" s="99" t="n">
        <v>2293.2296</v>
      </c>
      <c r="M52" s="100" t="n">
        <v>36.3384</v>
      </c>
      <c r="N52" s="100" t="n">
        <v>38.9734</v>
      </c>
      <c r="O52" s="100" t="n">
        <v>40.548</v>
      </c>
      <c r="P52" s="100" t="n">
        <v>7781.974</v>
      </c>
      <c r="Q52" s="100" t="n">
        <v>15.022</v>
      </c>
      <c r="R52" s="56" t="n">
        <f aca="false">P52/3600</f>
        <v>2.16165944444444</v>
      </c>
      <c r="S52" s="52"/>
      <c r="T52" s="57"/>
      <c r="U52" s="35"/>
      <c r="V52" s="35"/>
      <c r="W52" s="59"/>
      <c r="X52" s="35"/>
      <c r="Y52" s="58"/>
      <c r="AA52" s="99" t="n">
        <v>2293.2296</v>
      </c>
      <c r="AB52" s="100" t="n">
        <v>36.3384</v>
      </c>
      <c r="AC52" s="100" t="n">
        <v>38.9734</v>
      </c>
      <c r="AD52" s="100" t="n">
        <v>40.548</v>
      </c>
      <c r="AF52" s="47" t="n">
        <f aca="false">AA52-L52</f>
        <v>0</v>
      </c>
      <c r="AG52" s="47" t="n">
        <f aca="false">AB52-M52</f>
        <v>0</v>
      </c>
      <c r="AH52" s="47" t="n">
        <f aca="false">AC52-N52</f>
        <v>0</v>
      </c>
      <c r="AI52" s="47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99" t="n">
        <v>1007.504</v>
      </c>
      <c r="E53" s="100" t="n">
        <v>33.1361</v>
      </c>
      <c r="F53" s="100" t="n">
        <v>37.0539</v>
      </c>
      <c r="G53" s="100" t="n">
        <v>38.7539</v>
      </c>
      <c r="H53" s="100" t="n">
        <v>6808.017</v>
      </c>
      <c r="I53" s="100" t="n">
        <v>13.166</v>
      </c>
      <c r="J53" s="56" t="n">
        <f aca="false">H53/3600</f>
        <v>1.89111583333333</v>
      </c>
      <c r="L53" s="99" t="n">
        <v>1008.784</v>
      </c>
      <c r="M53" s="100" t="n">
        <v>33.1388</v>
      </c>
      <c r="N53" s="100" t="n">
        <v>37.0552</v>
      </c>
      <c r="O53" s="100" t="n">
        <v>38.7635</v>
      </c>
      <c r="P53" s="100" t="n">
        <v>6804.224</v>
      </c>
      <c r="Q53" s="100" t="n">
        <v>13.166</v>
      </c>
      <c r="R53" s="56" t="n">
        <f aca="false">P53/3600</f>
        <v>1.89006222222222</v>
      </c>
      <c r="S53" s="52"/>
      <c r="T53" s="57"/>
      <c r="U53" s="35"/>
      <c r="V53" s="35"/>
      <c r="W53" s="59"/>
      <c r="X53" s="35"/>
      <c r="Y53" s="58"/>
      <c r="AA53" s="99" t="n">
        <v>1008.784</v>
      </c>
      <c r="AB53" s="100" t="n">
        <v>33.1388</v>
      </c>
      <c r="AC53" s="100" t="n">
        <v>37.0552</v>
      </c>
      <c r="AD53" s="100" t="n">
        <v>38.7635</v>
      </c>
      <c r="AF53" s="47" t="n">
        <f aca="false">AA53-L53</f>
        <v>0</v>
      </c>
      <c r="AG53" s="47" t="n">
        <f aca="false">AB53-M53</f>
        <v>0</v>
      </c>
      <c r="AH53" s="47" t="n">
        <f aca="false">AC53-N53</f>
        <v>0</v>
      </c>
      <c r="AI53" s="47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01" t="n">
        <v>461.4368</v>
      </c>
      <c r="E54" s="102" t="n">
        <v>30.2451</v>
      </c>
      <c r="F54" s="102" t="n">
        <v>35.7474</v>
      </c>
      <c r="G54" s="102" t="n">
        <v>37.4606</v>
      </c>
      <c r="H54" s="102" t="n">
        <v>6046.715</v>
      </c>
      <c r="I54" s="102" t="n">
        <v>11.45</v>
      </c>
      <c r="J54" s="62" t="n">
        <f aca="false">H54/3600</f>
        <v>1.67964305555556</v>
      </c>
      <c r="L54" s="101" t="n">
        <v>462.2488</v>
      </c>
      <c r="M54" s="102" t="n">
        <v>30.2445</v>
      </c>
      <c r="N54" s="102" t="n">
        <v>35.7442</v>
      </c>
      <c r="O54" s="102" t="n">
        <v>37.4648</v>
      </c>
      <c r="P54" s="102" t="n">
        <v>6046.348</v>
      </c>
      <c r="Q54" s="102" t="n">
        <v>11.763</v>
      </c>
      <c r="R54" s="62" t="n">
        <f aca="false">P54/3600</f>
        <v>1.67954111111111</v>
      </c>
      <c r="S54" s="52"/>
      <c r="T54" s="63"/>
      <c r="U54" s="64"/>
      <c r="V54" s="64"/>
      <c r="W54" s="66"/>
      <c r="X54" s="64"/>
      <c r="Y54" s="65"/>
      <c r="AA54" s="101" t="n">
        <v>462.2488</v>
      </c>
      <c r="AB54" s="102" t="n">
        <v>30.2445</v>
      </c>
      <c r="AC54" s="102" t="n">
        <v>35.7442</v>
      </c>
      <c r="AD54" s="102" t="n">
        <v>37.4648</v>
      </c>
      <c r="AF54" s="47" t="n">
        <f aca="false">AA54-L54</f>
        <v>0</v>
      </c>
      <c r="AG54" s="47" t="n">
        <f aca="false">AB54-M54</f>
        <v>0</v>
      </c>
      <c r="AH54" s="47" t="n">
        <f aca="false">AC54-N54</f>
        <v>0</v>
      </c>
      <c r="AI54" s="47" t="n">
        <f aca="false">AD54-O54</f>
        <v>0</v>
      </c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97" t="n">
        <v>1752.9984</v>
      </c>
      <c r="E55" s="98" t="n">
        <v>41.1077</v>
      </c>
      <c r="F55" s="98" t="n">
        <v>43.8132</v>
      </c>
      <c r="G55" s="98" t="n">
        <v>43.2357</v>
      </c>
      <c r="H55" s="98" t="n">
        <v>3020.409</v>
      </c>
      <c r="I55" s="98" t="n">
        <v>6.552</v>
      </c>
      <c r="J55" s="51" t="n">
        <f aca="false">H55/3600</f>
        <v>0.8390025</v>
      </c>
      <c r="L55" s="97" t="n">
        <v>1752.7504</v>
      </c>
      <c r="M55" s="98" t="n">
        <v>41.1074</v>
      </c>
      <c r="N55" s="98" t="n">
        <v>43.8131</v>
      </c>
      <c r="O55" s="98" t="n">
        <v>43.2308</v>
      </c>
      <c r="P55" s="98" t="n">
        <v>3009.57</v>
      </c>
      <c r="Q55" s="98" t="n">
        <v>6.583</v>
      </c>
      <c r="R55" s="51" t="n">
        <f aca="false">P55/3600</f>
        <v>0.835991666666667</v>
      </c>
      <c r="S55" s="52"/>
      <c r="T55" s="53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8"/>
      <c r="AA55" s="97" t="n">
        <v>1752.7504</v>
      </c>
      <c r="AB55" s="98" t="n">
        <v>41.1074</v>
      </c>
      <c r="AC55" s="98" t="n">
        <v>43.8131</v>
      </c>
      <c r="AD55" s="98" t="n">
        <v>43.2308</v>
      </c>
      <c r="AF55" s="47" t="n">
        <f aca="false">AA55-L55</f>
        <v>0</v>
      </c>
      <c r="AG55" s="47" t="n">
        <f aca="false">AB55-M55</f>
        <v>0</v>
      </c>
      <c r="AH55" s="47" t="n">
        <f aca="false">AC55-N55</f>
        <v>0</v>
      </c>
      <c r="AI55" s="47" t="n">
        <f aca="false">AD55-O55</f>
        <v>0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99" t="n">
        <v>870.148</v>
      </c>
      <c r="E56" s="100" t="n">
        <v>37.1242</v>
      </c>
      <c r="F56" s="100" t="n">
        <v>40.9494</v>
      </c>
      <c r="G56" s="100" t="n">
        <v>39.9588</v>
      </c>
      <c r="H56" s="100" t="n">
        <v>2692.001</v>
      </c>
      <c r="I56" s="100" t="n">
        <v>5.881</v>
      </c>
      <c r="J56" s="56" t="n">
        <f aca="false">H56/3600</f>
        <v>0.747778055555556</v>
      </c>
      <c r="L56" s="99" t="n">
        <v>871.6256</v>
      </c>
      <c r="M56" s="100" t="n">
        <v>37.1391</v>
      </c>
      <c r="N56" s="100" t="n">
        <v>40.9635</v>
      </c>
      <c r="O56" s="100" t="n">
        <v>39.9663</v>
      </c>
      <c r="P56" s="100" t="n">
        <v>2689.589</v>
      </c>
      <c r="Q56" s="100" t="n">
        <v>5.788</v>
      </c>
      <c r="R56" s="56" t="n">
        <f aca="false">P56/3600</f>
        <v>0.747108055555556</v>
      </c>
      <c r="S56" s="52"/>
      <c r="T56" s="57"/>
      <c r="U56" s="35"/>
      <c r="V56" s="35"/>
      <c r="W56" s="59"/>
      <c r="X56" s="35"/>
      <c r="Y56" s="58"/>
      <c r="AA56" s="99" t="n">
        <v>871.6256</v>
      </c>
      <c r="AB56" s="100" t="n">
        <v>37.1391</v>
      </c>
      <c r="AC56" s="100" t="n">
        <v>40.9635</v>
      </c>
      <c r="AD56" s="100" t="n">
        <v>39.9663</v>
      </c>
      <c r="AF56" s="47" t="n">
        <f aca="false">AA56-L56</f>
        <v>0</v>
      </c>
      <c r="AG56" s="47" t="n">
        <f aca="false">AB56-M56</f>
        <v>0</v>
      </c>
      <c r="AH56" s="47" t="n">
        <f aca="false">AC56-N56</f>
        <v>0</v>
      </c>
      <c r="AI56" s="47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99" t="n">
        <v>424.9408</v>
      </c>
      <c r="E57" s="100" t="n">
        <v>33.6049</v>
      </c>
      <c r="F57" s="100" t="n">
        <v>38.8487</v>
      </c>
      <c r="G57" s="100" t="n">
        <v>37.5806</v>
      </c>
      <c r="H57" s="100" t="n">
        <v>2414.427</v>
      </c>
      <c r="I57" s="100" t="n">
        <v>4.976</v>
      </c>
      <c r="J57" s="56" t="n">
        <f aca="false">H57/3600</f>
        <v>0.670674166666667</v>
      </c>
      <c r="L57" s="99" t="n">
        <v>424.8488</v>
      </c>
      <c r="M57" s="100" t="n">
        <v>33.6106</v>
      </c>
      <c r="N57" s="100" t="n">
        <v>38.8277</v>
      </c>
      <c r="O57" s="100" t="n">
        <v>37.5929</v>
      </c>
      <c r="P57" s="100" t="n">
        <v>2407.656</v>
      </c>
      <c r="Q57" s="100" t="n">
        <v>4.992</v>
      </c>
      <c r="R57" s="56" t="n">
        <f aca="false">P57/3600</f>
        <v>0.668793333333333</v>
      </c>
      <c r="S57" s="52"/>
      <c r="T57" s="57"/>
      <c r="U57" s="35"/>
      <c r="V57" s="35"/>
      <c r="W57" s="59"/>
      <c r="X57" s="35"/>
      <c r="Y57" s="58"/>
      <c r="AA57" s="99" t="n">
        <v>424.8488</v>
      </c>
      <c r="AB57" s="100" t="n">
        <v>33.6106</v>
      </c>
      <c r="AC57" s="100" t="n">
        <v>38.8277</v>
      </c>
      <c r="AD57" s="100" t="n">
        <v>37.5929</v>
      </c>
      <c r="AF57" s="47" t="n">
        <f aca="false">AA57-L57</f>
        <v>0</v>
      </c>
      <c r="AG57" s="47" t="n">
        <f aca="false">AB57-M57</f>
        <v>0</v>
      </c>
      <c r="AH57" s="47" t="n">
        <f aca="false">AC57-N57</f>
        <v>0</v>
      </c>
      <c r="AI57" s="47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214.5712</v>
      </c>
      <c r="E58" s="102" t="n">
        <v>30.6405</v>
      </c>
      <c r="F58" s="102" t="n">
        <v>37.3889</v>
      </c>
      <c r="G58" s="102" t="n">
        <v>35.8741</v>
      </c>
      <c r="H58" s="102" t="n">
        <v>2188.923</v>
      </c>
      <c r="I58" s="102" t="n">
        <v>4.633</v>
      </c>
      <c r="J58" s="62" t="n">
        <f aca="false">H58/3600</f>
        <v>0.608034166666667</v>
      </c>
      <c r="L58" s="101" t="n">
        <v>215.5928</v>
      </c>
      <c r="M58" s="102" t="n">
        <v>30.6565</v>
      </c>
      <c r="N58" s="102" t="n">
        <v>37.3928</v>
      </c>
      <c r="O58" s="102" t="n">
        <v>35.8716</v>
      </c>
      <c r="P58" s="102" t="n">
        <v>2184.616</v>
      </c>
      <c r="Q58" s="102" t="n">
        <v>4.368</v>
      </c>
      <c r="R58" s="62" t="n">
        <f aca="false">P58/3600</f>
        <v>0.606837777777778</v>
      </c>
      <c r="S58" s="52"/>
      <c r="T58" s="63"/>
      <c r="U58" s="64"/>
      <c r="V58" s="64"/>
      <c r="W58" s="66"/>
      <c r="X58" s="64"/>
      <c r="Y58" s="65"/>
      <c r="AA58" s="101" t="n">
        <v>215.5928</v>
      </c>
      <c r="AB58" s="102" t="n">
        <v>30.6565</v>
      </c>
      <c r="AC58" s="102" t="n">
        <v>37.3928</v>
      </c>
      <c r="AD58" s="102" t="n">
        <v>35.8716</v>
      </c>
      <c r="AF58" s="47" t="n">
        <f aca="false">AA58-L58</f>
        <v>0</v>
      </c>
      <c r="AG58" s="47" t="n">
        <f aca="false">AB58-M58</f>
        <v>0</v>
      </c>
      <c r="AH58" s="47" t="n">
        <f aca="false">AC58-N58</f>
        <v>0</v>
      </c>
      <c r="AI58" s="47" t="n">
        <f aca="false">AD58-O58</f>
        <v>0</v>
      </c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97" t="n">
        <v>2175.752</v>
      </c>
      <c r="E59" s="98" t="n">
        <v>38.4234</v>
      </c>
      <c r="F59" s="98" t="n">
        <v>42.8479</v>
      </c>
      <c r="G59" s="98" t="n">
        <v>43.9427</v>
      </c>
      <c r="H59" s="98" t="n">
        <v>3480.489</v>
      </c>
      <c r="I59" s="98" t="n">
        <v>8.502</v>
      </c>
      <c r="J59" s="51" t="n">
        <f aca="false">H59/3600</f>
        <v>0.9668025</v>
      </c>
      <c r="L59" s="97" t="n">
        <v>2174.8944</v>
      </c>
      <c r="M59" s="98" t="n">
        <v>38.425</v>
      </c>
      <c r="N59" s="98" t="n">
        <v>42.8464</v>
      </c>
      <c r="O59" s="98" t="n">
        <v>43.9487</v>
      </c>
      <c r="P59" s="98" t="n">
        <v>3463.342</v>
      </c>
      <c r="Q59" s="98" t="n">
        <v>8.44</v>
      </c>
      <c r="R59" s="51" t="n">
        <f aca="false">P59/3600</f>
        <v>0.962039444444444</v>
      </c>
      <c r="S59" s="52"/>
      <c r="T59" s="53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8"/>
      <c r="AA59" s="97" t="n">
        <v>2174.8944</v>
      </c>
      <c r="AB59" s="98" t="n">
        <v>38.425</v>
      </c>
      <c r="AC59" s="98" t="n">
        <v>42.8464</v>
      </c>
      <c r="AD59" s="98" t="n">
        <v>43.9487</v>
      </c>
      <c r="AF59" s="47" t="n">
        <f aca="false">AA59-L59</f>
        <v>0</v>
      </c>
      <c r="AG59" s="47" t="n">
        <f aca="false">AB59-M59</f>
        <v>0</v>
      </c>
      <c r="AH59" s="47" t="n">
        <f aca="false">AC59-N59</f>
        <v>0</v>
      </c>
      <c r="AI59" s="47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99" t="n">
        <v>754.4432</v>
      </c>
      <c r="E60" s="100" t="n">
        <v>34.606</v>
      </c>
      <c r="F60" s="100" t="n">
        <v>40.771</v>
      </c>
      <c r="G60" s="100" t="n">
        <v>41.7543</v>
      </c>
      <c r="H60" s="100" t="n">
        <v>2904.061</v>
      </c>
      <c r="I60" s="100" t="n">
        <v>6.459</v>
      </c>
      <c r="J60" s="56" t="n">
        <f aca="false">H60/3600</f>
        <v>0.806683611111111</v>
      </c>
      <c r="L60" s="99" t="n">
        <v>754.9792</v>
      </c>
      <c r="M60" s="100" t="n">
        <v>34.6146</v>
      </c>
      <c r="N60" s="100" t="n">
        <v>40.765</v>
      </c>
      <c r="O60" s="100" t="n">
        <v>41.7161</v>
      </c>
      <c r="P60" s="100" t="n">
        <v>2895.215</v>
      </c>
      <c r="Q60" s="100" t="n">
        <v>6.677</v>
      </c>
      <c r="R60" s="56" t="n">
        <f aca="false">P60/3600</f>
        <v>0.804226388888889</v>
      </c>
      <c r="S60" s="52"/>
      <c r="T60" s="57"/>
      <c r="U60" s="35"/>
      <c r="V60" s="35"/>
      <c r="W60" s="59"/>
      <c r="X60" s="35"/>
      <c r="Y60" s="58"/>
      <c r="AA60" s="99" t="n">
        <v>754.9792</v>
      </c>
      <c r="AB60" s="100" t="n">
        <v>34.6146</v>
      </c>
      <c r="AC60" s="100" t="n">
        <v>40.765</v>
      </c>
      <c r="AD60" s="100" t="n">
        <v>41.7161</v>
      </c>
      <c r="AF60" s="47" t="n">
        <f aca="false">AA60-L60</f>
        <v>0</v>
      </c>
      <c r="AG60" s="47" t="n">
        <f aca="false">AB60-M60</f>
        <v>0</v>
      </c>
      <c r="AH60" s="47" t="n">
        <f aca="false">AC60-N60</f>
        <v>0</v>
      </c>
      <c r="AI60" s="47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99" t="n">
        <v>297.7952</v>
      </c>
      <c r="E61" s="100" t="n">
        <v>31.4055</v>
      </c>
      <c r="F61" s="100" t="n">
        <v>39.3517</v>
      </c>
      <c r="G61" s="100" t="n">
        <v>40.178</v>
      </c>
      <c r="H61" s="100" t="n">
        <v>2533.613</v>
      </c>
      <c r="I61" s="100" t="n">
        <v>6.006</v>
      </c>
      <c r="J61" s="56" t="n">
        <f aca="false">H61/3600</f>
        <v>0.703781388888889</v>
      </c>
      <c r="L61" s="99" t="n">
        <v>298.1952</v>
      </c>
      <c r="M61" s="100" t="n">
        <v>31.4107</v>
      </c>
      <c r="N61" s="100" t="n">
        <v>39.2856</v>
      </c>
      <c r="O61" s="100" t="n">
        <v>40.1573</v>
      </c>
      <c r="P61" s="100" t="n">
        <v>2529.064</v>
      </c>
      <c r="Q61" s="100" t="n">
        <v>5.85</v>
      </c>
      <c r="R61" s="56" t="n">
        <f aca="false">P61/3600</f>
        <v>0.702517777777778</v>
      </c>
      <c r="S61" s="52"/>
      <c r="T61" s="57"/>
      <c r="U61" s="35"/>
      <c r="V61" s="35"/>
      <c r="W61" s="59"/>
      <c r="X61" s="35"/>
      <c r="Y61" s="58"/>
      <c r="AA61" s="99" t="n">
        <v>298.1952</v>
      </c>
      <c r="AB61" s="100" t="n">
        <v>31.4107</v>
      </c>
      <c r="AC61" s="100" t="n">
        <v>39.2856</v>
      </c>
      <c r="AD61" s="100" t="n">
        <v>40.1573</v>
      </c>
      <c r="AF61" s="47" t="n">
        <f aca="false">AA61-L61</f>
        <v>0</v>
      </c>
      <c r="AG61" s="47" t="n">
        <f aca="false">AB61-M61</f>
        <v>0</v>
      </c>
      <c r="AH61" s="47" t="n">
        <f aca="false">AC61-N61</f>
        <v>0</v>
      </c>
      <c r="AI61" s="47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127.5856</v>
      </c>
      <c r="E62" s="102" t="n">
        <v>28.4051</v>
      </c>
      <c r="F62" s="102" t="n">
        <v>38.3139</v>
      </c>
      <c r="G62" s="102" t="n">
        <v>39.1107</v>
      </c>
      <c r="H62" s="102" t="n">
        <v>2277.503</v>
      </c>
      <c r="I62" s="102" t="n">
        <v>4.914</v>
      </c>
      <c r="J62" s="62" t="n">
        <f aca="false">H62/3600</f>
        <v>0.632639722222222</v>
      </c>
      <c r="L62" s="101" t="n">
        <v>127.0512</v>
      </c>
      <c r="M62" s="102" t="n">
        <v>28.3877</v>
      </c>
      <c r="N62" s="102" t="n">
        <v>38.3069</v>
      </c>
      <c r="O62" s="102" t="n">
        <v>39.1472</v>
      </c>
      <c r="P62" s="102" t="n">
        <v>2278.297</v>
      </c>
      <c r="Q62" s="102" t="n">
        <v>4.711</v>
      </c>
      <c r="R62" s="62" t="n">
        <f aca="false">P62/3600</f>
        <v>0.632860277777778</v>
      </c>
      <c r="S62" s="52"/>
      <c r="T62" s="63"/>
      <c r="U62" s="64"/>
      <c r="V62" s="64"/>
      <c r="W62" s="66"/>
      <c r="X62" s="64"/>
      <c r="Y62" s="65"/>
      <c r="AA62" s="101" t="n">
        <v>127.0512</v>
      </c>
      <c r="AB62" s="102" t="n">
        <v>28.3877</v>
      </c>
      <c r="AC62" s="102" t="n">
        <v>38.3069</v>
      </c>
      <c r="AD62" s="102" t="n">
        <v>39.1472</v>
      </c>
      <c r="AF62" s="47" t="n">
        <f aca="false">AA62-L62</f>
        <v>0</v>
      </c>
      <c r="AG62" s="47" t="n">
        <f aca="false">AB62-M62</f>
        <v>0</v>
      </c>
      <c r="AH62" s="47" t="n">
        <f aca="false">AC62-N62</f>
        <v>0</v>
      </c>
      <c r="AI62" s="47" t="n">
        <f aca="false">AD62-O62</f>
        <v>0</v>
      </c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97" t="n">
        <v>1909.484</v>
      </c>
      <c r="E63" s="98" t="n">
        <v>38.1642</v>
      </c>
      <c r="F63" s="98" t="n">
        <v>40.8357</v>
      </c>
      <c r="G63" s="98" t="n">
        <v>41.5708</v>
      </c>
      <c r="H63" s="98" t="n">
        <v>2871.604</v>
      </c>
      <c r="I63" s="98" t="n">
        <v>6.926</v>
      </c>
      <c r="J63" s="51" t="n">
        <f aca="false">H63/3600</f>
        <v>0.797667777777778</v>
      </c>
      <c r="L63" s="97" t="n">
        <v>1909.8536</v>
      </c>
      <c r="M63" s="98" t="n">
        <v>38.1639</v>
      </c>
      <c r="N63" s="98" t="n">
        <v>40.8402</v>
      </c>
      <c r="O63" s="98" t="n">
        <v>41.5728</v>
      </c>
      <c r="P63" s="98" t="n">
        <v>2856.024</v>
      </c>
      <c r="Q63" s="98" t="n">
        <v>6.989</v>
      </c>
      <c r="R63" s="51" t="n">
        <f aca="false">P63/3600</f>
        <v>0.79334</v>
      </c>
      <c r="S63" s="52"/>
      <c r="T63" s="53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8"/>
      <c r="AA63" s="97" t="n">
        <v>1909.8536</v>
      </c>
      <c r="AB63" s="98" t="n">
        <v>38.1639</v>
      </c>
      <c r="AC63" s="98" t="n">
        <v>40.8402</v>
      </c>
      <c r="AD63" s="98" t="n">
        <v>41.5728</v>
      </c>
      <c r="AF63" s="47" t="n">
        <f aca="false">AA63-L63</f>
        <v>0</v>
      </c>
      <c r="AG63" s="47" t="n">
        <f aca="false">AB63-M63</f>
        <v>0</v>
      </c>
      <c r="AH63" s="47" t="n">
        <f aca="false">AC63-N63</f>
        <v>0</v>
      </c>
      <c r="AI63" s="47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99" t="n">
        <v>815.1856</v>
      </c>
      <c r="E64" s="100" t="n">
        <v>34.3953</v>
      </c>
      <c r="F64" s="100" t="n">
        <v>38.0932</v>
      </c>
      <c r="G64" s="100" t="n">
        <v>38.6484</v>
      </c>
      <c r="H64" s="100" t="n">
        <v>2424.941</v>
      </c>
      <c r="I64" s="100" t="n">
        <v>5.428</v>
      </c>
      <c r="J64" s="56" t="n">
        <f aca="false">H64/3600</f>
        <v>0.673594722222222</v>
      </c>
      <c r="L64" s="99" t="n">
        <v>815.6368</v>
      </c>
      <c r="M64" s="100" t="n">
        <v>34.3935</v>
      </c>
      <c r="N64" s="100" t="n">
        <v>38.0789</v>
      </c>
      <c r="O64" s="100" t="n">
        <v>38.6525</v>
      </c>
      <c r="P64" s="100" t="n">
        <v>2409.06</v>
      </c>
      <c r="Q64" s="100" t="n">
        <v>5.631</v>
      </c>
      <c r="R64" s="56" t="n">
        <f aca="false">P64/3600</f>
        <v>0.669183333333333</v>
      </c>
      <c r="S64" s="52"/>
      <c r="T64" s="57"/>
      <c r="U64" s="35"/>
      <c r="V64" s="35"/>
      <c r="W64" s="59"/>
      <c r="X64" s="35"/>
      <c r="Y64" s="58"/>
      <c r="AA64" s="99" t="n">
        <v>815.6368</v>
      </c>
      <c r="AB64" s="100" t="n">
        <v>34.3935</v>
      </c>
      <c r="AC64" s="100" t="n">
        <v>38.0789</v>
      </c>
      <c r="AD64" s="100" t="n">
        <v>38.6525</v>
      </c>
      <c r="AF64" s="47" t="n">
        <f aca="false">AA64-L64</f>
        <v>0</v>
      </c>
      <c r="AG64" s="47" t="n">
        <f aca="false">AB64-M64</f>
        <v>0</v>
      </c>
      <c r="AH64" s="47" t="n">
        <f aca="false">AC64-N64</f>
        <v>0</v>
      </c>
      <c r="AI64" s="47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99" t="n">
        <v>350.2472</v>
      </c>
      <c r="E65" s="100" t="n">
        <v>30.9054</v>
      </c>
      <c r="F65" s="100" t="n">
        <v>36.0639</v>
      </c>
      <c r="G65" s="100" t="n">
        <v>36.5705</v>
      </c>
      <c r="H65" s="100" t="n">
        <v>2103.029</v>
      </c>
      <c r="I65" s="100" t="n">
        <v>4.571</v>
      </c>
      <c r="J65" s="56" t="n">
        <f aca="false">H65/3600</f>
        <v>0.584174722222222</v>
      </c>
      <c r="L65" s="99" t="n">
        <v>350.6912</v>
      </c>
      <c r="M65" s="100" t="n">
        <v>30.9149</v>
      </c>
      <c r="N65" s="100" t="n">
        <v>36.0506</v>
      </c>
      <c r="O65" s="100" t="n">
        <v>36.568</v>
      </c>
      <c r="P65" s="100" t="n">
        <v>2094.585</v>
      </c>
      <c r="Q65" s="100" t="n">
        <v>4.524</v>
      </c>
      <c r="R65" s="56" t="n">
        <f aca="false">P65/3600</f>
        <v>0.581829166666667</v>
      </c>
      <c r="S65" s="52"/>
      <c r="T65" s="57"/>
      <c r="U65" s="35"/>
      <c r="V65" s="35"/>
      <c r="W65" s="59"/>
      <c r="X65" s="35"/>
      <c r="Y65" s="58"/>
      <c r="AA65" s="99" t="n">
        <v>350.6912</v>
      </c>
      <c r="AB65" s="100" t="n">
        <v>30.9149</v>
      </c>
      <c r="AC65" s="100" t="n">
        <v>36.0506</v>
      </c>
      <c r="AD65" s="100" t="n">
        <v>36.568</v>
      </c>
      <c r="AF65" s="47" t="n">
        <f aca="false">AA65-L65</f>
        <v>0</v>
      </c>
      <c r="AG65" s="47" t="n">
        <f aca="false">AB65-M65</f>
        <v>0</v>
      </c>
      <c r="AH65" s="47" t="n">
        <f aca="false">AC65-N65</f>
        <v>0</v>
      </c>
      <c r="AI65" s="47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50.0904</v>
      </c>
      <c r="E66" s="102" t="n">
        <v>27.8549</v>
      </c>
      <c r="F66" s="102" t="n">
        <v>34.6788</v>
      </c>
      <c r="G66" s="102" t="n">
        <v>35.1423</v>
      </c>
      <c r="H66" s="102" t="n">
        <v>1874.762</v>
      </c>
      <c r="I66" s="102" t="n">
        <v>3.869</v>
      </c>
      <c r="J66" s="62" t="n">
        <f aca="false">H66/3600</f>
        <v>0.520767222222222</v>
      </c>
      <c r="L66" s="101" t="n">
        <v>150.5304</v>
      </c>
      <c r="M66" s="102" t="n">
        <v>27.8658</v>
      </c>
      <c r="N66" s="102" t="n">
        <v>34.6369</v>
      </c>
      <c r="O66" s="102" t="n">
        <v>35.1762</v>
      </c>
      <c r="P66" s="102" t="n">
        <v>1872.862</v>
      </c>
      <c r="Q66" s="102" t="n">
        <v>3.868</v>
      </c>
      <c r="R66" s="62" t="n">
        <f aca="false">P66/3600</f>
        <v>0.520239444444445</v>
      </c>
      <c r="S66" s="52"/>
      <c r="T66" s="63"/>
      <c r="U66" s="64"/>
      <c r="V66" s="64"/>
      <c r="W66" s="66"/>
      <c r="X66" s="64"/>
      <c r="Y66" s="65"/>
      <c r="AA66" s="101" t="n">
        <v>150.5304</v>
      </c>
      <c r="AB66" s="102" t="n">
        <v>27.8658</v>
      </c>
      <c r="AC66" s="102" t="n">
        <v>34.6369</v>
      </c>
      <c r="AD66" s="102" t="n">
        <v>35.1762</v>
      </c>
      <c r="AF66" s="47" t="n">
        <f aca="false">AA66-L66</f>
        <v>0</v>
      </c>
      <c r="AG66" s="47" t="n">
        <f aca="false">AB66-M66</f>
        <v>0</v>
      </c>
      <c r="AH66" s="47" t="n">
        <f aca="false">AC66-N66</f>
        <v>0</v>
      </c>
      <c r="AI66" s="47" t="n">
        <f aca="false">AD66-O66</f>
        <v>0</v>
      </c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97" t="n">
        <v>1357.6784</v>
      </c>
      <c r="E67" s="98" t="n">
        <v>40.0722</v>
      </c>
      <c r="F67" s="98" t="n">
        <v>41.4226</v>
      </c>
      <c r="G67" s="98" t="n">
        <v>42.4654</v>
      </c>
      <c r="H67" s="98" t="n">
        <v>2159.5</v>
      </c>
      <c r="I67" s="98" t="n">
        <v>4.695</v>
      </c>
      <c r="J67" s="51" t="n">
        <f aca="false">H67/3600</f>
        <v>0.599861111111111</v>
      </c>
      <c r="L67" s="97" t="n">
        <v>1358.9896</v>
      </c>
      <c r="M67" s="98" t="n">
        <v>40.0759</v>
      </c>
      <c r="N67" s="98" t="n">
        <v>41.4273</v>
      </c>
      <c r="O67" s="98" t="n">
        <v>42.4603</v>
      </c>
      <c r="P67" s="98" t="n">
        <v>2151.032</v>
      </c>
      <c r="Q67" s="98" t="n">
        <v>4.82</v>
      </c>
      <c r="R67" s="51" t="n">
        <f aca="false">P67/3600</f>
        <v>0.597508888888889</v>
      </c>
      <c r="S67" s="52"/>
      <c r="T67" s="53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8"/>
      <c r="AA67" s="97" t="n">
        <v>1358.9896</v>
      </c>
      <c r="AB67" s="98" t="n">
        <v>40.0759</v>
      </c>
      <c r="AC67" s="98" t="n">
        <v>41.4273</v>
      </c>
      <c r="AD67" s="98" t="n">
        <v>42.4603</v>
      </c>
      <c r="AF67" s="47" t="n">
        <f aca="false">AA67-L67</f>
        <v>0</v>
      </c>
      <c r="AG67" s="47" t="n">
        <f aca="false">AB67-M67</f>
        <v>0</v>
      </c>
      <c r="AH67" s="47" t="n">
        <f aca="false">AC67-N67</f>
        <v>0</v>
      </c>
      <c r="AI67" s="47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99" t="n">
        <v>645.5064</v>
      </c>
      <c r="E68" s="100" t="n">
        <v>35.9295</v>
      </c>
      <c r="F68" s="100" t="n">
        <v>38.5218</v>
      </c>
      <c r="G68" s="100" t="n">
        <v>39.6749</v>
      </c>
      <c r="H68" s="100" t="n">
        <v>1890.381</v>
      </c>
      <c r="I68" s="100" t="n">
        <v>4.009</v>
      </c>
      <c r="J68" s="56" t="n">
        <f aca="false">H68/3600</f>
        <v>0.525105833333333</v>
      </c>
      <c r="L68" s="99" t="n">
        <v>646.7568</v>
      </c>
      <c r="M68" s="100" t="n">
        <v>35.9296</v>
      </c>
      <c r="N68" s="100" t="n">
        <v>38.5199</v>
      </c>
      <c r="O68" s="100" t="n">
        <v>39.6939</v>
      </c>
      <c r="P68" s="100" t="n">
        <v>1886.263</v>
      </c>
      <c r="Q68" s="100" t="n">
        <v>3.994</v>
      </c>
      <c r="R68" s="56" t="n">
        <f aca="false">P68/3600</f>
        <v>0.523961944444444</v>
      </c>
      <c r="S68" s="52"/>
      <c r="T68" s="57"/>
      <c r="U68" s="35"/>
      <c r="V68" s="35"/>
      <c r="W68" s="59"/>
      <c r="X68" s="35"/>
      <c r="Y68" s="58"/>
      <c r="AA68" s="99" t="n">
        <v>646.7568</v>
      </c>
      <c r="AB68" s="100" t="n">
        <v>35.9296</v>
      </c>
      <c r="AC68" s="100" t="n">
        <v>38.5199</v>
      </c>
      <c r="AD68" s="100" t="n">
        <v>39.6939</v>
      </c>
      <c r="AF68" s="47" t="n">
        <f aca="false">AA68-L68</f>
        <v>0</v>
      </c>
      <c r="AG68" s="47" t="n">
        <f aca="false">AB68-M68</f>
        <v>0</v>
      </c>
      <c r="AH68" s="47" t="n">
        <f aca="false">AC68-N68</f>
        <v>0</v>
      </c>
      <c r="AI68" s="47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99" t="n">
        <v>303.2984</v>
      </c>
      <c r="E69" s="100" t="n">
        <v>32.28</v>
      </c>
      <c r="F69" s="100" t="n">
        <v>36.4821</v>
      </c>
      <c r="G69" s="100" t="n">
        <v>37.578</v>
      </c>
      <c r="H69" s="100" t="n">
        <v>1652.19</v>
      </c>
      <c r="I69" s="100" t="n">
        <v>3.448</v>
      </c>
      <c r="J69" s="56" t="n">
        <f aca="false">H69/3600</f>
        <v>0.458941666666667</v>
      </c>
      <c r="L69" s="99" t="n">
        <v>303.5856</v>
      </c>
      <c r="M69" s="100" t="n">
        <v>32.2676</v>
      </c>
      <c r="N69" s="100" t="n">
        <v>36.4835</v>
      </c>
      <c r="O69" s="100" t="n">
        <v>37.5724</v>
      </c>
      <c r="P69" s="100" t="n">
        <v>1651.17</v>
      </c>
      <c r="Q69" s="100" t="n">
        <v>3.79</v>
      </c>
      <c r="R69" s="56" t="n">
        <f aca="false">P69/3600</f>
        <v>0.458658333333333</v>
      </c>
      <c r="S69" s="52"/>
      <c r="T69" s="57"/>
      <c r="U69" s="35"/>
      <c r="V69" s="35"/>
      <c r="W69" s="59"/>
      <c r="X69" s="35"/>
      <c r="Y69" s="58"/>
      <c r="AA69" s="99" t="n">
        <v>303.5856</v>
      </c>
      <c r="AB69" s="100" t="n">
        <v>32.2676</v>
      </c>
      <c r="AC69" s="100" t="n">
        <v>36.4835</v>
      </c>
      <c r="AD69" s="100" t="n">
        <v>37.5724</v>
      </c>
      <c r="AF69" s="47" t="n">
        <f aca="false">AA69-L69</f>
        <v>0</v>
      </c>
      <c r="AG69" s="47" t="n">
        <f aca="false">AB69-M69</f>
        <v>0</v>
      </c>
      <c r="AH69" s="47" t="n">
        <f aca="false">AC69-N69</f>
        <v>0</v>
      </c>
      <c r="AI69" s="47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01" t="n">
        <v>145.7704</v>
      </c>
      <c r="E70" s="102" t="n">
        <v>29.4004</v>
      </c>
      <c r="F70" s="102" t="n">
        <v>35.0066</v>
      </c>
      <c r="G70" s="102" t="n">
        <v>36.0692</v>
      </c>
      <c r="H70" s="102" t="n">
        <v>1459.976</v>
      </c>
      <c r="I70" s="102" t="n">
        <v>2.839</v>
      </c>
      <c r="J70" s="62" t="n">
        <f aca="false">H70/3600</f>
        <v>0.405548888888889</v>
      </c>
      <c r="L70" s="101" t="n">
        <v>146.4872</v>
      </c>
      <c r="M70" s="102" t="n">
        <v>29.3926</v>
      </c>
      <c r="N70" s="102" t="n">
        <v>35.0127</v>
      </c>
      <c r="O70" s="102" t="n">
        <v>36.047</v>
      </c>
      <c r="P70" s="102" t="n">
        <v>1459.949</v>
      </c>
      <c r="Q70" s="102" t="n">
        <v>2.87</v>
      </c>
      <c r="R70" s="62" t="n">
        <f aca="false">P70/3600</f>
        <v>0.405541388888889</v>
      </c>
      <c r="S70" s="52"/>
      <c r="T70" s="63"/>
      <c r="U70" s="64"/>
      <c r="V70" s="64"/>
      <c r="W70" s="66"/>
      <c r="X70" s="64"/>
      <c r="Y70" s="65"/>
      <c r="AA70" s="101" t="n">
        <v>146.4872</v>
      </c>
      <c r="AB70" s="102" t="n">
        <v>29.3926</v>
      </c>
      <c r="AC70" s="102" t="n">
        <v>35.0127</v>
      </c>
      <c r="AD70" s="102" t="n">
        <v>36.047</v>
      </c>
      <c r="AF70" s="47" t="n">
        <f aca="false">AA70-L70</f>
        <v>0</v>
      </c>
      <c r="AG70" s="47" t="n">
        <f aca="false">AB70-M70</f>
        <v>0</v>
      </c>
      <c r="AH70" s="47" t="n">
        <f aca="false">AC70-N70</f>
        <v>0</v>
      </c>
      <c r="AI70" s="47" t="n">
        <f aca="false">AD70-O70</f>
        <v>0</v>
      </c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97" t="n">
        <v>2032.8112</v>
      </c>
      <c r="E71" s="98" t="n">
        <v>43.6945</v>
      </c>
      <c r="F71" s="98" t="n">
        <v>47.093</v>
      </c>
      <c r="G71" s="98" t="n">
        <v>48.0605</v>
      </c>
      <c r="H71" s="98" t="n">
        <v>20602.595</v>
      </c>
      <c r="I71" s="98" t="n">
        <v>45.396</v>
      </c>
      <c r="J71" s="51" t="n">
        <f aca="false">H71/3600</f>
        <v>5.72294305555556</v>
      </c>
      <c r="L71" s="97" t="n">
        <v>2035.9384</v>
      </c>
      <c r="M71" s="98" t="n">
        <v>43.6951</v>
      </c>
      <c r="N71" s="98" t="n">
        <v>47.1039</v>
      </c>
      <c r="O71" s="98" t="n">
        <v>48.0609</v>
      </c>
      <c r="P71" s="98" t="n">
        <v>20534.26</v>
      </c>
      <c r="Q71" s="98" t="n">
        <v>43.259</v>
      </c>
      <c r="R71" s="51" t="n">
        <f aca="false">P71/3600</f>
        <v>5.70396111111111</v>
      </c>
      <c r="S71" s="52"/>
      <c r="T71" s="53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8"/>
      <c r="AA71" s="97" t="n">
        <v>2035.9384</v>
      </c>
      <c r="AB71" s="98" t="n">
        <v>43.6951</v>
      </c>
      <c r="AC71" s="98" t="n">
        <v>47.1039</v>
      </c>
      <c r="AD71" s="98" t="n">
        <v>48.0609</v>
      </c>
      <c r="AF71" s="47" t="n">
        <f aca="false">AA71-L71</f>
        <v>0</v>
      </c>
      <c r="AG71" s="47" t="n">
        <f aca="false">AB71-M71</f>
        <v>0</v>
      </c>
      <c r="AH71" s="47" t="n">
        <f aca="false">AC71-N71</f>
        <v>0</v>
      </c>
      <c r="AI71" s="47" t="n">
        <f aca="false">AD71-O71</f>
        <v>0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99" t="n">
        <v>736.7968</v>
      </c>
      <c r="E72" s="100" t="n">
        <v>41.406</v>
      </c>
      <c r="F72" s="100" t="n">
        <v>45.7162</v>
      </c>
      <c r="G72" s="100" t="n">
        <v>46.3564</v>
      </c>
      <c r="H72" s="100" t="n">
        <v>18866.692</v>
      </c>
      <c r="I72" s="100" t="n">
        <v>38.689</v>
      </c>
      <c r="J72" s="56" t="n">
        <f aca="false">H72/3600</f>
        <v>5.24074777777778</v>
      </c>
      <c r="L72" s="99" t="n">
        <v>738.3728</v>
      </c>
      <c r="M72" s="100" t="n">
        <v>41.4125</v>
      </c>
      <c r="N72" s="100" t="n">
        <v>45.7139</v>
      </c>
      <c r="O72" s="100" t="n">
        <v>46.3355</v>
      </c>
      <c r="P72" s="100" t="n">
        <v>18856.449</v>
      </c>
      <c r="Q72" s="100" t="n">
        <v>36.833</v>
      </c>
      <c r="R72" s="56" t="n">
        <f aca="false">P72/3600</f>
        <v>5.2379025</v>
      </c>
      <c r="S72" s="52"/>
      <c r="T72" s="57"/>
      <c r="U72" s="35"/>
      <c r="V72" s="35"/>
      <c r="W72" s="59"/>
      <c r="X72" s="35"/>
      <c r="Y72" s="58"/>
      <c r="AA72" s="99" t="n">
        <v>738.3728</v>
      </c>
      <c r="AB72" s="100" t="n">
        <v>41.4125</v>
      </c>
      <c r="AC72" s="100" t="n">
        <v>45.7139</v>
      </c>
      <c r="AD72" s="100" t="n">
        <v>46.3355</v>
      </c>
      <c r="AF72" s="47" t="n">
        <f aca="false">AA72-L72</f>
        <v>0</v>
      </c>
      <c r="AG72" s="47" t="n">
        <f aca="false">AB72-M72</f>
        <v>0</v>
      </c>
      <c r="AH72" s="47" t="n">
        <f aca="false">AC72-N72</f>
        <v>0</v>
      </c>
      <c r="AI72" s="47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99" t="n">
        <v>355.0384</v>
      </c>
      <c r="E73" s="100" t="n">
        <v>38.887</v>
      </c>
      <c r="F73" s="100" t="n">
        <v>44.3717</v>
      </c>
      <c r="G73" s="100" t="n">
        <v>44.7602</v>
      </c>
      <c r="H73" s="100" t="n">
        <v>18030.542</v>
      </c>
      <c r="I73" s="100" t="n">
        <v>35.412</v>
      </c>
      <c r="J73" s="56" t="n">
        <f aca="false">H73/3600</f>
        <v>5.00848388888889</v>
      </c>
      <c r="L73" s="99" t="n">
        <v>355.1952</v>
      </c>
      <c r="M73" s="100" t="n">
        <v>38.8887</v>
      </c>
      <c r="N73" s="100" t="n">
        <v>44.404</v>
      </c>
      <c r="O73" s="100" t="n">
        <v>44.8271</v>
      </c>
      <c r="P73" s="100" t="n">
        <v>18057.472</v>
      </c>
      <c r="Q73" s="100" t="n">
        <v>33.946</v>
      </c>
      <c r="R73" s="56" t="n">
        <f aca="false">P73/3600</f>
        <v>5.01596444444445</v>
      </c>
      <c r="S73" s="52"/>
      <c r="T73" s="57"/>
      <c r="U73" s="35"/>
      <c r="V73" s="35"/>
      <c r="W73" s="59"/>
      <c r="X73" s="35"/>
      <c r="Y73" s="58"/>
      <c r="AA73" s="99" t="n">
        <v>355.1952</v>
      </c>
      <c r="AB73" s="100" t="n">
        <v>38.8887</v>
      </c>
      <c r="AC73" s="100" t="n">
        <v>44.404</v>
      </c>
      <c r="AD73" s="100" t="n">
        <v>44.8271</v>
      </c>
      <c r="AF73" s="47" t="n">
        <f aca="false">AA73-L73</f>
        <v>0</v>
      </c>
      <c r="AG73" s="47" t="n">
        <f aca="false">AB73-M73</f>
        <v>0</v>
      </c>
      <c r="AH73" s="47" t="n">
        <f aca="false">AC73-N73</f>
        <v>0</v>
      </c>
      <c r="AI73" s="47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188.6384</v>
      </c>
      <c r="E74" s="102" t="n">
        <v>36.1408</v>
      </c>
      <c r="F74" s="102" t="n">
        <v>43.2566</v>
      </c>
      <c r="G74" s="102" t="n">
        <v>43.4946</v>
      </c>
      <c r="H74" s="102" t="n">
        <v>17458.82</v>
      </c>
      <c r="I74" s="102" t="n">
        <v>32.276</v>
      </c>
      <c r="J74" s="62" t="n">
        <f aca="false">H74/3600</f>
        <v>4.84967222222222</v>
      </c>
      <c r="L74" s="101" t="n">
        <v>189.0928</v>
      </c>
      <c r="M74" s="102" t="n">
        <v>36.1508</v>
      </c>
      <c r="N74" s="102" t="n">
        <v>43.1969</v>
      </c>
      <c r="O74" s="102" t="n">
        <v>43.5154</v>
      </c>
      <c r="P74" s="102" t="n">
        <v>17447.892</v>
      </c>
      <c r="Q74" s="102" t="n">
        <v>31.84</v>
      </c>
      <c r="R74" s="62" t="n">
        <f aca="false">P74/3600</f>
        <v>4.84663666666667</v>
      </c>
      <c r="S74" s="52"/>
      <c r="T74" s="63"/>
      <c r="U74" s="64"/>
      <c r="V74" s="64"/>
      <c r="W74" s="66"/>
      <c r="X74" s="64"/>
      <c r="Y74" s="65"/>
      <c r="AA74" s="101" t="n">
        <v>189.0928</v>
      </c>
      <c r="AB74" s="102" t="n">
        <v>36.1508</v>
      </c>
      <c r="AC74" s="102" t="n">
        <v>43.1969</v>
      </c>
      <c r="AD74" s="102" t="n">
        <v>43.5154</v>
      </c>
      <c r="AF74" s="47" t="n">
        <f aca="false">AA74-L74</f>
        <v>0</v>
      </c>
      <c r="AG74" s="47" t="n">
        <f aca="false">AB74-M74</f>
        <v>0</v>
      </c>
      <c r="AH74" s="47" t="n">
        <f aca="false">AC74-N74</f>
        <v>0</v>
      </c>
      <c r="AI74" s="47" t="n">
        <f aca="false">AD74-O74</f>
        <v>0</v>
      </c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97" t="n">
        <v>2712.9512</v>
      </c>
      <c r="E75" s="98" t="n">
        <v>43.555</v>
      </c>
      <c r="F75" s="98" t="n">
        <v>48.6741</v>
      </c>
      <c r="G75" s="98" t="n">
        <v>48.3604</v>
      </c>
      <c r="H75" s="98" t="n">
        <v>20922.129</v>
      </c>
      <c r="I75" s="98" t="n">
        <v>45.257</v>
      </c>
      <c r="J75" s="51" t="n">
        <f aca="false">H75/3600</f>
        <v>5.8117025</v>
      </c>
      <c r="L75" s="97" t="n">
        <v>2714.3368</v>
      </c>
      <c r="M75" s="98" t="n">
        <v>43.5544</v>
      </c>
      <c r="N75" s="98" t="n">
        <v>48.6798</v>
      </c>
      <c r="O75" s="98" t="n">
        <v>48.3503</v>
      </c>
      <c r="P75" s="98" t="n">
        <v>20888.476</v>
      </c>
      <c r="Q75" s="98" t="n">
        <v>43.775</v>
      </c>
      <c r="R75" s="51" t="n">
        <f aca="false">P75/3600</f>
        <v>5.80235444444444</v>
      </c>
      <c r="S75" s="52"/>
      <c r="T75" s="53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8"/>
      <c r="AA75" s="97" t="n">
        <v>2714.3368</v>
      </c>
      <c r="AB75" s="98" t="n">
        <v>43.5544</v>
      </c>
      <c r="AC75" s="98" t="n">
        <v>48.6798</v>
      </c>
      <c r="AD75" s="98" t="n">
        <v>48.3503</v>
      </c>
      <c r="AF75" s="47" t="n">
        <f aca="false">AA75-L75</f>
        <v>0</v>
      </c>
      <c r="AG75" s="47" t="n">
        <f aca="false">AB75-M75</f>
        <v>0</v>
      </c>
      <c r="AH75" s="47" t="n">
        <f aca="false">AC75-N75</f>
        <v>0</v>
      </c>
      <c r="AI75" s="47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99" t="n">
        <v>885.9488</v>
      </c>
      <c r="E76" s="100" t="n">
        <v>41.2395</v>
      </c>
      <c r="F76" s="100" t="n">
        <v>47.1722</v>
      </c>
      <c r="G76" s="100" t="n">
        <v>46.4238</v>
      </c>
      <c r="H76" s="100" t="n">
        <v>19081.208</v>
      </c>
      <c r="I76" s="100" t="n">
        <v>39.437</v>
      </c>
      <c r="J76" s="56" t="n">
        <f aca="false">H76/3600</f>
        <v>5.30033555555556</v>
      </c>
      <c r="L76" s="99" t="n">
        <v>886.8776</v>
      </c>
      <c r="M76" s="100" t="n">
        <v>41.2406</v>
      </c>
      <c r="N76" s="100" t="n">
        <v>47.2144</v>
      </c>
      <c r="O76" s="100" t="n">
        <v>46.3748</v>
      </c>
      <c r="P76" s="100" t="n">
        <v>19080.191</v>
      </c>
      <c r="Q76" s="100" t="n">
        <v>38.502</v>
      </c>
      <c r="R76" s="56" t="n">
        <f aca="false">P76/3600</f>
        <v>5.30005305555556</v>
      </c>
      <c r="S76" s="52"/>
      <c r="T76" s="57"/>
      <c r="U76" s="35"/>
      <c r="V76" s="35"/>
      <c r="W76" s="59"/>
      <c r="X76" s="35"/>
      <c r="Y76" s="58"/>
      <c r="AA76" s="99" t="n">
        <v>886.8776</v>
      </c>
      <c r="AB76" s="100" t="n">
        <v>41.2406</v>
      </c>
      <c r="AC76" s="100" t="n">
        <v>47.2144</v>
      </c>
      <c r="AD76" s="100" t="n">
        <v>46.3748</v>
      </c>
      <c r="AF76" s="47" t="n">
        <f aca="false">AA76-L76</f>
        <v>0</v>
      </c>
      <c r="AG76" s="47" t="n">
        <f aca="false">AB76-M76</f>
        <v>0</v>
      </c>
      <c r="AH76" s="47" t="n">
        <f aca="false">AC76-N76</f>
        <v>0</v>
      </c>
      <c r="AI76" s="47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99" t="n">
        <v>417.6128</v>
      </c>
      <c r="E77" s="100" t="n">
        <v>38.662</v>
      </c>
      <c r="F77" s="100" t="n">
        <v>45.9619</v>
      </c>
      <c r="G77" s="100" t="n">
        <v>44.419</v>
      </c>
      <c r="H77" s="100" t="n">
        <v>18155.881</v>
      </c>
      <c r="I77" s="100" t="n">
        <v>37.784</v>
      </c>
      <c r="J77" s="56" t="n">
        <f aca="false">H77/3600</f>
        <v>5.04330027777778</v>
      </c>
      <c r="L77" s="99" t="n">
        <v>418.3</v>
      </c>
      <c r="M77" s="100" t="n">
        <v>38.6704</v>
      </c>
      <c r="N77" s="100" t="n">
        <v>45.9449</v>
      </c>
      <c r="O77" s="100" t="n">
        <v>44.4864</v>
      </c>
      <c r="P77" s="100" t="n">
        <v>18161.478</v>
      </c>
      <c r="Q77" s="100" t="n">
        <v>35.584</v>
      </c>
      <c r="R77" s="56" t="n">
        <f aca="false">P77/3600</f>
        <v>5.044855</v>
      </c>
      <c r="S77" s="52"/>
      <c r="T77" s="57"/>
      <c r="U77" s="35"/>
      <c r="V77" s="35"/>
      <c r="W77" s="59"/>
      <c r="X77" s="35"/>
      <c r="Y77" s="58"/>
      <c r="AA77" s="99" t="n">
        <v>418.3</v>
      </c>
      <c r="AB77" s="100" t="n">
        <v>38.6704</v>
      </c>
      <c r="AC77" s="100" t="n">
        <v>45.9449</v>
      </c>
      <c r="AD77" s="100" t="n">
        <v>44.4864</v>
      </c>
      <c r="AF77" s="47" t="n">
        <f aca="false">AA77-L77</f>
        <v>0</v>
      </c>
      <c r="AG77" s="47" t="n">
        <f aca="false">AB77-M77</f>
        <v>0</v>
      </c>
      <c r="AH77" s="47" t="n">
        <f aca="false">AC77-N77</f>
        <v>0</v>
      </c>
      <c r="AI77" s="47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22.812</v>
      </c>
      <c r="E78" s="102" t="n">
        <v>35.7032</v>
      </c>
      <c r="F78" s="102" t="n">
        <v>45.1235</v>
      </c>
      <c r="G78" s="102" t="n">
        <v>43.0118</v>
      </c>
      <c r="H78" s="102" t="n">
        <v>17538.759</v>
      </c>
      <c r="I78" s="102" t="n">
        <v>34.273</v>
      </c>
      <c r="J78" s="62" t="n">
        <f aca="false">H78/3600</f>
        <v>4.8718775</v>
      </c>
      <c r="L78" s="101" t="n">
        <v>222.9264</v>
      </c>
      <c r="M78" s="102" t="n">
        <v>35.7181</v>
      </c>
      <c r="N78" s="102" t="n">
        <v>45.0449</v>
      </c>
      <c r="O78" s="102" t="n">
        <v>42.9961</v>
      </c>
      <c r="P78" s="102" t="n">
        <v>17514.722</v>
      </c>
      <c r="Q78" s="102" t="n">
        <v>32.698</v>
      </c>
      <c r="R78" s="62" t="n">
        <f aca="false">P78/3600</f>
        <v>4.86520055555556</v>
      </c>
      <c r="S78" s="52"/>
      <c r="T78" s="63"/>
      <c r="U78" s="64"/>
      <c r="V78" s="64"/>
      <c r="W78" s="66"/>
      <c r="X78" s="64"/>
      <c r="Y78" s="65"/>
      <c r="AA78" s="101" t="n">
        <v>222.9264</v>
      </c>
      <c r="AB78" s="102" t="n">
        <v>35.7181</v>
      </c>
      <c r="AC78" s="102" t="n">
        <v>45.0449</v>
      </c>
      <c r="AD78" s="102" t="n">
        <v>42.9961</v>
      </c>
      <c r="AF78" s="47" t="n">
        <f aca="false">AA78-L78</f>
        <v>0</v>
      </c>
      <c r="AG78" s="47" t="n">
        <f aca="false">AB78-M78</f>
        <v>0</v>
      </c>
      <c r="AH78" s="47" t="n">
        <f aca="false">AC78-N78</f>
        <v>0</v>
      </c>
      <c r="AI78" s="47" t="n">
        <f aca="false">AD78-O78</f>
        <v>0</v>
      </c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97" t="n">
        <v>2328.0264</v>
      </c>
      <c r="E79" s="98" t="n">
        <v>43.4442</v>
      </c>
      <c r="F79" s="98" t="n">
        <v>48.4613</v>
      </c>
      <c r="G79" s="98" t="n">
        <v>48.6966</v>
      </c>
      <c r="H79" s="98" t="n">
        <v>20975.91</v>
      </c>
      <c r="I79" s="98" t="n">
        <v>45.569</v>
      </c>
      <c r="J79" s="51" t="n">
        <f aca="false">H79/3600</f>
        <v>5.82664166666667</v>
      </c>
      <c r="L79" s="97" t="n">
        <v>2331.3688</v>
      </c>
      <c r="M79" s="98" t="n">
        <v>43.4514</v>
      </c>
      <c r="N79" s="98" t="n">
        <v>48.4903</v>
      </c>
      <c r="O79" s="98" t="n">
        <v>48.7086</v>
      </c>
      <c r="P79" s="98" t="n">
        <v>20931.126</v>
      </c>
      <c r="Q79" s="98" t="n">
        <v>44.42</v>
      </c>
      <c r="R79" s="51" t="n">
        <f aca="false">P79/3600</f>
        <v>5.81420166666667</v>
      </c>
      <c r="S79" s="52"/>
      <c r="T79" s="53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8"/>
      <c r="AA79" s="97" t="n">
        <v>2331.3688</v>
      </c>
      <c r="AB79" s="98" t="n">
        <v>43.4514</v>
      </c>
      <c r="AC79" s="98" t="n">
        <v>48.4903</v>
      </c>
      <c r="AD79" s="98" t="n">
        <v>48.7086</v>
      </c>
      <c r="AF79" s="47" t="n">
        <f aca="false">AA79-L79</f>
        <v>0</v>
      </c>
      <c r="AG79" s="47" t="n">
        <f aca="false">AB79-M79</f>
        <v>0</v>
      </c>
      <c r="AH79" s="47" t="n">
        <f aca="false">AC79-N79</f>
        <v>0</v>
      </c>
      <c r="AI79" s="47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99" t="n">
        <v>735.1312</v>
      </c>
      <c r="E80" s="100" t="n">
        <v>41.0381</v>
      </c>
      <c r="F80" s="100" t="n">
        <v>46.552</v>
      </c>
      <c r="G80" s="100" t="n">
        <v>46.7417</v>
      </c>
      <c r="H80" s="100" t="n">
        <v>19069.962</v>
      </c>
      <c r="I80" s="100" t="n">
        <v>40.202</v>
      </c>
      <c r="J80" s="56" t="n">
        <f aca="false">H80/3600</f>
        <v>5.29721166666667</v>
      </c>
      <c r="L80" s="99" t="n">
        <v>736.9736</v>
      </c>
      <c r="M80" s="100" t="n">
        <v>41.04</v>
      </c>
      <c r="N80" s="100" t="n">
        <v>46.613</v>
      </c>
      <c r="O80" s="100" t="n">
        <v>46.7432</v>
      </c>
      <c r="P80" s="100" t="n">
        <v>19070.332</v>
      </c>
      <c r="Q80" s="100" t="n">
        <v>38.595</v>
      </c>
      <c r="R80" s="56" t="n">
        <f aca="false">P80/3600</f>
        <v>5.29731444444444</v>
      </c>
      <c r="S80" s="52"/>
      <c r="T80" s="57"/>
      <c r="U80" s="35"/>
      <c r="V80" s="35"/>
      <c r="W80" s="59"/>
      <c r="X80" s="35"/>
      <c r="Y80" s="58"/>
      <c r="AA80" s="99" t="n">
        <v>736.9736</v>
      </c>
      <c r="AB80" s="100" t="n">
        <v>41.04</v>
      </c>
      <c r="AC80" s="100" t="n">
        <v>46.613</v>
      </c>
      <c r="AD80" s="100" t="n">
        <v>46.7432</v>
      </c>
      <c r="AF80" s="47" t="n">
        <f aca="false">AA80-L80</f>
        <v>0</v>
      </c>
      <c r="AG80" s="47" t="n">
        <f aca="false">AB80-M80</f>
        <v>0</v>
      </c>
      <c r="AH80" s="47" t="n">
        <f aca="false">AC80-N80</f>
        <v>0</v>
      </c>
      <c r="AI80" s="47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99" t="n">
        <v>323.7984</v>
      </c>
      <c r="E81" s="100" t="n">
        <v>38.4645</v>
      </c>
      <c r="F81" s="100" t="n">
        <v>44.8964</v>
      </c>
      <c r="G81" s="100" t="n">
        <v>44.9531</v>
      </c>
      <c r="H81" s="100" t="n">
        <v>18081.727</v>
      </c>
      <c r="I81" s="100" t="n">
        <v>36.894</v>
      </c>
      <c r="J81" s="56" t="n">
        <f aca="false">H81/3600</f>
        <v>5.02270194444444</v>
      </c>
      <c r="L81" s="99" t="n">
        <v>323.4912</v>
      </c>
      <c r="M81" s="100" t="n">
        <v>38.4433</v>
      </c>
      <c r="N81" s="100" t="n">
        <v>44.9265</v>
      </c>
      <c r="O81" s="100" t="n">
        <v>44.9725</v>
      </c>
      <c r="P81" s="100" t="n">
        <v>18086.861</v>
      </c>
      <c r="Q81" s="100" t="n">
        <v>35.148</v>
      </c>
      <c r="R81" s="56" t="n">
        <f aca="false">P81/3600</f>
        <v>5.02412805555556</v>
      </c>
      <c r="S81" s="52"/>
      <c r="T81" s="57"/>
      <c r="U81" s="35"/>
      <c r="V81" s="35"/>
      <c r="W81" s="59"/>
      <c r="X81" s="35"/>
      <c r="Y81" s="58"/>
      <c r="AA81" s="99" t="n">
        <v>323.4912</v>
      </c>
      <c r="AB81" s="100" t="n">
        <v>38.4433</v>
      </c>
      <c r="AC81" s="100" t="n">
        <v>44.9265</v>
      </c>
      <c r="AD81" s="100" t="n">
        <v>44.9725</v>
      </c>
      <c r="AF81" s="47" t="n">
        <f aca="false">AA81-L81</f>
        <v>0</v>
      </c>
      <c r="AG81" s="47" t="n">
        <f aca="false">AB81-M81</f>
        <v>0</v>
      </c>
      <c r="AH81" s="47" t="n">
        <f aca="false">AC81-N81</f>
        <v>0</v>
      </c>
      <c r="AI81" s="47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01" t="n">
        <v>167.912</v>
      </c>
      <c r="E82" s="102" t="n">
        <v>35.7688</v>
      </c>
      <c r="F82" s="102" t="n">
        <v>43.5372</v>
      </c>
      <c r="G82" s="102" t="n">
        <v>43.5399</v>
      </c>
      <c r="H82" s="102" t="n">
        <v>17446.423</v>
      </c>
      <c r="I82" s="102" t="n">
        <v>32.994</v>
      </c>
      <c r="J82" s="62" t="n">
        <f aca="false">H82/3600</f>
        <v>4.84622861111111</v>
      </c>
      <c r="L82" s="101" t="n">
        <v>167.9</v>
      </c>
      <c r="M82" s="102" t="n">
        <v>35.7587</v>
      </c>
      <c r="N82" s="102" t="n">
        <v>43.6002</v>
      </c>
      <c r="O82" s="102" t="n">
        <v>43.5684</v>
      </c>
      <c r="P82" s="102" t="n">
        <v>17406.881</v>
      </c>
      <c r="Q82" s="102" t="n">
        <v>32.153</v>
      </c>
      <c r="R82" s="62" t="n">
        <f aca="false">P82/3600</f>
        <v>4.83524472222222</v>
      </c>
      <c r="S82" s="52"/>
      <c r="T82" s="63"/>
      <c r="U82" s="64"/>
      <c r="V82" s="64"/>
      <c r="W82" s="66"/>
      <c r="X82" s="64"/>
      <c r="Y82" s="65"/>
      <c r="AA82" s="101" t="n">
        <v>167.9</v>
      </c>
      <c r="AB82" s="102" t="n">
        <v>35.7587</v>
      </c>
      <c r="AC82" s="102" t="n">
        <v>43.6002</v>
      </c>
      <c r="AD82" s="102" t="n">
        <v>43.5684</v>
      </c>
      <c r="AF82" s="47" t="n">
        <f aca="false">AA82-L82</f>
        <v>0</v>
      </c>
      <c r="AG82" s="47" t="n">
        <f aca="false">AB82-M82</f>
        <v>0</v>
      </c>
      <c r="AH82" s="47" t="n">
        <f aca="false">AC82-N82</f>
        <v>0</v>
      </c>
      <c r="AI82" s="47" t="n">
        <f aca="false">AD82-O82</f>
        <v>0</v>
      </c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97" t="n">
        <v>3880.176</v>
      </c>
      <c r="E83" s="98" t="n">
        <v>40.4951</v>
      </c>
      <c r="F83" s="98" t="n">
        <v>42.8062</v>
      </c>
      <c r="G83" s="98" t="n">
        <v>43.3642</v>
      </c>
      <c r="H83" s="98" t="n">
        <v>11020.397</v>
      </c>
      <c r="I83" s="98" t="n">
        <v>23.478</v>
      </c>
      <c r="J83" s="51" t="n">
        <f aca="false">H83/3600</f>
        <v>3.06122138888889</v>
      </c>
      <c r="L83" s="97" t="n">
        <v>3880.484</v>
      </c>
      <c r="M83" s="98" t="n">
        <v>40.4899</v>
      </c>
      <c r="N83" s="98" t="n">
        <v>42.7956</v>
      </c>
      <c r="O83" s="98" t="n">
        <v>43.3677</v>
      </c>
      <c r="P83" s="98" t="n">
        <v>10975.349</v>
      </c>
      <c r="Q83" s="98" t="n">
        <v>23.198</v>
      </c>
      <c r="R83" s="51" t="n">
        <f aca="false">P83/3600</f>
        <v>3.04870805555556</v>
      </c>
      <c r="S83" s="52"/>
      <c r="T83" s="53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8"/>
      <c r="AA83" s="97" t="n">
        <v>3880.484</v>
      </c>
      <c r="AB83" s="98" t="n">
        <v>40.4899</v>
      </c>
      <c r="AC83" s="98" t="n">
        <v>42.7956</v>
      </c>
      <c r="AD83" s="98" t="n">
        <v>43.3677</v>
      </c>
      <c r="AF83" s="47" t="n">
        <f aca="false">AA83-L83</f>
        <v>0</v>
      </c>
      <c r="AG83" s="47" t="n">
        <f aca="false">AB83-M83</f>
        <v>0</v>
      </c>
      <c r="AH83" s="47" t="n">
        <f aca="false">AC83-N83</f>
        <v>0</v>
      </c>
      <c r="AI83" s="47" t="n">
        <f aca="false">AD83-O83</f>
        <v>0</v>
      </c>
    </row>
    <row r="84" customFormat="false" ht="12" hidden="false" customHeight="false" outlineLevel="0" collapsed="false">
      <c r="A84" s="11"/>
      <c r="B84" s="11"/>
      <c r="C84" s="11" t="n">
        <v>27</v>
      </c>
      <c r="D84" s="99" t="n">
        <v>1834.5208</v>
      </c>
      <c r="E84" s="100" t="n">
        <v>37.1506</v>
      </c>
      <c r="F84" s="100" t="n">
        <v>39.984</v>
      </c>
      <c r="G84" s="100" t="n">
        <v>40.2782</v>
      </c>
      <c r="H84" s="100" t="n">
        <v>9690.407</v>
      </c>
      <c r="I84" s="100" t="n">
        <v>20.233</v>
      </c>
      <c r="J84" s="56" t="n">
        <f aca="false">H84/3600</f>
        <v>2.69177972222222</v>
      </c>
      <c r="L84" s="99" t="n">
        <v>1836.6088</v>
      </c>
      <c r="M84" s="100" t="n">
        <v>37.152</v>
      </c>
      <c r="N84" s="100" t="n">
        <v>39.9857</v>
      </c>
      <c r="O84" s="100" t="n">
        <v>40.2961</v>
      </c>
      <c r="P84" s="100" t="n">
        <v>9664.166</v>
      </c>
      <c r="Q84" s="100" t="n">
        <v>20.047</v>
      </c>
      <c r="R84" s="56" t="n">
        <f aca="false">P84/3600</f>
        <v>2.68449055555556</v>
      </c>
      <c r="S84" s="52"/>
      <c r="T84" s="57"/>
      <c r="U84" s="35"/>
      <c r="V84" s="35"/>
      <c r="W84" s="59"/>
      <c r="X84" s="35"/>
      <c r="Y84" s="58"/>
      <c r="AA84" s="99" t="n">
        <v>1836.6088</v>
      </c>
      <c r="AB84" s="100" t="n">
        <v>37.152</v>
      </c>
      <c r="AC84" s="100" t="n">
        <v>39.9857</v>
      </c>
      <c r="AD84" s="100" t="n">
        <v>40.2961</v>
      </c>
      <c r="AF84" s="47" t="n">
        <f aca="false">AA84-L84</f>
        <v>0</v>
      </c>
      <c r="AG84" s="47" t="n">
        <f aca="false">AB84-M84</f>
        <v>0</v>
      </c>
      <c r="AH84" s="47" t="n">
        <f aca="false">AC84-N84</f>
        <v>0</v>
      </c>
      <c r="AI84" s="47" t="n">
        <f aca="false">AD84-O84</f>
        <v>0</v>
      </c>
    </row>
    <row r="85" customFormat="false" ht="12" hidden="false" customHeight="false" outlineLevel="0" collapsed="false">
      <c r="A85" s="11"/>
      <c r="B85" s="11"/>
      <c r="C85" s="11" t="n">
        <v>32</v>
      </c>
      <c r="D85" s="99" t="n">
        <v>888.784</v>
      </c>
      <c r="E85" s="100" t="n">
        <v>34.1752</v>
      </c>
      <c r="F85" s="100" t="n">
        <v>37.6714</v>
      </c>
      <c r="G85" s="100" t="n">
        <v>37.8801</v>
      </c>
      <c r="H85" s="100" t="n">
        <v>8665.764</v>
      </c>
      <c r="I85" s="100" t="n">
        <v>16.942</v>
      </c>
      <c r="J85" s="56" t="n">
        <f aca="false">H85/3600</f>
        <v>2.40715666666667</v>
      </c>
      <c r="L85" s="99" t="n">
        <v>890.2248</v>
      </c>
      <c r="M85" s="100" t="n">
        <v>34.1667</v>
      </c>
      <c r="N85" s="100" t="n">
        <v>37.658</v>
      </c>
      <c r="O85" s="100" t="n">
        <v>37.824</v>
      </c>
      <c r="P85" s="100" t="n">
        <v>8660.461</v>
      </c>
      <c r="Q85" s="100" t="n">
        <v>17.067</v>
      </c>
      <c r="R85" s="56" t="n">
        <f aca="false">P85/3600</f>
        <v>2.40568361111111</v>
      </c>
      <c r="S85" s="52"/>
      <c r="T85" s="57"/>
      <c r="U85" s="35"/>
      <c r="V85" s="35"/>
      <c r="W85" s="59"/>
      <c r="X85" s="35"/>
      <c r="Y85" s="58"/>
      <c r="AA85" s="99" t="n">
        <v>890.2248</v>
      </c>
      <c r="AB85" s="100" t="n">
        <v>34.1667</v>
      </c>
      <c r="AC85" s="100" t="n">
        <v>37.658</v>
      </c>
      <c r="AD85" s="100" t="n">
        <v>37.824</v>
      </c>
      <c r="AF85" s="47" t="n">
        <f aca="false">AA85-L85</f>
        <v>0</v>
      </c>
      <c r="AG85" s="47" t="n">
        <f aca="false">AB85-M85</f>
        <v>0</v>
      </c>
      <c r="AH85" s="47" t="n">
        <f aca="false">AC85-N85</f>
        <v>0</v>
      </c>
      <c r="AI85" s="47" t="n">
        <f aca="false">AD85-O85</f>
        <v>0</v>
      </c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463.3712</v>
      </c>
      <c r="E86" s="102" t="n">
        <v>31.5417</v>
      </c>
      <c r="F86" s="102" t="n">
        <v>35.9533</v>
      </c>
      <c r="G86" s="102" t="n">
        <v>36.1393</v>
      </c>
      <c r="H86" s="102" t="n">
        <v>7921.116</v>
      </c>
      <c r="I86" s="102" t="n">
        <v>15.444</v>
      </c>
      <c r="J86" s="62" t="n">
        <f aca="false">H86/3600</f>
        <v>2.20031</v>
      </c>
      <c r="L86" s="101" t="n">
        <v>463.7136</v>
      </c>
      <c r="M86" s="102" t="n">
        <v>31.546</v>
      </c>
      <c r="N86" s="102" t="n">
        <v>36.0051</v>
      </c>
      <c r="O86" s="102" t="n">
        <v>36.082</v>
      </c>
      <c r="P86" s="102" t="n">
        <v>7929.773</v>
      </c>
      <c r="Q86" s="102" t="n">
        <v>15.599</v>
      </c>
      <c r="R86" s="62" t="n">
        <f aca="false">P86/3600</f>
        <v>2.20271472222222</v>
      </c>
      <c r="S86" s="52"/>
      <c r="T86" s="63"/>
      <c r="U86" s="64"/>
      <c r="V86" s="64"/>
      <c r="W86" s="66"/>
      <c r="X86" s="64"/>
      <c r="Y86" s="65"/>
      <c r="AA86" s="101" t="n">
        <v>463.7136</v>
      </c>
      <c r="AB86" s="102" t="n">
        <v>31.546</v>
      </c>
      <c r="AC86" s="102" t="n">
        <v>36.0051</v>
      </c>
      <c r="AD86" s="102" t="n">
        <v>36.082</v>
      </c>
      <c r="AF86" s="47" t="n">
        <f aca="false">AA86-L86</f>
        <v>0</v>
      </c>
      <c r="AG86" s="47" t="n">
        <f aca="false">AB86-M86</f>
        <v>0</v>
      </c>
      <c r="AH86" s="47" t="n">
        <f aca="false">AC86-N86</f>
        <v>0</v>
      </c>
      <c r="AI86" s="47" t="n">
        <f aca="false">AD86-O86</f>
        <v>0</v>
      </c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97" t="n">
        <v>5818.2288</v>
      </c>
      <c r="E87" s="98" t="n">
        <v>42.9378</v>
      </c>
      <c r="F87" s="98" t="n">
        <v>45.6003</v>
      </c>
      <c r="G87" s="98" t="n">
        <v>45.9056</v>
      </c>
      <c r="H87" s="98" t="n">
        <v>23843.925</v>
      </c>
      <c r="I87" s="98" t="n">
        <v>41.605</v>
      </c>
      <c r="J87" s="51" t="n">
        <f aca="false">H87/3600</f>
        <v>6.6233125</v>
      </c>
      <c r="L87" s="97" t="n">
        <v>5819.6035</v>
      </c>
      <c r="M87" s="98" t="n">
        <v>42.9336</v>
      </c>
      <c r="N87" s="98" t="n">
        <v>45.6156</v>
      </c>
      <c r="O87" s="98" t="n">
        <v>45.9175</v>
      </c>
      <c r="P87" s="98" t="n">
        <v>23822.064</v>
      </c>
      <c r="Q87" s="98" t="n">
        <v>40.483</v>
      </c>
      <c r="R87" s="51" t="n">
        <f aca="false">P87/3600</f>
        <v>6.61724</v>
      </c>
      <c r="S87" s="52"/>
      <c r="T87" s="53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8"/>
      <c r="AA87" s="97" t="n">
        <v>5819.6035</v>
      </c>
      <c r="AB87" s="98" t="n">
        <v>42.9336</v>
      </c>
      <c r="AC87" s="98" t="n">
        <v>45.6156</v>
      </c>
      <c r="AD87" s="98" t="n">
        <v>45.9175</v>
      </c>
      <c r="AF87" s="47" t="n">
        <f aca="false">AA87-L87</f>
        <v>0</v>
      </c>
      <c r="AG87" s="47" t="n">
        <f aca="false">AB87-M87</f>
        <v>0</v>
      </c>
      <c r="AH87" s="47" t="n">
        <f aca="false">AC87-N87</f>
        <v>0</v>
      </c>
      <c r="AI87" s="47" t="n">
        <f aca="false">AD87-O87</f>
        <v>0</v>
      </c>
    </row>
    <row r="88" customFormat="false" ht="12" hidden="false" customHeight="false" outlineLevel="0" collapsed="false">
      <c r="A88" s="11"/>
      <c r="B88" s="11"/>
      <c r="C88" s="11" t="n">
        <v>27</v>
      </c>
      <c r="D88" s="99" t="n">
        <v>2894.8022</v>
      </c>
      <c r="E88" s="100" t="n">
        <v>38.886</v>
      </c>
      <c r="F88" s="100" t="n">
        <v>42.5649</v>
      </c>
      <c r="G88" s="100" t="n">
        <v>42.8319</v>
      </c>
      <c r="H88" s="100" t="n">
        <v>20981.198</v>
      </c>
      <c r="I88" s="100" t="n">
        <v>36.723</v>
      </c>
      <c r="J88" s="56" t="n">
        <f aca="false">H88/3600</f>
        <v>5.82811055555556</v>
      </c>
      <c r="L88" s="99" t="n">
        <v>2895.2558</v>
      </c>
      <c r="M88" s="100" t="n">
        <v>38.8747</v>
      </c>
      <c r="N88" s="100" t="n">
        <v>42.5492</v>
      </c>
      <c r="O88" s="100" t="n">
        <v>42.8361</v>
      </c>
      <c r="P88" s="100" t="n">
        <v>21024.623</v>
      </c>
      <c r="Q88" s="100" t="n">
        <v>36.3</v>
      </c>
      <c r="R88" s="56" t="n">
        <f aca="false">P88/3600</f>
        <v>5.84017305555556</v>
      </c>
      <c r="S88" s="52"/>
      <c r="T88" s="57"/>
      <c r="U88" s="35"/>
      <c r="V88" s="35"/>
      <c r="W88" s="59"/>
      <c r="X88" s="35"/>
      <c r="Y88" s="58"/>
      <c r="AA88" s="99" t="n">
        <v>2895.2558</v>
      </c>
      <c r="AB88" s="100" t="n">
        <v>38.8747</v>
      </c>
      <c r="AC88" s="100" t="n">
        <v>42.5492</v>
      </c>
      <c r="AD88" s="100" t="n">
        <v>42.8361</v>
      </c>
      <c r="AF88" s="47" t="n">
        <f aca="false">AA88-L88</f>
        <v>0</v>
      </c>
      <c r="AG88" s="47" t="n">
        <f aca="false">AB88-M88</f>
        <v>0</v>
      </c>
      <c r="AH88" s="47" t="n">
        <f aca="false">AC88-N88</f>
        <v>0</v>
      </c>
      <c r="AI88" s="47" t="n">
        <f aca="false">AD88-O88</f>
        <v>0</v>
      </c>
    </row>
    <row r="89" customFormat="false" ht="12" hidden="false" customHeight="false" outlineLevel="0" collapsed="false">
      <c r="A89" s="11"/>
      <c r="B89" s="11"/>
      <c r="C89" s="11" t="n">
        <v>32</v>
      </c>
      <c r="D89" s="99" t="n">
        <v>1378.5278</v>
      </c>
      <c r="E89" s="100" t="n">
        <v>35.1047</v>
      </c>
      <c r="F89" s="100" t="n">
        <v>40.3457</v>
      </c>
      <c r="G89" s="100" t="n">
        <v>40.2137</v>
      </c>
      <c r="H89" s="100" t="n">
        <v>18375.731</v>
      </c>
      <c r="I89" s="100" t="n">
        <v>32.792</v>
      </c>
      <c r="J89" s="56" t="n">
        <f aca="false">H89/3600</f>
        <v>5.10436972222222</v>
      </c>
      <c r="L89" s="99" t="n">
        <v>1378.8413</v>
      </c>
      <c r="M89" s="100" t="n">
        <v>35.0958</v>
      </c>
      <c r="N89" s="100" t="n">
        <v>40.3378</v>
      </c>
      <c r="O89" s="100" t="n">
        <v>40.2222</v>
      </c>
      <c r="P89" s="100" t="n">
        <v>18344.348</v>
      </c>
      <c r="Q89" s="100" t="n">
        <v>31.559</v>
      </c>
      <c r="R89" s="56" t="n">
        <f aca="false">P89/3600</f>
        <v>5.09565222222222</v>
      </c>
      <c r="S89" s="52"/>
      <c r="T89" s="57"/>
      <c r="U89" s="35"/>
      <c r="V89" s="35"/>
      <c r="W89" s="59"/>
      <c r="X89" s="35"/>
      <c r="Y89" s="58"/>
      <c r="AA89" s="99" t="n">
        <v>1378.8413</v>
      </c>
      <c r="AB89" s="100" t="n">
        <v>35.0958</v>
      </c>
      <c r="AC89" s="100" t="n">
        <v>40.3378</v>
      </c>
      <c r="AD89" s="100" t="n">
        <v>40.2222</v>
      </c>
      <c r="AF89" s="47" t="n">
        <f aca="false">AA89-L89</f>
        <v>0</v>
      </c>
      <c r="AG89" s="47" t="n">
        <f aca="false">AB89-M89</f>
        <v>0</v>
      </c>
      <c r="AH89" s="47" t="n">
        <f aca="false">AC89-N89</f>
        <v>0</v>
      </c>
      <c r="AI89" s="47" t="n">
        <f aca="false">AD89-O89</f>
        <v>0</v>
      </c>
    </row>
    <row r="90" customFormat="false" ht="12.75" hidden="false" customHeight="false" outlineLevel="0" collapsed="false">
      <c r="A90" s="11"/>
      <c r="B90" s="16"/>
      <c r="C90" s="16" t="n">
        <v>37</v>
      </c>
      <c r="D90" s="101" t="n">
        <v>630.9485</v>
      </c>
      <c r="E90" s="102" t="n">
        <v>31.7866</v>
      </c>
      <c r="F90" s="102" t="n">
        <v>38.829</v>
      </c>
      <c r="G90" s="102" t="n">
        <v>38.1483</v>
      </c>
      <c r="H90" s="102" t="n">
        <v>16299.942</v>
      </c>
      <c r="I90" s="102" t="n">
        <v>29.359</v>
      </c>
      <c r="J90" s="62" t="n">
        <f aca="false">H90/3600</f>
        <v>4.52776166666667</v>
      </c>
      <c r="L90" s="101" t="n">
        <v>630.4546</v>
      </c>
      <c r="M90" s="102" t="n">
        <v>31.7937</v>
      </c>
      <c r="N90" s="102" t="n">
        <v>38.8168</v>
      </c>
      <c r="O90" s="102" t="n">
        <v>38.1257</v>
      </c>
      <c r="P90" s="102" t="n">
        <v>16255.19</v>
      </c>
      <c r="Q90" s="102" t="n">
        <v>29.282</v>
      </c>
      <c r="R90" s="62" t="n">
        <f aca="false">P90/3600</f>
        <v>4.51533055555556</v>
      </c>
      <c r="S90" s="52"/>
      <c r="T90" s="63"/>
      <c r="U90" s="64"/>
      <c r="V90" s="64"/>
      <c r="W90" s="66"/>
      <c r="X90" s="64"/>
      <c r="Y90" s="65"/>
      <c r="AA90" s="101" t="n">
        <v>630.4546</v>
      </c>
      <c r="AB90" s="102" t="n">
        <v>31.7937</v>
      </c>
      <c r="AC90" s="102" t="n">
        <v>38.8168</v>
      </c>
      <c r="AD90" s="102" t="n">
        <v>38.1257</v>
      </c>
      <c r="AF90" s="47" t="n">
        <f aca="false">AA90-L90</f>
        <v>0</v>
      </c>
      <c r="AG90" s="47" t="n">
        <f aca="false">AB90-M90</f>
        <v>0</v>
      </c>
      <c r="AH90" s="47" t="n">
        <f aca="false">AC90-N90</f>
        <v>0</v>
      </c>
      <c r="AI90" s="47" t="n">
        <f aca="false">AD90-O90</f>
        <v>0</v>
      </c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7" t="n">
        <v>351.6856</v>
      </c>
      <c r="E91" s="98" t="n">
        <v>46.97</v>
      </c>
      <c r="F91" s="98" t="n">
        <v>44.833</v>
      </c>
      <c r="G91" s="98" t="n">
        <v>44.8717</v>
      </c>
      <c r="H91" s="98" t="n">
        <v>8430.957</v>
      </c>
      <c r="I91" s="98" t="n">
        <v>15.019</v>
      </c>
      <c r="J91" s="51" t="n">
        <f aca="false">H91/3600</f>
        <v>2.3419325</v>
      </c>
      <c r="L91" s="97" t="n">
        <v>350.1168</v>
      </c>
      <c r="M91" s="98" t="n">
        <v>46.9493</v>
      </c>
      <c r="N91" s="98" t="n">
        <v>44.8522</v>
      </c>
      <c r="O91" s="98" t="n">
        <v>44.9189</v>
      </c>
      <c r="P91" s="98" t="n">
        <v>8383.097</v>
      </c>
      <c r="Q91" s="98" t="n">
        <v>14.805</v>
      </c>
      <c r="R91" s="51" t="n">
        <f aca="false">P91/3600</f>
        <v>2.32863805555556</v>
      </c>
      <c r="S91" s="52"/>
      <c r="T91" s="53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8"/>
      <c r="AA91" s="97" t="n">
        <v>350.1168</v>
      </c>
      <c r="AB91" s="98" t="n">
        <v>46.9493</v>
      </c>
      <c r="AC91" s="98" t="n">
        <v>44.8522</v>
      </c>
      <c r="AD91" s="98" t="n">
        <v>44.9189</v>
      </c>
      <c r="AF91" s="47" t="n">
        <f aca="false">AA91-L91</f>
        <v>0</v>
      </c>
      <c r="AG91" s="47" t="n">
        <f aca="false">AB91-M91</f>
        <v>0</v>
      </c>
      <c r="AH91" s="47" t="n">
        <f aca="false">AC91-N91</f>
        <v>0</v>
      </c>
      <c r="AI91" s="47" t="n">
        <f aca="false">AD91-O91</f>
        <v>0</v>
      </c>
    </row>
    <row r="92" customFormat="false" ht="12" hidden="false" customHeight="false" outlineLevel="0" collapsed="false">
      <c r="A92" s="11"/>
      <c r="B92" s="11"/>
      <c r="C92" s="11" t="n">
        <v>27</v>
      </c>
      <c r="D92" s="99" t="n">
        <v>258.2032</v>
      </c>
      <c r="E92" s="100" t="n">
        <v>42.6272</v>
      </c>
      <c r="F92" s="100" t="n">
        <v>41.0379</v>
      </c>
      <c r="G92" s="100" t="n">
        <v>41.2464</v>
      </c>
      <c r="H92" s="100" t="n">
        <v>8257.239</v>
      </c>
      <c r="I92" s="100" t="n">
        <v>15.146</v>
      </c>
      <c r="J92" s="56" t="n">
        <f aca="false">H92/3600</f>
        <v>2.2936775</v>
      </c>
      <c r="L92" s="99" t="n">
        <v>255.6128</v>
      </c>
      <c r="M92" s="100" t="n">
        <v>42.61</v>
      </c>
      <c r="N92" s="100" t="n">
        <v>41.0581</v>
      </c>
      <c r="O92" s="100" t="n">
        <v>41.2405</v>
      </c>
      <c r="P92" s="100" t="n">
        <v>8322.629</v>
      </c>
      <c r="Q92" s="100" t="n">
        <v>15.24</v>
      </c>
      <c r="R92" s="56" t="n">
        <f aca="false">P92/3600</f>
        <v>2.31184138888889</v>
      </c>
      <c r="S92" s="52"/>
      <c r="T92" s="57"/>
      <c r="U92" s="35"/>
      <c r="V92" s="35"/>
      <c r="W92" s="59"/>
      <c r="X92" s="35"/>
      <c r="Y92" s="58"/>
      <c r="AA92" s="99" t="n">
        <v>255.6128</v>
      </c>
      <c r="AB92" s="100" t="n">
        <v>42.61</v>
      </c>
      <c r="AC92" s="100" t="n">
        <v>41.0581</v>
      </c>
      <c r="AD92" s="100" t="n">
        <v>41.2405</v>
      </c>
      <c r="AF92" s="47" t="n">
        <f aca="false">AA92-L92</f>
        <v>0</v>
      </c>
      <c r="AG92" s="47" t="n">
        <f aca="false">AB92-M92</f>
        <v>0</v>
      </c>
      <c r="AH92" s="47" t="n">
        <f aca="false">AC92-N92</f>
        <v>0</v>
      </c>
      <c r="AI92" s="47" t="n">
        <f aca="false">AD92-O92</f>
        <v>0</v>
      </c>
    </row>
    <row r="93" customFormat="false" ht="12" hidden="false" customHeight="false" outlineLevel="0" collapsed="false">
      <c r="A93" s="11"/>
      <c r="B93" s="11"/>
      <c r="C93" s="11" t="n">
        <v>32</v>
      </c>
      <c r="D93" s="99" t="n">
        <v>192.0856</v>
      </c>
      <c r="E93" s="100" t="n">
        <v>38.0388</v>
      </c>
      <c r="F93" s="100" t="n">
        <v>38.9423</v>
      </c>
      <c r="G93" s="100" t="n">
        <v>39.1926</v>
      </c>
      <c r="H93" s="100" t="n">
        <v>8187.59</v>
      </c>
      <c r="I93" s="100" t="n">
        <v>15.54</v>
      </c>
      <c r="J93" s="56" t="n">
        <f aca="false">H93/3600</f>
        <v>2.27433055555556</v>
      </c>
      <c r="L93" s="99" t="n">
        <v>190.9696</v>
      </c>
      <c r="M93" s="100" t="n">
        <v>38.0301</v>
      </c>
      <c r="N93" s="100" t="n">
        <v>38.9892</v>
      </c>
      <c r="O93" s="100" t="n">
        <v>39.2281</v>
      </c>
      <c r="P93" s="100" t="n">
        <v>8224.493</v>
      </c>
      <c r="Q93" s="100" t="n">
        <v>15.288</v>
      </c>
      <c r="R93" s="56" t="n">
        <f aca="false">P93/3600</f>
        <v>2.28458138888889</v>
      </c>
      <c r="S93" s="52"/>
      <c r="T93" s="57"/>
      <c r="U93" s="35"/>
      <c r="V93" s="35"/>
      <c r="W93" s="59"/>
      <c r="X93" s="35"/>
      <c r="Y93" s="58"/>
      <c r="AA93" s="99" t="n">
        <v>190.9696</v>
      </c>
      <c r="AB93" s="100" t="n">
        <v>38.0301</v>
      </c>
      <c r="AC93" s="100" t="n">
        <v>38.9892</v>
      </c>
      <c r="AD93" s="100" t="n">
        <v>39.2281</v>
      </c>
      <c r="AF93" s="47" t="n">
        <f aca="false">AA93-L93</f>
        <v>0</v>
      </c>
      <c r="AG93" s="47" t="n">
        <f aca="false">AB93-M93</f>
        <v>0</v>
      </c>
      <c r="AH93" s="47" t="n">
        <f aca="false">AC93-N93</f>
        <v>0</v>
      </c>
      <c r="AI93" s="47" t="n">
        <f aca="false">AD93-O93</f>
        <v>0</v>
      </c>
    </row>
    <row r="94" customFormat="false" ht="12.75" hidden="false" customHeight="false" outlineLevel="0" collapsed="false">
      <c r="A94" s="11"/>
      <c r="B94" s="16"/>
      <c r="C94" s="16" t="n">
        <v>37</v>
      </c>
      <c r="D94" s="101" t="n">
        <v>136.956</v>
      </c>
      <c r="E94" s="102" t="n">
        <v>33.2934</v>
      </c>
      <c r="F94" s="102" t="n">
        <v>37.862</v>
      </c>
      <c r="G94" s="102" t="n">
        <v>37.9464</v>
      </c>
      <c r="H94" s="102" t="n">
        <v>8070.228</v>
      </c>
      <c r="I94" s="102" t="n">
        <v>15.49</v>
      </c>
      <c r="J94" s="62" t="n">
        <f aca="false">H94/3600</f>
        <v>2.24173</v>
      </c>
      <c r="L94" s="101" t="n">
        <v>136.204</v>
      </c>
      <c r="M94" s="102" t="n">
        <v>33.2632</v>
      </c>
      <c r="N94" s="102" t="n">
        <v>37.9122</v>
      </c>
      <c r="O94" s="102" t="n">
        <v>37.9288</v>
      </c>
      <c r="P94" s="102" t="n">
        <v>8068.345</v>
      </c>
      <c r="Q94" s="102" t="n">
        <v>15.476</v>
      </c>
      <c r="R94" s="62" t="n">
        <f aca="false">P94/3600</f>
        <v>2.24120694444444</v>
      </c>
      <c r="S94" s="52"/>
      <c r="T94" s="63"/>
      <c r="U94" s="64"/>
      <c r="V94" s="64"/>
      <c r="W94" s="66"/>
      <c r="X94" s="64"/>
      <c r="Y94" s="65"/>
      <c r="AA94" s="101" t="n">
        <v>136.204</v>
      </c>
      <c r="AB94" s="102" t="n">
        <v>33.2632</v>
      </c>
      <c r="AC94" s="102" t="n">
        <v>37.9122</v>
      </c>
      <c r="AD94" s="102" t="n">
        <v>37.9288</v>
      </c>
      <c r="AF94" s="47" t="n">
        <f aca="false">AA94-L94</f>
        <v>0</v>
      </c>
      <c r="AG94" s="47" t="n">
        <f aca="false">AB94-M94</f>
        <v>0</v>
      </c>
      <c r="AH94" s="47" t="n">
        <f aca="false">AC94-N94</f>
        <v>0</v>
      </c>
      <c r="AI94" s="47" t="n">
        <f aca="false">AD94-O94</f>
        <v>0</v>
      </c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7" t="n">
        <v>702.1101</v>
      </c>
      <c r="E95" s="98" t="n">
        <v>49.0718</v>
      </c>
      <c r="F95" s="98" t="n">
        <v>52.3504</v>
      </c>
      <c r="G95" s="98" t="n">
        <v>53.4458</v>
      </c>
      <c r="H95" s="98" t="n">
        <v>16342.84</v>
      </c>
      <c r="I95" s="98" t="n">
        <v>30.92</v>
      </c>
      <c r="J95" s="51" t="n">
        <f aca="false">H95/3600</f>
        <v>4.53967777777778</v>
      </c>
      <c r="L95" s="97" t="n">
        <v>703.2989</v>
      </c>
      <c r="M95" s="98" t="n">
        <v>49.065</v>
      </c>
      <c r="N95" s="98" t="n">
        <v>52.4109</v>
      </c>
      <c r="O95" s="98" t="n">
        <v>53.4523</v>
      </c>
      <c r="P95" s="98" t="n">
        <v>16320.457</v>
      </c>
      <c r="Q95" s="98" t="n">
        <v>30.982</v>
      </c>
      <c r="R95" s="51" t="n">
        <f aca="false">P95/3600</f>
        <v>4.53346027777778</v>
      </c>
      <c r="S95" s="52"/>
      <c r="T95" s="53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8"/>
      <c r="AA95" s="97" t="n">
        <v>703.2989</v>
      </c>
      <c r="AB95" s="98" t="n">
        <v>49.065</v>
      </c>
      <c r="AC95" s="98" t="n">
        <v>52.4109</v>
      </c>
      <c r="AD95" s="98" t="n">
        <v>53.4523</v>
      </c>
      <c r="AF95" s="47" t="n">
        <f aca="false">AA95-L95</f>
        <v>0</v>
      </c>
      <c r="AG95" s="47" t="n">
        <f aca="false">AB95-M95</f>
        <v>0</v>
      </c>
      <c r="AH95" s="47" t="n">
        <f aca="false">AC95-N95</f>
        <v>0</v>
      </c>
      <c r="AI95" s="47" t="n">
        <f aca="false">AD95-O95</f>
        <v>0</v>
      </c>
    </row>
    <row r="96" customFormat="false" ht="12" hidden="false" customHeight="false" outlineLevel="0" collapsed="false">
      <c r="A96" s="11"/>
      <c r="B96" s="11"/>
      <c r="C96" s="11" t="n">
        <v>27</v>
      </c>
      <c r="D96" s="99" t="n">
        <v>415.5795</v>
      </c>
      <c r="E96" s="100" t="n">
        <v>45.2043</v>
      </c>
      <c r="F96" s="100" t="n">
        <v>49.1551</v>
      </c>
      <c r="G96" s="100" t="n">
        <v>50.3396</v>
      </c>
      <c r="H96" s="100" t="n">
        <v>15732.276</v>
      </c>
      <c r="I96" s="100" t="n">
        <v>31.044</v>
      </c>
      <c r="J96" s="56" t="n">
        <f aca="false">H96/3600</f>
        <v>4.37007666666667</v>
      </c>
      <c r="L96" s="99" t="n">
        <v>413.735</v>
      </c>
      <c r="M96" s="100" t="n">
        <v>45.2064</v>
      </c>
      <c r="N96" s="100" t="n">
        <v>49.1886</v>
      </c>
      <c r="O96" s="100" t="n">
        <v>50.3127</v>
      </c>
      <c r="P96" s="100" t="n">
        <v>15742.965</v>
      </c>
      <c r="Q96" s="100" t="n">
        <v>30.472</v>
      </c>
      <c r="R96" s="56" t="n">
        <f aca="false">P96/3600</f>
        <v>4.37304583333333</v>
      </c>
      <c r="S96" s="52"/>
      <c r="T96" s="57"/>
      <c r="U96" s="35"/>
      <c r="V96" s="35"/>
      <c r="W96" s="59"/>
      <c r="X96" s="35"/>
      <c r="Y96" s="58"/>
      <c r="AA96" s="99" t="n">
        <v>413.735</v>
      </c>
      <c r="AB96" s="100" t="n">
        <v>45.2064</v>
      </c>
      <c r="AC96" s="100" t="n">
        <v>49.1886</v>
      </c>
      <c r="AD96" s="100" t="n">
        <v>50.3127</v>
      </c>
      <c r="AF96" s="47" t="n">
        <f aca="false">AA96-L96</f>
        <v>0</v>
      </c>
      <c r="AG96" s="47" t="n">
        <f aca="false">AB96-M96</f>
        <v>0</v>
      </c>
      <c r="AH96" s="47" t="n">
        <f aca="false">AC96-N96</f>
        <v>0</v>
      </c>
      <c r="AI96" s="47" t="n">
        <f aca="false">AD96-O96</f>
        <v>0</v>
      </c>
    </row>
    <row r="97" customFormat="false" ht="12" hidden="false" customHeight="false" outlineLevel="0" collapsed="false">
      <c r="A97" s="11"/>
      <c r="B97" s="11"/>
      <c r="C97" s="11" t="n">
        <v>32</v>
      </c>
      <c r="D97" s="99" t="n">
        <v>246.2182</v>
      </c>
      <c r="E97" s="100" t="n">
        <v>41.4964</v>
      </c>
      <c r="F97" s="100" t="n">
        <v>46.5821</v>
      </c>
      <c r="G97" s="100" t="n">
        <v>47.8566</v>
      </c>
      <c r="H97" s="100" t="n">
        <v>15189.185</v>
      </c>
      <c r="I97" s="100" t="n">
        <v>30.421</v>
      </c>
      <c r="J97" s="56" t="n">
        <f aca="false">H97/3600</f>
        <v>4.21921805555556</v>
      </c>
      <c r="L97" s="99" t="n">
        <v>245.8093</v>
      </c>
      <c r="M97" s="100" t="n">
        <v>41.4977</v>
      </c>
      <c r="N97" s="100" t="n">
        <v>46.6538</v>
      </c>
      <c r="O97" s="100" t="n">
        <v>47.8058</v>
      </c>
      <c r="P97" s="100" t="n">
        <v>15242.843</v>
      </c>
      <c r="Q97" s="100" t="n">
        <v>30.451</v>
      </c>
      <c r="R97" s="56" t="n">
        <f aca="false">P97/3600</f>
        <v>4.23412305555556</v>
      </c>
      <c r="S97" s="52"/>
      <c r="T97" s="57"/>
      <c r="U97" s="35"/>
      <c r="V97" s="35"/>
      <c r="W97" s="59"/>
      <c r="X97" s="35"/>
      <c r="Y97" s="58"/>
      <c r="AA97" s="99" t="n">
        <v>245.8093</v>
      </c>
      <c r="AB97" s="100" t="n">
        <v>41.4977</v>
      </c>
      <c r="AC97" s="100" t="n">
        <v>46.6538</v>
      </c>
      <c r="AD97" s="100" t="n">
        <v>47.8058</v>
      </c>
      <c r="AF97" s="47" t="n">
        <f aca="false">AA97-L97</f>
        <v>0</v>
      </c>
      <c r="AG97" s="47" t="n">
        <f aca="false">AB97-M97</f>
        <v>0</v>
      </c>
      <c r="AH97" s="47" t="n">
        <f aca="false">AC97-N97</f>
        <v>0</v>
      </c>
      <c r="AI97" s="47" t="n">
        <f aca="false">AD97-O97</f>
        <v>0</v>
      </c>
    </row>
    <row r="98" customFormat="false" ht="12.75" hidden="false" customHeight="false" outlineLevel="0" collapsed="false">
      <c r="A98" s="16"/>
      <c r="B98" s="16"/>
      <c r="C98" s="16" t="n">
        <v>37</v>
      </c>
      <c r="D98" s="101" t="n">
        <v>153.4982</v>
      </c>
      <c r="E98" s="102" t="n">
        <v>37.8026</v>
      </c>
      <c r="F98" s="102" t="n">
        <v>44.6699</v>
      </c>
      <c r="G98" s="102" t="n">
        <v>46.0957</v>
      </c>
      <c r="H98" s="102" t="n">
        <v>14846.164</v>
      </c>
      <c r="I98" s="102" t="n">
        <v>29.156</v>
      </c>
      <c r="J98" s="62" t="n">
        <f aca="false">H98/3600</f>
        <v>4.12393444444445</v>
      </c>
      <c r="L98" s="101" t="n">
        <v>152.8474</v>
      </c>
      <c r="M98" s="102" t="n">
        <v>37.8062</v>
      </c>
      <c r="N98" s="102" t="n">
        <v>44.743</v>
      </c>
      <c r="O98" s="102" t="n">
        <v>45.9969</v>
      </c>
      <c r="P98" s="102" t="n">
        <v>14823.721</v>
      </c>
      <c r="Q98" s="102" t="n">
        <v>29.551</v>
      </c>
      <c r="R98" s="62" t="n">
        <f aca="false">P98/3600</f>
        <v>4.11770027777778</v>
      </c>
      <c r="S98" s="52"/>
      <c r="T98" s="57"/>
      <c r="U98" s="35"/>
      <c r="V98" s="35"/>
      <c r="W98" s="59"/>
      <c r="X98" s="35"/>
      <c r="Y98" s="58"/>
      <c r="AA98" s="101" t="n">
        <v>152.8474</v>
      </c>
      <c r="AB98" s="102" t="n">
        <v>37.8062</v>
      </c>
      <c r="AC98" s="102" t="n">
        <v>44.743</v>
      </c>
      <c r="AD98" s="102" t="n">
        <v>45.9969</v>
      </c>
      <c r="AF98" s="47" t="n">
        <f aca="false">AA98-L98</f>
        <v>0</v>
      </c>
      <c r="AG98" s="47" t="n">
        <f aca="false">AB98-M98</f>
        <v>0</v>
      </c>
      <c r="AH98" s="47" t="n">
        <f aca="false">AC98-N98</f>
        <v>0</v>
      </c>
      <c r="AI98" s="47" t="n">
        <f aca="false">AD98-O98</f>
        <v>0</v>
      </c>
    </row>
    <row r="99" customFormat="false" ht="12" hidden="false" customHeight="false" outlineLevel="0" collapsed="false">
      <c r="B99" s="1" t="s">
        <v>8</v>
      </c>
      <c r="T99" s="53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68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8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8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8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9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69" t="e">
        <f aca="false">AVERAGE(T3:T82)</f>
        <v>#VALUE!</v>
      </c>
      <c r="U105" s="69" t="e">
        <f aca="false">AVERAGE(U3:U82)</f>
        <v>#VALUE!</v>
      </c>
      <c r="V105" s="69" t="e">
        <f aca="false">AVERAGE(V3:V82)</f>
        <v>#VALUE!</v>
      </c>
      <c r="W105" s="69" t="e">
        <f aca="false">AVERAGE(W3:W82)</f>
        <v>#VALUE!</v>
      </c>
      <c r="X105" s="69" t="e">
        <f aca="false">AVERAGE(X3:X82)</f>
        <v>#VALUE!</v>
      </c>
      <c r="Y105" s="69" t="e">
        <f aca="false">AVERAGE(Y3:Y82)</f>
        <v>#VALUE!</v>
      </c>
      <c r="AA105" s="43"/>
      <c r="AB105" s="43"/>
      <c r="AC105" s="43"/>
      <c r="AD105" s="43"/>
    </row>
    <row r="106" customFormat="false" ht="12" hidden="false" customHeight="false" outlineLevel="0" collapsed="false">
      <c r="B106" s="1" t="s">
        <v>84</v>
      </c>
      <c r="I106" s="48" t="n">
        <f aca="false">GEOMEAN(I3:I98)</f>
        <v>23.9557260810584</v>
      </c>
      <c r="J106" s="48" t="n">
        <f aca="false">GEOMEAN(J3:J98)</f>
        <v>3.26041651282897</v>
      </c>
      <c r="Q106" s="48" t="n">
        <f aca="false">GEOMEAN(Q3:Q98)</f>
        <v>23.6952039860933</v>
      </c>
      <c r="R106" s="48" t="n">
        <f aca="false">GEOMEAN(R3:R98)</f>
        <v>3.25495869721605</v>
      </c>
    </row>
    <row r="107" customFormat="false" ht="12" hidden="false" customHeight="false" outlineLevel="0" collapsed="false">
      <c r="B107" s="1" t="s">
        <v>85</v>
      </c>
      <c r="Q107" s="70" t="n">
        <f aca="false">Q106/I106</f>
        <v>0.989124850815059</v>
      </c>
      <c r="R107" s="70" t="n">
        <f aca="false">R106/J106</f>
        <v>0.998326037304914</v>
      </c>
    </row>
    <row r="108" customFormat="false" ht="12" hidden="false" customHeight="false" outlineLevel="0" collapsed="false">
      <c r="B108" s="1" t="s">
        <v>86</v>
      </c>
      <c r="I108" s="48" t="n">
        <f aca="false">SUM(I3:I98)/3600</f>
        <v>0.817898333333333</v>
      </c>
      <c r="J108" s="48" t="n">
        <f aca="false">SUM(J3:J98)</f>
        <v>398.3299475</v>
      </c>
      <c r="Q108" s="48" t="n">
        <f aca="false">SUM(Q3:Q98)/3600</f>
        <v>0.800806111111111</v>
      </c>
      <c r="R108" s="48" t="n">
        <f aca="false">SUM(R3:R98)</f>
        <v>397.60261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T3:V82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W3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X3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Y3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W7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X7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Y7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W11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X11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Y11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W15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X15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Y15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W19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X19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Y19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W23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X23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Y23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W27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X27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Y27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W31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X31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Y31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W35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X35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Y35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W39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X39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Y39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W43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X43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Y43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W47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X47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Y47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W51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X51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Y51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W55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X55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Y55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W59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X59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Y59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W63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X63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Y63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W67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X67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conditionalFormatting sqref="Y67">
    <cfRule type="cellIs" priority="106" operator="greaterThan" aboveAverage="0" equalAverage="0" bottom="0" percent="0" rank="0" text="" dxfId="124">
      <formula>0.03</formula>
    </cfRule>
    <cfRule type="cellIs" priority="107" operator="lessThan" aboveAverage="0" equalAverage="0" bottom="0" percent="0" rank="0" text="" dxfId="125">
      <formula>-0.03</formula>
    </cfRule>
  </conditionalFormatting>
  <conditionalFormatting sqref="W71">
    <cfRule type="cellIs" priority="108" operator="greaterThan" aboveAverage="0" equalAverage="0" bottom="0" percent="0" rank="0" text="" dxfId="126">
      <formula>0.03</formula>
    </cfRule>
    <cfRule type="cellIs" priority="109" operator="lessThan" aboveAverage="0" equalAverage="0" bottom="0" percent="0" rank="0" text="" dxfId="127">
      <formula>-0.03</formula>
    </cfRule>
  </conditionalFormatting>
  <conditionalFormatting sqref="X71">
    <cfRule type="cellIs" priority="110" operator="greaterThan" aboveAverage="0" equalAverage="0" bottom="0" percent="0" rank="0" text="" dxfId="128">
      <formula>0.03</formula>
    </cfRule>
    <cfRule type="cellIs" priority="111" operator="lessThan" aboveAverage="0" equalAverage="0" bottom="0" percent="0" rank="0" text="" dxfId="129">
      <formula>-0.03</formula>
    </cfRule>
  </conditionalFormatting>
  <conditionalFormatting sqref="Y71">
    <cfRule type="cellIs" priority="112" operator="greaterThan" aboveAverage="0" equalAverage="0" bottom="0" percent="0" rank="0" text="" dxfId="130">
      <formula>0.03</formula>
    </cfRule>
    <cfRule type="cellIs" priority="113" operator="lessThan" aboveAverage="0" equalAverage="0" bottom="0" percent="0" rank="0" text="" dxfId="131">
      <formula>-0.03</formula>
    </cfRule>
  </conditionalFormatting>
  <conditionalFormatting sqref="W75">
    <cfRule type="cellIs" priority="114" operator="greaterThan" aboveAverage="0" equalAverage="0" bottom="0" percent="0" rank="0" text="" dxfId="132">
      <formula>0.03</formula>
    </cfRule>
    <cfRule type="cellIs" priority="115" operator="lessThan" aboveAverage="0" equalAverage="0" bottom="0" percent="0" rank="0" text="" dxfId="133">
      <formula>-0.03</formula>
    </cfRule>
  </conditionalFormatting>
  <conditionalFormatting sqref="X75">
    <cfRule type="cellIs" priority="116" operator="greaterThan" aboveAverage="0" equalAverage="0" bottom="0" percent="0" rank="0" text="" dxfId="134">
      <formula>0.03</formula>
    </cfRule>
    <cfRule type="cellIs" priority="117" operator="lessThan" aboveAverage="0" equalAverage="0" bottom="0" percent="0" rank="0" text="" dxfId="135">
      <formula>-0.03</formula>
    </cfRule>
  </conditionalFormatting>
  <conditionalFormatting sqref="Y75">
    <cfRule type="cellIs" priority="118" operator="greaterThan" aboveAverage="0" equalAverage="0" bottom="0" percent="0" rank="0" text="" dxfId="136">
      <formula>0.03</formula>
    </cfRule>
    <cfRule type="cellIs" priority="119" operator="lessThan" aboveAverage="0" equalAverage="0" bottom="0" percent="0" rank="0" text="" dxfId="137">
      <formula>-0.03</formula>
    </cfRule>
  </conditionalFormatting>
  <conditionalFormatting sqref="W79">
    <cfRule type="cellIs" priority="120" operator="greaterThan" aboveAverage="0" equalAverage="0" bottom="0" percent="0" rank="0" text="" dxfId="138">
      <formula>0.03</formula>
    </cfRule>
    <cfRule type="cellIs" priority="121" operator="lessThan" aboveAverage="0" equalAverage="0" bottom="0" percent="0" rank="0" text="" dxfId="139">
      <formula>-0.03</formula>
    </cfRule>
  </conditionalFormatting>
  <conditionalFormatting sqref="X79">
    <cfRule type="cellIs" priority="122" operator="greaterThan" aboveAverage="0" equalAverage="0" bottom="0" percent="0" rank="0" text="" dxfId="140">
      <formula>0.03</formula>
    </cfRule>
    <cfRule type="cellIs" priority="123" operator="lessThan" aboveAverage="0" equalAverage="0" bottom="0" percent="0" rank="0" text="" dxfId="141">
      <formula>-0.03</formula>
    </cfRule>
  </conditionalFormatting>
  <conditionalFormatting sqref="Y79">
    <cfRule type="cellIs" priority="124" operator="greaterThan" aboveAverage="0" equalAverage="0" bottom="0" percent="0" rank="0" text="" dxfId="142">
      <formula>0.03</formula>
    </cfRule>
    <cfRule type="cellIs" priority="125" operator="lessThan" aboveAverage="0" equalAverage="0" bottom="0" percent="0" rank="0" text="" dxfId="143">
      <formula>-0.03</formula>
    </cfRule>
  </conditionalFormatting>
  <conditionalFormatting sqref="T83:V98">
    <cfRule type="cellIs" priority="126" operator="greaterThan" aboveAverage="0" equalAverage="0" bottom="0" percent="0" rank="0" text="" dxfId="144">
      <formula>0.03</formula>
    </cfRule>
    <cfRule type="cellIs" priority="127" operator="lessThan" aboveAverage="0" equalAverage="0" bottom="0" percent="0" rank="0" text="" dxfId="145">
      <formula>-0.03</formula>
    </cfRule>
  </conditionalFormatting>
  <conditionalFormatting sqref="W6:X6">
    <cfRule type="cellIs" priority="128" operator="greaterThan" aboveAverage="0" equalAverage="0" bottom="0" percent="0" rank="0" text="" dxfId="146">
      <formula>0.03</formula>
    </cfRule>
    <cfRule type="cellIs" priority="129" operator="lessThan" aboveAverage="0" equalAverage="0" bottom="0" percent="0" rank="0" text="" dxfId="147">
      <formula>-0.03</formula>
    </cfRule>
  </conditionalFormatting>
  <conditionalFormatting sqref="W10:X10">
    <cfRule type="cellIs" priority="130" operator="greaterThan" aboveAverage="0" equalAverage="0" bottom="0" percent="0" rank="0" text="" dxfId="148">
      <formula>0.03</formula>
    </cfRule>
    <cfRule type="cellIs" priority="131" operator="lessThan" aboveAverage="0" equalAverage="0" bottom="0" percent="0" rank="0" text="" dxfId="149">
      <formula>-0.03</formula>
    </cfRule>
  </conditionalFormatting>
  <conditionalFormatting sqref="W14:X14">
    <cfRule type="cellIs" priority="132" operator="greaterThan" aboveAverage="0" equalAverage="0" bottom="0" percent="0" rank="0" text="" dxfId="150">
      <formula>0.03</formula>
    </cfRule>
    <cfRule type="cellIs" priority="133" operator="lessThan" aboveAverage="0" equalAverage="0" bottom="0" percent="0" rank="0" text="" dxfId="151">
      <formula>-0.03</formula>
    </cfRule>
  </conditionalFormatting>
  <conditionalFormatting sqref="W18:X18">
    <cfRule type="cellIs" priority="134" operator="greaterThan" aboveAverage="0" equalAverage="0" bottom="0" percent="0" rank="0" text="" dxfId="152">
      <formula>0.03</formula>
    </cfRule>
    <cfRule type="cellIs" priority="135" operator="lessThan" aboveAverage="0" equalAverage="0" bottom="0" percent="0" rank="0" text="" dxfId="153">
      <formula>-0.03</formula>
    </cfRule>
  </conditionalFormatting>
  <conditionalFormatting sqref="W22:X22">
    <cfRule type="cellIs" priority="136" operator="greaterThan" aboveAverage="0" equalAverage="0" bottom="0" percent="0" rank="0" text="" dxfId="154">
      <formula>0.03</formula>
    </cfRule>
    <cfRule type="cellIs" priority="137" operator="lessThan" aboveAverage="0" equalAverage="0" bottom="0" percent="0" rank="0" text="" dxfId="155">
      <formula>-0.03</formula>
    </cfRule>
  </conditionalFormatting>
  <conditionalFormatting sqref="W26:X26">
    <cfRule type="cellIs" priority="138" operator="greaterThan" aboveAverage="0" equalAverage="0" bottom="0" percent="0" rank="0" text="" dxfId="156">
      <formula>0.03</formula>
    </cfRule>
    <cfRule type="cellIs" priority="139" operator="lessThan" aboveAverage="0" equalAverage="0" bottom="0" percent="0" rank="0" text="" dxfId="157">
      <formula>-0.03</formula>
    </cfRule>
  </conditionalFormatting>
  <conditionalFormatting sqref="W30:X30">
    <cfRule type="cellIs" priority="140" operator="greaterThan" aboveAverage="0" equalAverage="0" bottom="0" percent="0" rank="0" text="" dxfId="158">
      <formula>0.03</formula>
    </cfRule>
    <cfRule type="cellIs" priority="141" operator="lessThan" aboveAverage="0" equalAverage="0" bottom="0" percent="0" rank="0" text="" dxfId="159">
      <formula>-0.03</formula>
    </cfRule>
  </conditionalFormatting>
  <conditionalFormatting sqref="W34:X34">
    <cfRule type="cellIs" priority="142" operator="greaterThan" aboveAverage="0" equalAverage="0" bottom="0" percent="0" rank="0" text="" dxfId="160">
      <formula>0.03</formula>
    </cfRule>
    <cfRule type="cellIs" priority="143" operator="lessThan" aboveAverage="0" equalAverage="0" bottom="0" percent="0" rank="0" text="" dxfId="161">
      <formula>-0.03</formula>
    </cfRule>
  </conditionalFormatting>
  <conditionalFormatting sqref="W38:X38">
    <cfRule type="cellIs" priority="144" operator="greaterThan" aboveAverage="0" equalAverage="0" bottom="0" percent="0" rank="0" text="" dxfId="162">
      <formula>0.03</formula>
    </cfRule>
    <cfRule type="cellIs" priority="145" operator="lessThan" aboveAverage="0" equalAverage="0" bottom="0" percent="0" rank="0" text="" dxfId="163">
      <formula>-0.03</formula>
    </cfRule>
  </conditionalFormatting>
  <conditionalFormatting sqref="W42:X42">
    <cfRule type="cellIs" priority="146" operator="greaterThan" aboveAverage="0" equalAverage="0" bottom="0" percent="0" rank="0" text="" dxfId="164">
      <formula>0.03</formula>
    </cfRule>
    <cfRule type="cellIs" priority="147" operator="lessThan" aboveAverage="0" equalAverage="0" bottom="0" percent="0" rank="0" text="" dxfId="165">
      <formula>-0.03</formula>
    </cfRule>
  </conditionalFormatting>
  <conditionalFormatting sqref="W46:X46">
    <cfRule type="cellIs" priority="148" operator="greaterThan" aboveAverage="0" equalAverage="0" bottom="0" percent="0" rank="0" text="" dxfId="166">
      <formula>0.03</formula>
    </cfRule>
    <cfRule type="cellIs" priority="149" operator="lessThan" aboveAverage="0" equalAverage="0" bottom="0" percent="0" rank="0" text="" dxfId="167">
      <formula>-0.03</formula>
    </cfRule>
  </conditionalFormatting>
  <conditionalFormatting sqref="W50:X50">
    <cfRule type="cellIs" priority="150" operator="greaterThan" aboveAverage="0" equalAverage="0" bottom="0" percent="0" rank="0" text="" dxfId="168">
      <formula>0.03</formula>
    </cfRule>
    <cfRule type="cellIs" priority="151" operator="lessThan" aboveAverage="0" equalAverage="0" bottom="0" percent="0" rank="0" text="" dxfId="169">
      <formula>-0.03</formula>
    </cfRule>
  </conditionalFormatting>
  <conditionalFormatting sqref="W54:X54">
    <cfRule type="cellIs" priority="152" operator="greaterThan" aboveAverage="0" equalAverage="0" bottom="0" percent="0" rank="0" text="" dxfId="170">
      <formula>0.03</formula>
    </cfRule>
    <cfRule type="cellIs" priority="153" operator="lessThan" aboveAverage="0" equalAverage="0" bottom="0" percent="0" rank="0" text="" dxfId="171">
      <formula>-0.03</formula>
    </cfRule>
  </conditionalFormatting>
  <conditionalFormatting sqref="W58:X58">
    <cfRule type="cellIs" priority="154" operator="greaterThan" aboveAverage="0" equalAverage="0" bottom="0" percent="0" rank="0" text="" dxfId="172">
      <formula>0.03</formula>
    </cfRule>
    <cfRule type="cellIs" priority="155" operator="lessThan" aboveAverage="0" equalAverage="0" bottom="0" percent="0" rank="0" text="" dxfId="173">
      <formula>-0.03</formula>
    </cfRule>
  </conditionalFormatting>
  <conditionalFormatting sqref="W62:X62">
    <cfRule type="cellIs" priority="156" operator="greaterThan" aboveAverage="0" equalAverage="0" bottom="0" percent="0" rank="0" text="" dxfId="174">
      <formula>0.03</formula>
    </cfRule>
    <cfRule type="cellIs" priority="157" operator="lessThan" aboveAverage="0" equalAverage="0" bottom="0" percent="0" rank="0" text="" dxfId="175">
      <formula>-0.03</formula>
    </cfRule>
  </conditionalFormatting>
  <conditionalFormatting sqref="W66:X66">
    <cfRule type="cellIs" priority="158" operator="greaterThan" aboveAverage="0" equalAverage="0" bottom="0" percent="0" rank="0" text="" dxfId="176">
      <formula>0.03</formula>
    </cfRule>
    <cfRule type="cellIs" priority="159" operator="lessThan" aboveAverage="0" equalAverage="0" bottom="0" percent="0" rank="0" text="" dxfId="177">
      <formula>-0.03</formula>
    </cfRule>
  </conditionalFormatting>
  <conditionalFormatting sqref="W70:X70">
    <cfRule type="cellIs" priority="160" operator="greaterThan" aboveAverage="0" equalAverage="0" bottom="0" percent="0" rank="0" text="" dxfId="178">
      <formula>0.03</formula>
    </cfRule>
    <cfRule type="cellIs" priority="161" operator="lessThan" aboveAverage="0" equalAverage="0" bottom="0" percent="0" rank="0" text="" dxfId="179">
      <formula>-0.03</formula>
    </cfRule>
  </conditionalFormatting>
  <conditionalFormatting sqref="W74:X74">
    <cfRule type="cellIs" priority="162" operator="greaterThan" aboveAverage="0" equalAverage="0" bottom="0" percent="0" rank="0" text="" dxfId="180">
      <formula>0.03</formula>
    </cfRule>
    <cfRule type="cellIs" priority="163" operator="lessThan" aboveAverage="0" equalAverage="0" bottom="0" percent="0" rank="0" text="" dxfId="181">
      <formula>-0.03</formula>
    </cfRule>
  </conditionalFormatting>
  <conditionalFormatting sqref="T99:V104">
    <cfRule type="cellIs" priority="164" operator="greaterThan" aboveAverage="0" equalAverage="0" bottom="0" percent="0" rank="0" text="" dxfId="182">
      <formula>0.03</formula>
    </cfRule>
    <cfRule type="cellIs" priority="165" operator="lessThan" aboveAverage="0" equalAverage="0" bottom="0" percent="0" rank="0" text="" dxfId="183">
      <formula>-0.03</formula>
    </cfRule>
  </conditionalFormatting>
  <conditionalFormatting sqref="W99:Y103">
    <cfRule type="cellIs" priority="166" operator="greaterThan" aboveAverage="0" equalAverage="0" bottom="0" percent="0" rank="0" text="" dxfId="184">
      <formula>0.03</formula>
    </cfRule>
    <cfRule type="cellIs" priority="167" operator="lessThan" aboveAverage="0" equalAverage="0" bottom="0" percent="0" rank="0" text="" dxfId="185">
      <formula>-0.03</formula>
    </cfRule>
  </conditionalFormatting>
  <conditionalFormatting sqref="W83">
    <cfRule type="cellIs" priority="168" operator="greaterThan" aboveAverage="0" equalAverage="0" bottom="0" percent="0" rank="0" text="" dxfId="186">
      <formula>0.03</formula>
    </cfRule>
    <cfRule type="cellIs" priority="169" operator="lessThan" aboveAverage="0" equalAverage="0" bottom="0" percent="0" rank="0" text="" dxfId="187">
      <formula>-0.03</formula>
    </cfRule>
  </conditionalFormatting>
  <conditionalFormatting sqref="X83">
    <cfRule type="cellIs" priority="170" operator="greaterThan" aboveAverage="0" equalAverage="0" bottom="0" percent="0" rank="0" text="" dxfId="188">
      <formula>0.03</formula>
    </cfRule>
    <cfRule type="cellIs" priority="171" operator="lessThan" aboveAverage="0" equalAverage="0" bottom="0" percent="0" rank="0" text="" dxfId="189">
      <formula>-0.03</formula>
    </cfRule>
  </conditionalFormatting>
  <conditionalFormatting sqref="Y83">
    <cfRule type="cellIs" priority="172" operator="greaterThan" aboveAverage="0" equalAverage="0" bottom="0" percent="0" rank="0" text="" dxfId="190">
      <formula>0.03</formula>
    </cfRule>
    <cfRule type="cellIs" priority="173" operator="lessThan" aboveAverage="0" equalAverage="0" bottom="0" percent="0" rank="0" text="" dxfId="191">
      <formula>-0.03</formula>
    </cfRule>
  </conditionalFormatting>
  <conditionalFormatting sqref="W87">
    <cfRule type="cellIs" priority="174" operator="greaterThan" aboveAverage="0" equalAverage="0" bottom="0" percent="0" rank="0" text="" dxfId="192">
      <formula>0.03</formula>
    </cfRule>
    <cfRule type="cellIs" priority="175" operator="lessThan" aboveAverage="0" equalAverage="0" bottom="0" percent="0" rank="0" text="" dxfId="193">
      <formula>-0.03</formula>
    </cfRule>
  </conditionalFormatting>
  <conditionalFormatting sqref="X87">
    <cfRule type="cellIs" priority="176" operator="greaterThan" aboveAverage="0" equalAverage="0" bottom="0" percent="0" rank="0" text="" dxfId="194">
      <formula>0.03</formula>
    </cfRule>
    <cfRule type="cellIs" priority="177" operator="lessThan" aboveAverage="0" equalAverage="0" bottom="0" percent="0" rank="0" text="" dxfId="195">
      <formula>-0.03</formula>
    </cfRule>
  </conditionalFormatting>
  <conditionalFormatting sqref="Y87">
    <cfRule type="cellIs" priority="178" operator="greaterThan" aboveAverage="0" equalAverage="0" bottom="0" percent="0" rank="0" text="" dxfId="196">
      <formula>0.03</formula>
    </cfRule>
    <cfRule type="cellIs" priority="179" operator="lessThan" aboveAverage="0" equalAverage="0" bottom="0" percent="0" rank="0" text="" dxfId="197">
      <formula>-0.03</formula>
    </cfRule>
  </conditionalFormatting>
  <conditionalFormatting sqref="W91">
    <cfRule type="cellIs" priority="180" operator="greaterThan" aboveAverage="0" equalAverage="0" bottom="0" percent="0" rank="0" text="" dxfId="198">
      <formula>0.03</formula>
    </cfRule>
    <cfRule type="cellIs" priority="181" operator="lessThan" aboveAverage="0" equalAverage="0" bottom="0" percent="0" rank="0" text="" dxfId="199">
      <formula>-0.03</formula>
    </cfRule>
  </conditionalFormatting>
  <conditionalFormatting sqref="X91">
    <cfRule type="cellIs" priority="182" operator="greaterThan" aboveAverage="0" equalAverage="0" bottom="0" percent="0" rank="0" text="" dxfId="200">
      <formula>0.03</formula>
    </cfRule>
    <cfRule type="cellIs" priority="183" operator="lessThan" aboveAverage="0" equalAverage="0" bottom="0" percent="0" rank="0" text="" dxfId="201">
      <formula>-0.03</formula>
    </cfRule>
  </conditionalFormatting>
  <conditionalFormatting sqref="Y91">
    <cfRule type="cellIs" priority="184" operator="greaterThan" aboveAverage="0" equalAverage="0" bottom="0" percent="0" rank="0" text="" dxfId="202">
      <formula>0.03</formula>
    </cfRule>
    <cfRule type="cellIs" priority="185" operator="lessThan" aboveAverage="0" equalAverage="0" bottom="0" percent="0" rank="0" text="" dxfId="203">
      <formula>-0.03</formula>
    </cfRule>
  </conditionalFormatting>
  <conditionalFormatting sqref="W95">
    <cfRule type="cellIs" priority="186" operator="greaterThan" aboveAverage="0" equalAverage="0" bottom="0" percent="0" rank="0" text="" dxfId="204">
      <formula>0.03</formula>
    </cfRule>
    <cfRule type="cellIs" priority="187" operator="lessThan" aboveAverage="0" equalAverage="0" bottom="0" percent="0" rank="0" text="" dxfId="205">
      <formula>-0.03</formula>
    </cfRule>
  </conditionalFormatting>
  <conditionalFormatting sqref="X95">
    <cfRule type="cellIs" priority="188" operator="greaterThan" aboveAverage="0" equalAverage="0" bottom="0" percent="0" rank="0" text="" dxfId="206">
      <formula>0.03</formula>
    </cfRule>
    <cfRule type="cellIs" priority="189" operator="lessThan" aboveAverage="0" equalAverage="0" bottom="0" percent="0" rank="0" text="" dxfId="207">
      <formula>-0.03</formula>
    </cfRule>
  </conditionalFormatting>
  <conditionalFormatting sqref="Y95">
    <cfRule type="cellIs" priority="190" operator="greaterThan" aboveAverage="0" equalAverage="0" bottom="0" percent="0" rank="0" text="" dxfId="208">
      <formula>0.03</formula>
    </cfRule>
    <cfRule type="cellIs" priority="191" operator="lessThan" aboveAverage="0" equalAverage="0" bottom="0" percent="0" rank="0" text="" dxfId="209">
      <formula>-0.03</formula>
    </cfRule>
  </conditionalFormatting>
  <conditionalFormatting sqref="W86:X86">
    <cfRule type="cellIs" priority="192" operator="greaterThan" aboveAverage="0" equalAverage="0" bottom="0" percent="0" rank="0" text="" dxfId="210">
      <formula>0.03</formula>
    </cfRule>
    <cfRule type="cellIs" priority="193" operator="lessThan" aboveAverage="0" equalAverage="0" bottom="0" percent="0" rank="0" text="" dxfId="211">
      <formula>-0.03</formula>
    </cfRule>
  </conditionalFormatting>
  <conditionalFormatting sqref="W90:X90">
    <cfRule type="cellIs" priority="194" operator="greaterThan" aboveAverage="0" equalAverage="0" bottom="0" percent="0" rank="0" text="" dxfId="212">
      <formula>0.03</formula>
    </cfRule>
    <cfRule type="cellIs" priority="195" operator="lessThan" aboveAverage="0" equalAverage="0" bottom="0" percent="0" rank="0" text="" dxfId="213">
      <formula>-0.03</formula>
    </cfRule>
  </conditionalFormatting>
  <conditionalFormatting sqref="W94:X94">
    <cfRule type="cellIs" priority="196" operator="greaterThan" aboveAverage="0" equalAverage="0" bottom="0" percent="0" rank="0" text="" dxfId="214">
      <formula>0.03</formula>
    </cfRule>
    <cfRule type="cellIs" priority="197" operator="lessThan" aboveAverage="0" equalAverage="0" bottom="0" percent="0" rank="0" text="" dxfId="215">
      <formula>-0.03</formula>
    </cfRule>
  </conditionalFormatting>
  <conditionalFormatting sqref="W98:X98">
    <cfRule type="cellIs" priority="198" operator="greaterThan" aboveAverage="0" equalAverage="0" bottom="0" percent="0" rank="0" text="" dxfId="216">
      <formula>0.03</formula>
    </cfRule>
    <cfRule type="cellIs" priority="199" operator="lessThan" aboveAverage="0" equalAverage="0" bottom="0" percent="0" rank="0" text="" dxfId="217">
      <formula>-0.03</formula>
    </cfRule>
  </conditionalFormatting>
  <conditionalFormatting sqref="W104">
    <cfRule type="cellIs" priority="200" operator="greaterThan" aboveAverage="0" equalAverage="0" bottom="0" percent="0" rank="0" text="" dxfId="218">
      <formula>0.03</formula>
    </cfRule>
    <cfRule type="cellIs" priority="201" operator="lessThan" aboveAverage="0" equalAverage="0" bottom="0" percent="0" rank="0" text="" dxfId="219">
      <formula>-0.03</formula>
    </cfRule>
  </conditionalFormatting>
  <conditionalFormatting sqref="X104">
    <cfRule type="cellIs" priority="202" operator="greaterThan" aboveAverage="0" equalAverage="0" bottom="0" percent="0" rank="0" text="" dxfId="220">
      <formula>0.03</formula>
    </cfRule>
    <cfRule type="cellIs" priority="203" operator="lessThan" aboveAverage="0" equalAverage="0" bottom="0" percent="0" rank="0" text="" dxfId="221">
      <formula>-0.03</formula>
    </cfRule>
  </conditionalFormatting>
  <conditionalFormatting sqref="Y104">
    <cfRule type="cellIs" priority="204" operator="greaterThan" aboveAverage="0" equalAverage="0" bottom="0" percent="0" rank="0" text="" dxfId="222">
      <formula>0.03</formula>
    </cfRule>
    <cfRule type="cellIs" priority="205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" activeCellId="0" sqref="AF1:AI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39" width="8.87"/>
    <col collapsed="false" customWidth="true" hidden="false" outlineLevel="0" max="25" min="21" style="1" width="8.87"/>
    <col collapsed="false" customWidth="true" hidden="false" outlineLevel="0" max="26" min="26" style="1" width="10.99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1" min="31" style="1" width="4.5"/>
    <col collapsed="false" customWidth="false" hidden="false" outlineLevel="0" max="35" min="32" style="1" width="10.87"/>
    <col collapsed="false" customWidth="true" hidden="false" outlineLevel="0" max="36" min="36" style="1" width="5.99"/>
    <col collapsed="false" customWidth="true" hidden="false" outlineLevel="0" max="37" min="37" style="1" width="5.11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40" t="s">
        <v>68</v>
      </c>
      <c r="E1" s="40"/>
      <c r="F1" s="40"/>
      <c r="G1" s="40"/>
      <c r="H1" s="40"/>
      <c r="I1" s="40"/>
      <c r="J1" s="40"/>
      <c r="L1" s="40" t="s">
        <v>69</v>
      </c>
      <c r="M1" s="40"/>
      <c r="N1" s="40"/>
      <c r="O1" s="40"/>
      <c r="P1" s="40"/>
      <c r="Q1" s="40"/>
      <c r="R1" s="40"/>
      <c r="S1" s="41"/>
      <c r="T1" s="40" t="s">
        <v>70</v>
      </c>
      <c r="U1" s="40"/>
      <c r="V1" s="40"/>
      <c r="W1" s="40" t="s">
        <v>7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5" t="s">
        <v>75</v>
      </c>
      <c r="K2" s="41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5" t="s">
        <v>75</v>
      </c>
      <c r="S2" s="22"/>
      <c r="T2" s="46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  <c r="AA2" s="33" t="s">
        <v>30</v>
      </c>
      <c r="AB2" s="34" t="s">
        <v>31</v>
      </c>
      <c r="AC2" s="34" t="s">
        <v>32</v>
      </c>
      <c r="AD2" s="34" t="s">
        <v>33</v>
      </c>
      <c r="AF2" s="47" t="n">
        <f aca="false">AA3-L3</f>
        <v>0</v>
      </c>
      <c r="AG2" s="47" t="n">
        <f aca="false">AB3-M3</f>
        <v>0</v>
      </c>
      <c r="AH2" s="47" t="n">
        <f aca="false">AC3-N3</f>
        <v>0</v>
      </c>
      <c r="AI2" s="47" t="n">
        <f aca="false">AD3-O3</f>
        <v>0</v>
      </c>
      <c r="AJ2" s="48"/>
      <c r="AK2" s="48"/>
      <c r="AL2" s="48"/>
    </row>
    <row r="3" customFormat="false" ht="12" hidden="false" customHeight="false" outlineLevel="0" collapsed="false">
      <c r="A3" s="71" t="s">
        <v>8</v>
      </c>
      <c r="B3" s="71" t="s">
        <v>64</v>
      </c>
      <c r="C3" s="71" t="n">
        <v>22</v>
      </c>
      <c r="D3" s="103"/>
      <c r="E3" s="104"/>
      <c r="F3" s="104"/>
      <c r="G3" s="104"/>
      <c r="H3" s="104"/>
      <c r="I3" s="104"/>
      <c r="J3" s="74"/>
      <c r="K3" s="75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10"/>
      <c r="X3" s="108"/>
      <c r="Y3" s="109"/>
      <c r="Z3" s="48"/>
      <c r="AA3" s="103"/>
      <c r="AB3" s="104"/>
      <c r="AC3" s="104"/>
      <c r="AD3" s="104"/>
      <c r="AF3" s="47" t="n">
        <f aca="false">AA3-L3</f>
        <v>0</v>
      </c>
      <c r="AG3" s="47" t="n">
        <f aca="false">AB3-M3</f>
        <v>0</v>
      </c>
      <c r="AH3" s="47" t="n">
        <f aca="false">AC3-N3</f>
        <v>0</v>
      </c>
      <c r="AI3" s="47" t="n">
        <f aca="false">AD3-O3</f>
        <v>0</v>
      </c>
      <c r="AJ3" s="48"/>
      <c r="AK3" s="48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111"/>
      <c r="E4" s="112"/>
      <c r="F4" s="112"/>
      <c r="G4" s="112"/>
      <c r="H4" s="112"/>
      <c r="I4" s="112"/>
      <c r="J4" s="84"/>
      <c r="K4" s="75"/>
      <c r="L4" s="111"/>
      <c r="M4" s="112"/>
      <c r="N4" s="112"/>
      <c r="O4" s="112"/>
      <c r="P4" s="112"/>
      <c r="Q4" s="112"/>
      <c r="R4" s="113"/>
      <c r="S4" s="106"/>
      <c r="T4" s="114"/>
      <c r="U4" s="115"/>
      <c r="V4" s="116"/>
      <c r="W4" s="117"/>
      <c r="X4" s="115"/>
      <c r="Y4" s="116"/>
      <c r="AA4" s="111"/>
      <c r="AB4" s="112"/>
      <c r="AC4" s="112"/>
      <c r="AD4" s="112"/>
      <c r="AF4" s="47" t="n">
        <f aca="false">AA4-L4</f>
        <v>0</v>
      </c>
      <c r="AG4" s="47" t="n">
        <f aca="false">AB4-M4</f>
        <v>0</v>
      </c>
      <c r="AH4" s="47" t="n">
        <f aca="false">AC4-N4</f>
        <v>0</v>
      </c>
      <c r="AI4" s="47" t="n">
        <f aca="false">AD4-O4</f>
        <v>0</v>
      </c>
      <c r="AJ4" s="48"/>
      <c r="AK4" s="48"/>
    </row>
    <row r="5" customFormat="false" ht="12" hidden="false" customHeight="false" outlineLevel="0" collapsed="false">
      <c r="A5" s="81"/>
      <c r="B5" s="81"/>
      <c r="C5" s="81" t="n">
        <v>32</v>
      </c>
      <c r="D5" s="111"/>
      <c r="E5" s="112"/>
      <c r="F5" s="112"/>
      <c r="G5" s="112"/>
      <c r="H5" s="112"/>
      <c r="I5" s="112"/>
      <c r="J5" s="84"/>
      <c r="K5" s="75"/>
      <c r="L5" s="111"/>
      <c r="M5" s="112"/>
      <c r="N5" s="112"/>
      <c r="O5" s="112"/>
      <c r="P5" s="112"/>
      <c r="Q5" s="112"/>
      <c r="R5" s="113"/>
      <c r="S5" s="106"/>
      <c r="T5" s="114"/>
      <c r="U5" s="115"/>
      <c r="V5" s="116"/>
      <c r="W5" s="117"/>
      <c r="X5" s="115"/>
      <c r="Y5" s="116"/>
      <c r="AA5" s="111"/>
      <c r="AB5" s="112"/>
      <c r="AC5" s="112"/>
      <c r="AD5" s="112"/>
      <c r="AF5" s="47" t="n">
        <f aca="false">AA5-L5</f>
        <v>0</v>
      </c>
      <c r="AG5" s="47" t="n">
        <f aca="false">AB5-M5</f>
        <v>0</v>
      </c>
      <c r="AH5" s="47" t="n">
        <f aca="false">AC5-N5</f>
        <v>0</v>
      </c>
      <c r="AI5" s="47" t="n">
        <f aca="false">AD5-O5</f>
        <v>0</v>
      </c>
      <c r="AJ5" s="48"/>
      <c r="AK5" s="48"/>
    </row>
    <row r="6" customFormat="false" ht="12.75" hidden="false" customHeight="false" outlineLevel="0" collapsed="false">
      <c r="A6" s="81"/>
      <c r="B6" s="89"/>
      <c r="C6" s="89" t="n">
        <v>37</v>
      </c>
      <c r="D6" s="118"/>
      <c r="E6" s="119"/>
      <c r="F6" s="119"/>
      <c r="G6" s="119"/>
      <c r="H6" s="119"/>
      <c r="I6" s="119"/>
      <c r="J6" s="92"/>
      <c r="K6" s="75"/>
      <c r="L6" s="118"/>
      <c r="M6" s="119"/>
      <c r="N6" s="119"/>
      <c r="O6" s="119"/>
      <c r="P6" s="119"/>
      <c r="Q6" s="119"/>
      <c r="R6" s="120"/>
      <c r="S6" s="106"/>
      <c r="T6" s="121"/>
      <c r="U6" s="122"/>
      <c r="V6" s="123"/>
      <c r="W6" s="124"/>
      <c r="X6" s="122"/>
      <c r="Y6" s="123"/>
      <c r="AA6" s="118"/>
      <c r="AB6" s="119"/>
      <c r="AC6" s="119"/>
      <c r="AD6" s="119"/>
      <c r="AF6" s="47" t="n">
        <f aca="false">AA6-L6</f>
        <v>0</v>
      </c>
      <c r="AG6" s="47" t="n">
        <f aca="false">AB6-M6</f>
        <v>0</v>
      </c>
      <c r="AH6" s="47" t="n">
        <f aca="false">AC6-N6</f>
        <v>0</v>
      </c>
      <c r="AI6" s="47" t="n">
        <f aca="false">AD6-O6</f>
        <v>0</v>
      </c>
      <c r="AJ6" s="48"/>
    </row>
    <row r="7" customFormat="false" ht="12" hidden="false" customHeight="false" outlineLevel="0" collapsed="false">
      <c r="A7" s="81"/>
      <c r="B7" s="71" t="s">
        <v>58</v>
      </c>
      <c r="C7" s="71" t="n">
        <v>22</v>
      </c>
      <c r="D7" s="103"/>
      <c r="E7" s="104"/>
      <c r="F7" s="104"/>
      <c r="G7" s="104"/>
      <c r="H7" s="104"/>
      <c r="I7" s="104"/>
      <c r="J7" s="74"/>
      <c r="K7" s="75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5"/>
      <c r="X7" s="126"/>
      <c r="Y7" s="127"/>
      <c r="Z7" s="48"/>
      <c r="AA7" s="103"/>
      <c r="AB7" s="104"/>
      <c r="AC7" s="104"/>
      <c r="AD7" s="104"/>
      <c r="AF7" s="47" t="n">
        <f aca="false">AA7-L7</f>
        <v>0</v>
      </c>
      <c r="AG7" s="47" t="n">
        <f aca="false">AB7-M7</f>
        <v>0</v>
      </c>
      <c r="AH7" s="47" t="n">
        <f aca="false">AC7-N7</f>
        <v>0</v>
      </c>
      <c r="AI7" s="47" t="n">
        <f aca="false">AD7-O7</f>
        <v>0</v>
      </c>
      <c r="AJ7" s="48"/>
    </row>
    <row r="8" customFormat="false" ht="12" hidden="false" customHeight="false" outlineLevel="0" collapsed="false">
      <c r="A8" s="81"/>
      <c r="B8" s="81"/>
      <c r="C8" s="81" t="n">
        <v>27</v>
      </c>
      <c r="D8" s="111"/>
      <c r="E8" s="112"/>
      <c r="F8" s="112"/>
      <c r="G8" s="112"/>
      <c r="H8" s="112"/>
      <c r="I8" s="112"/>
      <c r="J8" s="84"/>
      <c r="K8" s="75"/>
      <c r="L8" s="111"/>
      <c r="M8" s="112"/>
      <c r="N8" s="112"/>
      <c r="O8" s="112"/>
      <c r="P8" s="112"/>
      <c r="Q8" s="112"/>
      <c r="R8" s="113"/>
      <c r="S8" s="106"/>
      <c r="T8" s="114"/>
      <c r="U8" s="115"/>
      <c r="V8" s="115"/>
      <c r="W8" s="117"/>
      <c r="X8" s="115"/>
      <c r="Y8" s="116"/>
      <c r="AA8" s="111"/>
      <c r="AB8" s="112"/>
      <c r="AC8" s="112"/>
      <c r="AD8" s="112"/>
      <c r="AF8" s="47" t="n">
        <f aca="false">AA8-L8</f>
        <v>0</v>
      </c>
      <c r="AG8" s="47" t="n">
        <f aca="false">AB8-M8</f>
        <v>0</v>
      </c>
      <c r="AH8" s="47" t="n">
        <f aca="false">AC8-N8</f>
        <v>0</v>
      </c>
      <c r="AI8" s="47" t="n">
        <f aca="false">AD8-O8</f>
        <v>0</v>
      </c>
      <c r="AJ8" s="48"/>
    </row>
    <row r="9" customFormat="false" ht="12" hidden="false" customHeight="false" outlineLevel="0" collapsed="false">
      <c r="A9" s="81"/>
      <c r="B9" s="81"/>
      <c r="C9" s="81" t="n">
        <v>32</v>
      </c>
      <c r="D9" s="111"/>
      <c r="E9" s="112"/>
      <c r="F9" s="112"/>
      <c r="G9" s="112"/>
      <c r="H9" s="112"/>
      <c r="I9" s="112"/>
      <c r="J9" s="84"/>
      <c r="K9" s="75"/>
      <c r="L9" s="111"/>
      <c r="M9" s="112"/>
      <c r="N9" s="112"/>
      <c r="O9" s="112"/>
      <c r="P9" s="112"/>
      <c r="Q9" s="112"/>
      <c r="R9" s="113"/>
      <c r="S9" s="106"/>
      <c r="T9" s="114"/>
      <c r="U9" s="128"/>
      <c r="V9" s="115"/>
      <c r="W9" s="117"/>
      <c r="X9" s="115"/>
      <c r="Y9" s="116"/>
      <c r="AA9" s="111"/>
      <c r="AB9" s="112"/>
      <c r="AC9" s="112"/>
      <c r="AD9" s="112"/>
      <c r="AF9" s="47" t="n">
        <f aca="false">AA9-L9</f>
        <v>0</v>
      </c>
      <c r="AG9" s="47" t="n">
        <f aca="false">AB9-M9</f>
        <v>0</v>
      </c>
      <c r="AH9" s="47" t="n">
        <f aca="false">AC9-N9</f>
        <v>0</v>
      </c>
      <c r="AI9" s="47" t="n">
        <f aca="false">AD9-O9</f>
        <v>0</v>
      </c>
      <c r="AJ9" s="48"/>
    </row>
    <row r="10" customFormat="false" ht="12.75" hidden="false" customHeight="false" outlineLevel="0" collapsed="false">
      <c r="A10" s="81"/>
      <c r="B10" s="89"/>
      <c r="C10" s="89" t="n">
        <v>37</v>
      </c>
      <c r="D10" s="118"/>
      <c r="E10" s="119"/>
      <c r="F10" s="119"/>
      <c r="G10" s="119"/>
      <c r="H10" s="119"/>
      <c r="I10" s="119"/>
      <c r="J10" s="92"/>
      <c r="K10" s="75"/>
      <c r="L10" s="118"/>
      <c r="M10" s="119"/>
      <c r="N10" s="119"/>
      <c r="O10" s="119"/>
      <c r="P10" s="119"/>
      <c r="Q10" s="119"/>
      <c r="R10" s="120"/>
      <c r="S10" s="106"/>
      <c r="T10" s="121"/>
      <c r="U10" s="122"/>
      <c r="V10" s="122"/>
      <c r="W10" s="124"/>
      <c r="X10" s="122"/>
      <c r="Y10" s="123"/>
      <c r="AA10" s="118"/>
      <c r="AB10" s="119"/>
      <c r="AC10" s="119"/>
      <c r="AD10" s="119"/>
      <c r="AF10" s="47" t="n">
        <f aca="false">AA10-L10</f>
        <v>0</v>
      </c>
      <c r="AG10" s="47" t="n">
        <f aca="false">AB10-M10</f>
        <v>0</v>
      </c>
      <c r="AH10" s="47" t="n">
        <f aca="false">AC10-N10</f>
        <v>0</v>
      </c>
      <c r="AI10" s="47" t="n">
        <f aca="false">AD10-O10</f>
        <v>0</v>
      </c>
      <c r="AJ10" s="48"/>
    </row>
    <row r="11" customFormat="false" ht="12" hidden="false" customHeight="false" outlineLevel="0" collapsed="false">
      <c r="A11" s="81"/>
      <c r="B11" s="71" t="s">
        <v>55</v>
      </c>
      <c r="C11" s="71" t="n">
        <v>22</v>
      </c>
      <c r="D11" s="103"/>
      <c r="E11" s="104"/>
      <c r="F11" s="104"/>
      <c r="G11" s="104"/>
      <c r="H11" s="104"/>
      <c r="I11" s="104"/>
      <c r="J11" s="74"/>
      <c r="K11" s="75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5"/>
      <c r="X11" s="126"/>
      <c r="Y11" s="127"/>
      <c r="Z11" s="48"/>
      <c r="AA11" s="103"/>
      <c r="AB11" s="104"/>
      <c r="AC11" s="104"/>
      <c r="AD11" s="104"/>
      <c r="AF11" s="47" t="n">
        <f aca="false">AA11-L11</f>
        <v>0</v>
      </c>
      <c r="AG11" s="47" t="n">
        <f aca="false">AB11-M11</f>
        <v>0</v>
      </c>
      <c r="AH11" s="47" t="n">
        <f aca="false">AC11-N11</f>
        <v>0</v>
      </c>
      <c r="AI11" s="47" t="n">
        <f aca="false">AD11-O11</f>
        <v>0</v>
      </c>
      <c r="AJ11" s="48"/>
    </row>
    <row r="12" customFormat="false" ht="12" hidden="false" customHeight="false" outlineLevel="0" collapsed="false">
      <c r="A12" s="81"/>
      <c r="B12" s="81"/>
      <c r="C12" s="81" t="n">
        <v>27</v>
      </c>
      <c r="D12" s="111"/>
      <c r="E12" s="112"/>
      <c r="F12" s="112"/>
      <c r="G12" s="112"/>
      <c r="H12" s="112"/>
      <c r="I12" s="112"/>
      <c r="J12" s="84"/>
      <c r="K12" s="75"/>
      <c r="L12" s="111"/>
      <c r="M12" s="112"/>
      <c r="N12" s="112"/>
      <c r="O12" s="112"/>
      <c r="P12" s="112"/>
      <c r="Q12" s="112"/>
      <c r="R12" s="113"/>
      <c r="S12" s="106"/>
      <c r="T12" s="114"/>
      <c r="U12" s="115"/>
      <c r="V12" s="115"/>
      <c r="W12" s="117"/>
      <c r="X12" s="115"/>
      <c r="Y12" s="116"/>
      <c r="AA12" s="111"/>
      <c r="AB12" s="112"/>
      <c r="AC12" s="112"/>
      <c r="AD12" s="112"/>
      <c r="AF12" s="47" t="n">
        <f aca="false">AA12-L12</f>
        <v>0</v>
      </c>
      <c r="AG12" s="47" t="n">
        <f aca="false">AB12-M12</f>
        <v>0</v>
      </c>
      <c r="AH12" s="47" t="n">
        <f aca="false">AC12-N12</f>
        <v>0</v>
      </c>
      <c r="AI12" s="47" t="n">
        <f aca="false">AD12-O12</f>
        <v>0</v>
      </c>
      <c r="AJ12" s="48"/>
    </row>
    <row r="13" customFormat="false" ht="12" hidden="false" customHeight="false" outlineLevel="0" collapsed="false">
      <c r="A13" s="81"/>
      <c r="B13" s="81"/>
      <c r="C13" s="81" t="n">
        <v>32</v>
      </c>
      <c r="D13" s="111"/>
      <c r="E13" s="112"/>
      <c r="F13" s="112"/>
      <c r="G13" s="112"/>
      <c r="H13" s="112"/>
      <c r="I13" s="112"/>
      <c r="J13" s="84"/>
      <c r="K13" s="75"/>
      <c r="L13" s="111"/>
      <c r="M13" s="112"/>
      <c r="N13" s="112"/>
      <c r="O13" s="112"/>
      <c r="P13" s="112"/>
      <c r="Q13" s="112"/>
      <c r="R13" s="113"/>
      <c r="S13" s="106"/>
      <c r="T13" s="114"/>
      <c r="U13" s="115"/>
      <c r="V13" s="115"/>
      <c r="W13" s="117"/>
      <c r="X13" s="115"/>
      <c r="Y13" s="116"/>
      <c r="AA13" s="111"/>
      <c r="AB13" s="112"/>
      <c r="AC13" s="112"/>
      <c r="AD13" s="112"/>
      <c r="AF13" s="47" t="n">
        <f aca="false">AA13-L13</f>
        <v>0</v>
      </c>
      <c r="AG13" s="47" t="n">
        <f aca="false">AB13-M13</f>
        <v>0</v>
      </c>
      <c r="AH13" s="47" t="n">
        <f aca="false">AC13-N13</f>
        <v>0</v>
      </c>
      <c r="AI13" s="47" t="n">
        <f aca="false">AD13-O13</f>
        <v>0</v>
      </c>
    </row>
    <row r="14" customFormat="false" ht="12.75" hidden="false" customHeight="false" outlineLevel="0" collapsed="false">
      <c r="A14" s="81"/>
      <c r="B14" s="89"/>
      <c r="C14" s="89" t="n">
        <v>37</v>
      </c>
      <c r="D14" s="118"/>
      <c r="E14" s="119"/>
      <c r="F14" s="119"/>
      <c r="G14" s="119"/>
      <c r="H14" s="119"/>
      <c r="I14" s="119"/>
      <c r="J14" s="92"/>
      <c r="K14" s="75"/>
      <c r="L14" s="118"/>
      <c r="M14" s="119"/>
      <c r="N14" s="119"/>
      <c r="O14" s="119"/>
      <c r="P14" s="119"/>
      <c r="Q14" s="119"/>
      <c r="R14" s="120"/>
      <c r="S14" s="106"/>
      <c r="T14" s="121"/>
      <c r="U14" s="122"/>
      <c r="V14" s="122"/>
      <c r="W14" s="124"/>
      <c r="X14" s="122"/>
      <c r="Y14" s="123"/>
      <c r="AA14" s="118"/>
      <c r="AB14" s="119"/>
      <c r="AC14" s="119"/>
      <c r="AD14" s="119"/>
      <c r="AF14" s="47" t="n">
        <f aca="false">AA14-L14</f>
        <v>0</v>
      </c>
      <c r="AG14" s="47" t="n">
        <f aca="false">AB14-M14</f>
        <v>0</v>
      </c>
      <c r="AH14" s="47" t="n">
        <f aca="false">AC14-N14</f>
        <v>0</v>
      </c>
      <c r="AI14" s="47" t="n">
        <f aca="false">AD14-O14</f>
        <v>0</v>
      </c>
      <c r="AJ14" s="48"/>
      <c r="AK14" s="48"/>
      <c r="AL14" s="48"/>
      <c r="AM14" s="48"/>
    </row>
    <row r="15" customFormat="false" ht="12" hidden="false" customHeight="false" outlineLevel="0" collapsed="false">
      <c r="A15" s="81"/>
      <c r="B15" s="71" t="s">
        <v>63</v>
      </c>
      <c r="C15" s="71" t="n">
        <v>22</v>
      </c>
      <c r="D15" s="103"/>
      <c r="E15" s="104"/>
      <c r="F15" s="104"/>
      <c r="G15" s="104"/>
      <c r="H15" s="104"/>
      <c r="I15" s="104"/>
      <c r="J15" s="74"/>
      <c r="K15" s="75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5"/>
      <c r="X15" s="126"/>
      <c r="Y15" s="127"/>
      <c r="Z15" s="48"/>
      <c r="AA15" s="103"/>
      <c r="AB15" s="104"/>
      <c r="AC15" s="104"/>
      <c r="AD15" s="104"/>
      <c r="AF15" s="47" t="n">
        <f aca="false">AA15-L15</f>
        <v>0</v>
      </c>
      <c r="AG15" s="47" t="n">
        <f aca="false">AB15-M15</f>
        <v>0</v>
      </c>
      <c r="AH15" s="47" t="n">
        <f aca="false">AC15-N15</f>
        <v>0</v>
      </c>
      <c r="AI15" s="47" t="n">
        <f aca="false">AD15-O15</f>
        <v>0</v>
      </c>
      <c r="AJ15" s="48"/>
      <c r="AK15" s="48"/>
    </row>
    <row r="16" customFormat="false" ht="12" hidden="false" customHeight="false" outlineLevel="0" collapsed="false">
      <c r="A16" s="81"/>
      <c r="B16" s="81"/>
      <c r="C16" s="81" t="n">
        <v>27</v>
      </c>
      <c r="D16" s="111"/>
      <c r="E16" s="112"/>
      <c r="F16" s="112"/>
      <c r="G16" s="112"/>
      <c r="H16" s="112"/>
      <c r="I16" s="112"/>
      <c r="J16" s="84"/>
      <c r="K16" s="75"/>
      <c r="L16" s="111"/>
      <c r="M16" s="112"/>
      <c r="N16" s="112"/>
      <c r="O16" s="112"/>
      <c r="P16" s="112"/>
      <c r="Q16" s="112"/>
      <c r="R16" s="113"/>
      <c r="S16" s="106"/>
      <c r="T16" s="114"/>
      <c r="U16" s="115"/>
      <c r="V16" s="115"/>
      <c r="W16" s="117"/>
      <c r="X16" s="115"/>
      <c r="Y16" s="116"/>
      <c r="AA16" s="111"/>
      <c r="AB16" s="112"/>
      <c r="AC16" s="112"/>
      <c r="AD16" s="112"/>
      <c r="AF16" s="47" t="n">
        <f aca="false">AA16-L16</f>
        <v>0</v>
      </c>
      <c r="AG16" s="47" t="n">
        <f aca="false">AB16-M16</f>
        <v>0</v>
      </c>
      <c r="AH16" s="47" t="n">
        <f aca="false">AC16-N16</f>
        <v>0</v>
      </c>
      <c r="AI16" s="47" t="n">
        <f aca="false">AD16-O16</f>
        <v>0</v>
      </c>
      <c r="AJ16" s="48"/>
    </row>
    <row r="17" customFormat="false" ht="12" hidden="false" customHeight="false" outlineLevel="0" collapsed="false">
      <c r="A17" s="81"/>
      <c r="B17" s="81"/>
      <c r="C17" s="81" t="n">
        <v>32</v>
      </c>
      <c r="D17" s="111"/>
      <c r="E17" s="112"/>
      <c r="F17" s="112"/>
      <c r="G17" s="112"/>
      <c r="H17" s="112"/>
      <c r="I17" s="112"/>
      <c r="J17" s="84"/>
      <c r="K17" s="75"/>
      <c r="L17" s="111"/>
      <c r="M17" s="112"/>
      <c r="N17" s="112"/>
      <c r="O17" s="112"/>
      <c r="P17" s="112"/>
      <c r="Q17" s="112"/>
      <c r="R17" s="113"/>
      <c r="S17" s="106"/>
      <c r="T17" s="114"/>
      <c r="U17" s="115"/>
      <c r="V17" s="115"/>
      <c r="W17" s="117"/>
      <c r="X17" s="115"/>
      <c r="Y17" s="116"/>
      <c r="AA17" s="111"/>
      <c r="AB17" s="112"/>
      <c r="AC17" s="112"/>
      <c r="AD17" s="112"/>
      <c r="AF17" s="47" t="n">
        <f aca="false">AA17-L17</f>
        <v>0</v>
      </c>
      <c r="AG17" s="47" t="n">
        <f aca="false">AB17-M17</f>
        <v>0</v>
      </c>
      <c r="AH17" s="47" t="n">
        <f aca="false">AC17-N17</f>
        <v>0</v>
      </c>
      <c r="AI17" s="47" t="n">
        <f aca="false">AD17-O17</f>
        <v>0</v>
      </c>
      <c r="AJ17" s="48"/>
    </row>
    <row r="18" customFormat="false" ht="12.75" hidden="false" customHeight="false" outlineLevel="0" collapsed="false">
      <c r="A18" s="89"/>
      <c r="B18" s="89"/>
      <c r="C18" s="89" t="n">
        <v>37</v>
      </c>
      <c r="D18" s="118"/>
      <c r="E18" s="119"/>
      <c r="F18" s="119"/>
      <c r="G18" s="119"/>
      <c r="H18" s="119"/>
      <c r="I18" s="119"/>
      <c r="J18" s="92"/>
      <c r="K18" s="75"/>
      <c r="L18" s="118"/>
      <c r="M18" s="119"/>
      <c r="N18" s="119"/>
      <c r="O18" s="119"/>
      <c r="P18" s="119"/>
      <c r="Q18" s="119"/>
      <c r="R18" s="120"/>
      <c r="S18" s="106"/>
      <c r="T18" s="121"/>
      <c r="U18" s="122"/>
      <c r="V18" s="122"/>
      <c r="W18" s="124"/>
      <c r="X18" s="122"/>
      <c r="Y18" s="123"/>
      <c r="AA18" s="118"/>
      <c r="AB18" s="119"/>
      <c r="AC18" s="119"/>
      <c r="AD18" s="119"/>
      <c r="AF18" s="47" t="n">
        <f aca="false">AA18-L18</f>
        <v>0</v>
      </c>
      <c r="AG18" s="47" t="n">
        <f aca="false">AB18-M18</f>
        <v>0</v>
      </c>
      <c r="AH18" s="47" t="n">
        <f aca="false">AC18-N18</f>
        <v>0</v>
      </c>
      <c r="AI18" s="47" t="n">
        <f aca="false">AD18-O18</f>
        <v>0</v>
      </c>
      <c r="AJ18" s="4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97" t="n">
        <v>5316.568</v>
      </c>
      <c r="E19" s="98" t="n">
        <v>41.9104</v>
      </c>
      <c r="F19" s="98" t="n">
        <v>43.5518</v>
      </c>
      <c r="G19" s="98" t="n">
        <v>44.9935</v>
      </c>
      <c r="H19" s="98" t="n">
        <v>19719.459</v>
      </c>
      <c r="I19" s="98" t="n">
        <v>50.669</v>
      </c>
      <c r="J19" s="51" t="n">
        <f aca="false">H19/3600</f>
        <v>5.4776275</v>
      </c>
      <c r="L19" s="97" t="n">
        <v>5318.82</v>
      </c>
      <c r="M19" s="98" t="n">
        <v>41.9116</v>
      </c>
      <c r="N19" s="98" t="n">
        <v>43.5519</v>
      </c>
      <c r="O19" s="98" t="n">
        <v>45.0009</v>
      </c>
      <c r="P19" s="98" t="n">
        <v>19731.991</v>
      </c>
      <c r="Q19" s="98" t="n">
        <v>49.529</v>
      </c>
      <c r="R19" s="51" t="n">
        <f aca="false">P19/3600</f>
        <v>5.48110861111111</v>
      </c>
      <c r="S19" s="52"/>
      <c r="T19" s="53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8"/>
      <c r="AA19" s="97" t="n">
        <v>5318.82</v>
      </c>
      <c r="AB19" s="98" t="n">
        <v>41.9116</v>
      </c>
      <c r="AC19" s="98" t="n">
        <v>43.5519</v>
      </c>
      <c r="AD19" s="98" t="n">
        <v>45.0009</v>
      </c>
      <c r="AF19" s="47" t="n">
        <f aca="false">AA19-L19</f>
        <v>0</v>
      </c>
      <c r="AG19" s="47" t="n">
        <f aca="false">AB19-M19</f>
        <v>0</v>
      </c>
      <c r="AH19" s="47" t="n">
        <f aca="false">AC19-N19</f>
        <v>0</v>
      </c>
      <c r="AI19" s="47" t="n">
        <f aca="false">AD19-O19</f>
        <v>0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99" t="n">
        <v>2454.064</v>
      </c>
      <c r="E20" s="100" t="n">
        <v>39.889</v>
      </c>
      <c r="F20" s="100" t="n">
        <v>41.8965</v>
      </c>
      <c r="G20" s="100" t="n">
        <v>42.9539</v>
      </c>
      <c r="H20" s="100" t="n">
        <v>16854.963</v>
      </c>
      <c r="I20" s="100" t="n">
        <v>46.317</v>
      </c>
      <c r="J20" s="56" t="n">
        <f aca="false">H20/3600</f>
        <v>4.68193416666667</v>
      </c>
      <c r="L20" s="99" t="n">
        <v>2455.2432</v>
      </c>
      <c r="M20" s="100" t="n">
        <v>39.8924</v>
      </c>
      <c r="N20" s="100" t="n">
        <v>41.8942</v>
      </c>
      <c r="O20" s="100" t="n">
        <v>42.9541</v>
      </c>
      <c r="P20" s="100" t="n">
        <v>16858.295</v>
      </c>
      <c r="Q20" s="100" t="n">
        <v>45.613</v>
      </c>
      <c r="R20" s="56" t="n">
        <f aca="false">P20/3600</f>
        <v>4.68285972222222</v>
      </c>
      <c r="S20" s="52"/>
      <c r="T20" s="57"/>
      <c r="U20" s="35"/>
      <c r="V20" s="35"/>
      <c r="W20" s="59"/>
      <c r="X20" s="35"/>
      <c r="Y20" s="58"/>
      <c r="AA20" s="99" t="n">
        <v>2455.2432</v>
      </c>
      <c r="AB20" s="100" t="n">
        <v>39.8924</v>
      </c>
      <c r="AC20" s="100" t="n">
        <v>41.8942</v>
      </c>
      <c r="AD20" s="100" t="n">
        <v>42.9541</v>
      </c>
      <c r="AF20" s="47" t="n">
        <f aca="false">AA20-L20</f>
        <v>0</v>
      </c>
      <c r="AG20" s="47" t="n">
        <f aca="false">AB20-M20</f>
        <v>0</v>
      </c>
      <c r="AH20" s="47" t="n">
        <f aca="false">AC20-N20</f>
        <v>0</v>
      </c>
      <c r="AI20" s="47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99" t="n">
        <v>1176.7928</v>
      </c>
      <c r="E21" s="100" t="n">
        <v>37.3214</v>
      </c>
      <c r="F21" s="100" t="n">
        <v>40.6482</v>
      </c>
      <c r="G21" s="100" t="n">
        <v>41.6497</v>
      </c>
      <c r="H21" s="100" t="n">
        <v>14618.371</v>
      </c>
      <c r="I21" s="100" t="n">
        <v>41.902</v>
      </c>
      <c r="J21" s="56" t="n">
        <f aca="false">H21/3600</f>
        <v>4.06065861111111</v>
      </c>
      <c r="L21" s="99" t="n">
        <v>1177.2544</v>
      </c>
      <c r="M21" s="100" t="n">
        <v>37.3223</v>
      </c>
      <c r="N21" s="100" t="n">
        <v>40.6378</v>
      </c>
      <c r="O21" s="100" t="n">
        <v>41.6458</v>
      </c>
      <c r="P21" s="100" t="n">
        <v>14629.274</v>
      </c>
      <c r="Q21" s="100" t="n">
        <v>40.857</v>
      </c>
      <c r="R21" s="56" t="n">
        <f aca="false">P21/3600</f>
        <v>4.06368722222222</v>
      </c>
      <c r="S21" s="52"/>
      <c r="T21" s="57"/>
      <c r="U21" s="35"/>
      <c r="V21" s="35"/>
      <c r="W21" s="59"/>
      <c r="X21" s="35"/>
      <c r="Y21" s="58"/>
      <c r="AA21" s="99" t="n">
        <v>1177.2544</v>
      </c>
      <c r="AB21" s="100" t="n">
        <v>37.3223</v>
      </c>
      <c r="AC21" s="100" t="n">
        <v>40.6378</v>
      </c>
      <c r="AD21" s="100" t="n">
        <v>41.6458</v>
      </c>
      <c r="AF21" s="47" t="n">
        <f aca="false">AA21-L21</f>
        <v>0</v>
      </c>
      <c r="AG21" s="47" t="n">
        <f aca="false">AB21-M21</f>
        <v>0</v>
      </c>
      <c r="AH21" s="47" t="n">
        <f aca="false">AC21-N21</f>
        <v>0</v>
      </c>
      <c r="AI21" s="47" t="n">
        <f aca="false">AD21-O21</f>
        <v>0</v>
      </c>
      <c r="AJ21" s="48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571.5184</v>
      </c>
      <c r="E22" s="102" t="n">
        <v>34.6982</v>
      </c>
      <c r="F22" s="102" t="n">
        <v>39.7689</v>
      </c>
      <c r="G22" s="102" t="n">
        <v>40.8511</v>
      </c>
      <c r="H22" s="102" t="n">
        <v>12967.134</v>
      </c>
      <c r="I22" s="102" t="n">
        <v>38.953</v>
      </c>
      <c r="J22" s="62" t="n">
        <f aca="false">H22/3600</f>
        <v>3.60198166666667</v>
      </c>
      <c r="L22" s="101" t="n">
        <v>572.432</v>
      </c>
      <c r="M22" s="102" t="n">
        <v>34.7021</v>
      </c>
      <c r="N22" s="102" t="n">
        <v>39.7693</v>
      </c>
      <c r="O22" s="102" t="n">
        <v>40.8583</v>
      </c>
      <c r="P22" s="102" t="n">
        <v>12931.701</v>
      </c>
      <c r="Q22" s="102" t="n">
        <v>37.674</v>
      </c>
      <c r="R22" s="62" t="n">
        <f aca="false">P22/3600</f>
        <v>3.59213916666667</v>
      </c>
      <c r="S22" s="52"/>
      <c r="T22" s="63"/>
      <c r="U22" s="64"/>
      <c r="V22" s="64"/>
      <c r="W22" s="66"/>
      <c r="X22" s="64"/>
      <c r="Y22" s="65"/>
      <c r="AA22" s="101" t="n">
        <v>572.432</v>
      </c>
      <c r="AB22" s="102" t="n">
        <v>34.7021</v>
      </c>
      <c r="AC22" s="102" t="n">
        <v>39.7693</v>
      </c>
      <c r="AD22" s="102" t="n">
        <v>40.8583</v>
      </c>
      <c r="AF22" s="47" t="n">
        <f aca="false">AA22-L22</f>
        <v>0</v>
      </c>
      <c r="AG22" s="47" t="n">
        <f aca="false">AB22-M22</f>
        <v>0</v>
      </c>
      <c r="AH22" s="47" t="n">
        <f aca="false">AC22-N22</f>
        <v>0</v>
      </c>
      <c r="AI22" s="47" t="n">
        <f aca="false">AD22-O22</f>
        <v>0</v>
      </c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97" t="n">
        <v>8286.4368</v>
      </c>
      <c r="E23" s="98" t="n">
        <v>39.9855</v>
      </c>
      <c r="F23" s="98" t="n">
        <v>42.0911</v>
      </c>
      <c r="G23" s="98" t="n">
        <v>43.2016</v>
      </c>
      <c r="H23" s="98" t="n">
        <v>18780.156</v>
      </c>
      <c r="I23" s="98" t="n">
        <v>52.573</v>
      </c>
      <c r="J23" s="51" t="n">
        <f aca="false">H23/3600</f>
        <v>5.21671</v>
      </c>
      <c r="L23" s="97" t="n">
        <v>8290.7992</v>
      </c>
      <c r="M23" s="98" t="n">
        <v>39.9873</v>
      </c>
      <c r="N23" s="98" t="n">
        <v>42.0944</v>
      </c>
      <c r="O23" s="98" t="n">
        <v>43.2001</v>
      </c>
      <c r="P23" s="98" t="n">
        <v>18653.883</v>
      </c>
      <c r="Q23" s="98" t="n">
        <v>52.385</v>
      </c>
      <c r="R23" s="51" t="n">
        <f aca="false">P23/3600</f>
        <v>5.18163416666667</v>
      </c>
      <c r="S23" s="52"/>
      <c r="T23" s="53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8"/>
      <c r="AA23" s="97" t="n">
        <v>8290.7992</v>
      </c>
      <c r="AB23" s="98" t="n">
        <v>39.9873</v>
      </c>
      <c r="AC23" s="98" t="n">
        <v>42.0944</v>
      </c>
      <c r="AD23" s="98" t="n">
        <v>43.2001</v>
      </c>
      <c r="AF23" s="47" t="n">
        <f aca="false">AA23-L23</f>
        <v>0</v>
      </c>
      <c r="AG23" s="47" t="n">
        <f aca="false">AB23-M23</f>
        <v>0</v>
      </c>
      <c r="AH23" s="47" t="n">
        <f aca="false">AC23-N23</f>
        <v>0</v>
      </c>
      <c r="AI23" s="47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99" t="n">
        <v>3235.3776</v>
      </c>
      <c r="E24" s="100" t="n">
        <v>37.0801</v>
      </c>
      <c r="F24" s="100" t="n">
        <v>39.9719</v>
      </c>
      <c r="G24" s="100" t="n">
        <v>40.8901</v>
      </c>
      <c r="H24" s="100" t="n">
        <v>15274.255</v>
      </c>
      <c r="I24" s="100" t="n">
        <v>45.287</v>
      </c>
      <c r="J24" s="56" t="n">
        <f aca="false">H24/3600</f>
        <v>4.24284861111111</v>
      </c>
      <c r="L24" s="99" t="n">
        <v>3236.9128</v>
      </c>
      <c r="M24" s="100" t="n">
        <v>37.0844</v>
      </c>
      <c r="N24" s="100" t="n">
        <v>39.9716</v>
      </c>
      <c r="O24" s="100" t="n">
        <v>40.8885</v>
      </c>
      <c r="P24" s="100" t="n">
        <v>15214.805</v>
      </c>
      <c r="Q24" s="100" t="n">
        <v>43.727</v>
      </c>
      <c r="R24" s="56" t="n">
        <f aca="false">P24/3600</f>
        <v>4.22633472222222</v>
      </c>
      <c r="S24" s="52"/>
      <c r="T24" s="57"/>
      <c r="U24" s="35"/>
      <c r="V24" s="35"/>
      <c r="W24" s="59"/>
      <c r="X24" s="35"/>
      <c r="Y24" s="58"/>
      <c r="AA24" s="99" t="n">
        <v>3236.9128</v>
      </c>
      <c r="AB24" s="100" t="n">
        <v>37.0844</v>
      </c>
      <c r="AC24" s="100" t="n">
        <v>39.9716</v>
      </c>
      <c r="AD24" s="100" t="n">
        <v>40.8885</v>
      </c>
      <c r="AF24" s="47" t="n">
        <f aca="false">AA24-L24</f>
        <v>0</v>
      </c>
      <c r="AG24" s="47" t="n">
        <f aca="false">AB24-M24</f>
        <v>0</v>
      </c>
      <c r="AH24" s="47" t="n">
        <f aca="false">AC24-N24</f>
        <v>0</v>
      </c>
      <c r="AI24" s="47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99" t="n">
        <v>1356.6432</v>
      </c>
      <c r="E25" s="100" t="n">
        <v>34.282</v>
      </c>
      <c r="F25" s="100" t="n">
        <v>38.3622</v>
      </c>
      <c r="G25" s="100" t="n">
        <v>39.4845</v>
      </c>
      <c r="H25" s="100" t="n">
        <v>13110.979</v>
      </c>
      <c r="I25" s="100" t="n">
        <v>40.623</v>
      </c>
      <c r="J25" s="56" t="n">
        <f aca="false">H25/3600</f>
        <v>3.64193861111111</v>
      </c>
      <c r="L25" s="99" t="n">
        <v>1357.7736</v>
      </c>
      <c r="M25" s="100" t="n">
        <v>34.2875</v>
      </c>
      <c r="N25" s="100" t="n">
        <v>38.3574</v>
      </c>
      <c r="O25" s="100" t="n">
        <v>39.4883</v>
      </c>
      <c r="P25" s="100" t="n">
        <v>13074.685</v>
      </c>
      <c r="Q25" s="100" t="n">
        <v>39.328</v>
      </c>
      <c r="R25" s="56" t="n">
        <f aca="false">P25/3600</f>
        <v>3.63185694444444</v>
      </c>
      <c r="S25" s="52"/>
      <c r="T25" s="57"/>
      <c r="U25" s="35"/>
      <c r="V25" s="35"/>
      <c r="W25" s="59"/>
      <c r="X25" s="35"/>
      <c r="Y25" s="58"/>
      <c r="AA25" s="99" t="n">
        <v>1357.7736</v>
      </c>
      <c r="AB25" s="100" t="n">
        <v>34.2875</v>
      </c>
      <c r="AC25" s="100" t="n">
        <v>38.3574</v>
      </c>
      <c r="AD25" s="100" t="n">
        <v>39.4883</v>
      </c>
      <c r="AF25" s="47" t="n">
        <f aca="false">AA25-L25</f>
        <v>0</v>
      </c>
      <c r="AG25" s="47" t="n">
        <f aca="false">AB25-M25</f>
        <v>0</v>
      </c>
      <c r="AH25" s="47" t="n">
        <f aca="false">AC25-N25</f>
        <v>0</v>
      </c>
      <c r="AI25" s="47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583.4256</v>
      </c>
      <c r="E26" s="102" t="n">
        <v>31.6962</v>
      </c>
      <c r="F26" s="102" t="n">
        <v>37.2649</v>
      </c>
      <c r="G26" s="102" t="n">
        <v>38.7096</v>
      </c>
      <c r="H26" s="102" t="n">
        <v>11649.871</v>
      </c>
      <c r="I26" s="102" t="n">
        <v>37.955</v>
      </c>
      <c r="J26" s="62" t="n">
        <f aca="false">H26/3600</f>
        <v>3.23607527777778</v>
      </c>
      <c r="L26" s="101" t="n">
        <v>584.2384</v>
      </c>
      <c r="M26" s="102" t="n">
        <v>31.699</v>
      </c>
      <c r="N26" s="102" t="n">
        <v>37.2643</v>
      </c>
      <c r="O26" s="102" t="n">
        <v>38.7153</v>
      </c>
      <c r="P26" s="102" t="n">
        <v>11697.317</v>
      </c>
      <c r="Q26" s="102" t="n">
        <v>38.705</v>
      </c>
      <c r="R26" s="62" t="n">
        <f aca="false">P26/3600</f>
        <v>3.24925472222222</v>
      </c>
      <c r="S26" s="52"/>
      <c r="T26" s="63"/>
      <c r="U26" s="64"/>
      <c r="V26" s="64"/>
      <c r="W26" s="66"/>
      <c r="X26" s="64"/>
      <c r="Y26" s="65"/>
      <c r="AA26" s="101" t="n">
        <v>584.2384</v>
      </c>
      <c r="AB26" s="102" t="n">
        <v>31.699</v>
      </c>
      <c r="AC26" s="102" t="n">
        <v>37.2643</v>
      </c>
      <c r="AD26" s="102" t="n">
        <v>38.7153</v>
      </c>
      <c r="AF26" s="47" t="n">
        <f aca="false">AA26-L26</f>
        <v>0</v>
      </c>
      <c r="AG26" s="47" t="n">
        <f aca="false">AB26-M26</f>
        <v>0</v>
      </c>
      <c r="AH26" s="47" t="n">
        <f aca="false">AC26-N26</f>
        <v>0</v>
      </c>
      <c r="AI26" s="47" t="n">
        <f aca="false">AD26-O26</f>
        <v>0</v>
      </c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97" t="n">
        <v>21845.9352</v>
      </c>
      <c r="E27" s="98" t="n">
        <v>38.7269</v>
      </c>
      <c r="F27" s="98" t="n">
        <v>40.1529</v>
      </c>
      <c r="G27" s="98" t="n">
        <v>43.3487</v>
      </c>
      <c r="H27" s="98" t="n">
        <v>37839.025</v>
      </c>
      <c r="I27" s="98" t="n">
        <v>107.612</v>
      </c>
      <c r="J27" s="51" t="n">
        <f aca="false">H27/3600</f>
        <v>10.5108402777778</v>
      </c>
      <c r="L27" s="97" t="n">
        <v>21877.8152</v>
      </c>
      <c r="M27" s="98" t="n">
        <v>38.7285</v>
      </c>
      <c r="N27" s="98" t="n">
        <v>40.1538</v>
      </c>
      <c r="O27" s="98" t="n">
        <v>43.3495</v>
      </c>
      <c r="P27" s="98" t="n">
        <v>37512.06</v>
      </c>
      <c r="Q27" s="98" t="n">
        <v>108.251</v>
      </c>
      <c r="R27" s="51" t="n">
        <f aca="false">P27/3600</f>
        <v>10.4200166666667</v>
      </c>
      <c r="S27" s="52"/>
      <c r="T27" s="53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8"/>
      <c r="AA27" s="97" t="n">
        <v>21877.8152</v>
      </c>
      <c r="AB27" s="98" t="n">
        <v>38.7285</v>
      </c>
      <c r="AC27" s="98" t="n">
        <v>40.1538</v>
      </c>
      <c r="AD27" s="98" t="n">
        <v>43.3495</v>
      </c>
      <c r="AF27" s="47" t="n">
        <f aca="false">AA27-L27</f>
        <v>0</v>
      </c>
      <c r="AG27" s="47" t="n">
        <f aca="false">AB27-M27</f>
        <v>0</v>
      </c>
      <c r="AH27" s="47" t="n">
        <f aca="false">AC27-N27</f>
        <v>0</v>
      </c>
      <c r="AI27" s="47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99" t="n">
        <v>6011.9776</v>
      </c>
      <c r="E28" s="100" t="n">
        <v>36.7784</v>
      </c>
      <c r="F28" s="100" t="n">
        <v>38.9548</v>
      </c>
      <c r="G28" s="100" t="n">
        <v>41.479</v>
      </c>
      <c r="H28" s="100" t="n">
        <v>29464.922</v>
      </c>
      <c r="I28" s="100" t="n">
        <v>79.952</v>
      </c>
      <c r="J28" s="56" t="n">
        <f aca="false">H28/3600</f>
        <v>8.18470055555556</v>
      </c>
      <c r="L28" s="99" t="n">
        <v>6020.3936</v>
      </c>
      <c r="M28" s="100" t="n">
        <v>36.7794</v>
      </c>
      <c r="N28" s="100" t="n">
        <v>38.9604</v>
      </c>
      <c r="O28" s="100" t="n">
        <v>41.4924</v>
      </c>
      <c r="P28" s="100" t="n">
        <v>29368.745</v>
      </c>
      <c r="Q28" s="100" t="n">
        <v>80.919</v>
      </c>
      <c r="R28" s="56" t="n">
        <f aca="false">P28/3600</f>
        <v>8.15798472222222</v>
      </c>
      <c r="S28" s="52"/>
      <c r="T28" s="57"/>
      <c r="U28" s="35"/>
      <c r="V28" s="35"/>
      <c r="W28" s="59"/>
      <c r="X28" s="35"/>
      <c r="Y28" s="58"/>
      <c r="AA28" s="99" t="n">
        <v>6020.3936</v>
      </c>
      <c r="AB28" s="100" t="n">
        <v>36.7794</v>
      </c>
      <c r="AC28" s="100" t="n">
        <v>38.9604</v>
      </c>
      <c r="AD28" s="100" t="n">
        <v>41.4924</v>
      </c>
      <c r="AF28" s="47" t="n">
        <f aca="false">AA28-L28</f>
        <v>0</v>
      </c>
      <c r="AG28" s="47" t="n">
        <f aca="false">AB28-M28</f>
        <v>0</v>
      </c>
      <c r="AH28" s="47" t="n">
        <f aca="false">AC28-N28</f>
        <v>0</v>
      </c>
      <c r="AI28" s="47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99" t="n">
        <v>2663.2224</v>
      </c>
      <c r="E29" s="100" t="n">
        <v>34.6505</v>
      </c>
      <c r="F29" s="100" t="n">
        <v>38.0072</v>
      </c>
      <c r="G29" s="100" t="n">
        <v>39.8743</v>
      </c>
      <c r="H29" s="100" t="n">
        <v>25727.062</v>
      </c>
      <c r="I29" s="100" t="n">
        <v>74.646</v>
      </c>
      <c r="J29" s="56" t="n">
        <f aca="false">H29/3600</f>
        <v>7.14640611111111</v>
      </c>
      <c r="L29" s="99" t="n">
        <v>2668.3864</v>
      </c>
      <c r="M29" s="100" t="n">
        <v>34.6515</v>
      </c>
      <c r="N29" s="100" t="n">
        <v>38.0094</v>
      </c>
      <c r="O29" s="100" t="n">
        <v>39.8879</v>
      </c>
      <c r="P29" s="100" t="n">
        <v>25661.96</v>
      </c>
      <c r="Q29" s="100" t="n">
        <v>74.149</v>
      </c>
      <c r="R29" s="56" t="n">
        <f aca="false">P29/3600</f>
        <v>7.12832222222222</v>
      </c>
      <c r="S29" s="52"/>
      <c r="T29" s="57"/>
      <c r="U29" s="35"/>
      <c r="V29" s="35"/>
      <c r="W29" s="59"/>
      <c r="X29" s="35"/>
      <c r="Y29" s="58"/>
      <c r="AA29" s="99" t="n">
        <v>2668.3864</v>
      </c>
      <c r="AB29" s="100" t="n">
        <v>34.6515</v>
      </c>
      <c r="AC29" s="100" t="n">
        <v>38.0094</v>
      </c>
      <c r="AD29" s="100" t="n">
        <v>39.8879</v>
      </c>
      <c r="AF29" s="47" t="n">
        <f aca="false">AA29-L29</f>
        <v>0</v>
      </c>
      <c r="AG29" s="47" t="n">
        <f aca="false">AB29-M29</f>
        <v>0</v>
      </c>
      <c r="AH29" s="47" t="n">
        <f aca="false">AC29-N29</f>
        <v>0</v>
      </c>
      <c r="AI29" s="47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307.992</v>
      </c>
      <c r="E30" s="102" t="n">
        <v>32.3659</v>
      </c>
      <c r="F30" s="102" t="n">
        <v>37.2754</v>
      </c>
      <c r="G30" s="102" t="n">
        <v>38.6772</v>
      </c>
      <c r="H30" s="102" t="n">
        <v>23281.036</v>
      </c>
      <c r="I30" s="102" t="n">
        <v>68.486</v>
      </c>
      <c r="J30" s="62" t="n">
        <f aca="false">H30/3600</f>
        <v>6.46695444444444</v>
      </c>
      <c r="L30" s="101" t="n">
        <v>1308.9528</v>
      </c>
      <c r="M30" s="102" t="n">
        <v>32.3651</v>
      </c>
      <c r="N30" s="102" t="n">
        <v>37.2713</v>
      </c>
      <c r="O30" s="102" t="n">
        <v>38.6801</v>
      </c>
      <c r="P30" s="102" t="n">
        <v>23283.949</v>
      </c>
      <c r="Q30" s="102" t="n">
        <v>67.487</v>
      </c>
      <c r="R30" s="62" t="n">
        <f aca="false">P30/3600</f>
        <v>6.46776361111111</v>
      </c>
      <c r="S30" s="52"/>
      <c r="T30" s="63"/>
      <c r="U30" s="64"/>
      <c r="V30" s="64"/>
      <c r="W30" s="66"/>
      <c r="X30" s="64"/>
      <c r="Y30" s="65"/>
      <c r="AA30" s="101" t="n">
        <v>1308.9528</v>
      </c>
      <c r="AB30" s="102" t="n">
        <v>32.3651</v>
      </c>
      <c r="AC30" s="102" t="n">
        <v>37.2713</v>
      </c>
      <c r="AD30" s="102" t="n">
        <v>38.6801</v>
      </c>
      <c r="AF30" s="47" t="n">
        <f aca="false">AA30-L30</f>
        <v>0</v>
      </c>
      <c r="AG30" s="47" t="n">
        <f aca="false">AB30-M30</f>
        <v>0</v>
      </c>
      <c r="AH30" s="47" t="n">
        <f aca="false">AC30-N30</f>
        <v>0</v>
      </c>
      <c r="AI30" s="47" t="n">
        <f aca="false">AD30-O30</f>
        <v>0</v>
      </c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97" t="n">
        <v>20864.9528</v>
      </c>
      <c r="E31" s="98" t="n">
        <v>39.5245</v>
      </c>
      <c r="F31" s="98" t="n">
        <v>43.8667</v>
      </c>
      <c r="G31" s="98" t="n">
        <v>45.2081</v>
      </c>
      <c r="H31" s="98" t="n">
        <v>47499.142</v>
      </c>
      <c r="I31" s="98" t="n">
        <v>116.845</v>
      </c>
      <c r="J31" s="51" t="n">
        <f aca="false">H31/3600</f>
        <v>13.1942061111111</v>
      </c>
      <c r="L31" s="97" t="n">
        <v>20884.7224</v>
      </c>
      <c r="M31" s="98" t="n">
        <v>39.5241</v>
      </c>
      <c r="N31" s="98" t="n">
        <v>43.865</v>
      </c>
      <c r="O31" s="98" t="n">
        <v>45.2079</v>
      </c>
      <c r="P31" s="98" t="n">
        <v>47148.98</v>
      </c>
      <c r="Q31" s="98" t="n">
        <v>116.629</v>
      </c>
      <c r="R31" s="51" t="n">
        <f aca="false">P31/3600</f>
        <v>13.0969388888889</v>
      </c>
      <c r="S31" s="52"/>
      <c r="T31" s="53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8"/>
      <c r="AA31" s="97" t="n">
        <v>20884.7224</v>
      </c>
      <c r="AB31" s="98" t="n">
        <v>39.5241</v>
      </c>
      <c r="AC31" s="98" t="n">
        <v>43.865</v>
      </c>
      <c r="AD31" s="98" t="n">
        <v>45.2079</v>
      </c>
      <c r="AF31" s="47" t="n">
        <f aca="false">AA31-L31</f>
        <v>0</v>
      </c>
      <c r="AG31" s="47" t="n">
        <f aca="false">AB31-M31</f>
        <v>0</v>
      </c>
      <c r="AH31" s="47" t="n">
        <f aca="false">AC31-N31</f>
        <v>0</v>
      </c>
      <c r="AI31" s="47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99" t="n">
        <v>7016.6992</v>
      </c>
      <c r="E32" s="100" t="n">
        <v>37.6149</v>
      </c>
      <c r="F32" s="100" t="n">
        <v>42.4817</v>
      </c>
      <c r="G32" s="100" t="n">
        <v>43.0821</v>
      </c>
      <c r="H32" s="100" t="n">
        <v>38106.698</v>
      </c>
      <c r="I32" s="100" t="n">
        <v>99.702</v>
      </c>
      <c r="J32" s="56" t="n">
        <f aca="false">H32/3600</f>
        <v>10.5851938888889</v>
      </c>
      <c r="L32" s="99" t="n">
        <v>7017.0288</v>
      </c>
      <c r="M32" s="100" t="n">
        <v>37.6141</v>
      </c>
      <c r="N32" s="100" t="n">
        <v>42.4789</v>
      </c>
      <c r="O32" s="100" t="n">
        <v>43.084</v>
      </c>
      <c r="P32" s="100" t="n">
        <v>37996.088</v>
      </c>
      <c r="Q32" s="100" t="n">
        <v>98.704</v>
      </c>
      <c r="R32" s="56" t="n">
        <f aca="false">P32/3600</f>
        <v>10.5544688888889</v>
      </c>
      <c r="S32" s="52"/>
      <c r="T32" s="57"/>
      <c r="U32" s="35"/>
      <c r="V32" s="35"/>
      <c r="W32" s="59"/>
      <c r="X32" s="35"/>
      <c r="Y32" s="58"/>
      <c r="AA32" s="99" t="n">
        <v>7017.0288</v>
      </c>
      <c r="AB32" s="100" t="n">
        <v>37.6141</v>
      </c>
      <c r="AC32" s="100" t="n">
        <v>42.4789</v>
      </c>
      <c r="AD32" s="100" t="n">
        <v>43.084</v>
      </c>
      <c r="AF32" s="47" t="n">
        <f aca="false">AA32-L32</f>
        <v>0</v>
      </c>
      <c r="AG32" s="47" t="n">
        <f aca="false">AB32-M32</f>
        <v>0</v>
      </c>
      <c r="AH32" s="47" t="n">
        <f aca="false">AC32-N32</f>
        <v>0</v>
      </c>
      <c r="AI32" s="47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99" t="n">
        <v>3208.0896</v>
      </c>
      <c r="E33" s="100" t="n">
        <v>35.6578</v>
      </c>
      <c r="F33" s="100" t="n">
        <v>41.1996</v>
      </c>
      <c r="G33" s="100" t="n">
        <v>41.206</v>
      </c>
      <c r="H33" s="100" t="n">
        <v>32511.747</v>
      </c>
      <c r="I33" s="100" t="n">
        <v>90.403</v>
      </c>
      <c r="J33" s="56" t="n">
        <f aca="false">H33/3600</f>
        <v>9.03104083333333</v>
      </c>
      <c r="L33" s="99" t="n">
        <v>3210.5176</v>
      </c>
      <c r="M33" s="100" t="n">
        <v>35.6579</v>
      </c>
      <c r="N33" s="100" t="n">
        <v>41.204</v>
      </c>
      <c r="O33" s="100" t="n">
        <v>41.2069</v>
      </c>
      <c r="P33" s="100" t="n">
        <v>32482.533</v>
      </c>
      <c r="Q33" s="100" t="n">
        <v>90.403</v>
      </c>
      <c r="R33" s="56" t="n">
        <f aca="false">P33/3600</f>
        <v>9.02292583333333</v>
      </c>
      <c r="S33" s="52"/>
      <c r="T33" s="57"/>
      <c r="U33" s="35"/>
      <c r="V33" s="35"/>
      <c r="W33" s="59"/>
      <c r="X33" s="35"/>
      <c r="Y33" s="58"/>
      <c r="AA33" s="99" t="n">
        <v>3210.5176</v>
      </c>
      <c r="AB33" s="100" t="n">
        <v>35.6579</v>
      </c>
      <c r="AC33" s="100" t="n">
        <v>41.204</v>
      </c>
      <c r="AD33" s="100" t="n">
        <v>41.2069</v>
      </c>
      <c r="AF33" s="47" t="n">
        <f aca="false">AA33-L33</f>
        <v>0</v>
      </c>
      <c r="AG33" s="47" t="n">
        <f aca="false">AB33-M33</f>
        <v>0</v>
      </c>
      <c r="AH33" s="47" t="n">
        <f aca="false">AC33-N33</f>
        <v>0</v>
      </c>
      <c r="AI33" s="47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01" t="n">
        <v>1624.1304</v>
      </c>
      <c r="E34" s="102" t="n">
        <v>33.5726</v>
      </c>
      <c r="F34" s="102" t="n">
        <v>40.145</v>
      </c>
      <c r="G34" s="102" t="n">
        <v>39.7617</v>
      </c>
      <c r="H34" s="102" t="n">
        <v>28784.337</v>
      </c>
      <c r="I34" s="102" t="n">
        <v>85.784</v>
      </c>
      <c r="J34" s="62" t="n">
        <f aca="false">H34/3600</f>
        <v>7.99564916666667</v>
      </c>
      <c r="L34" s="101" t="n">
        <v>1625.4712</v>
      </c>
      <c r="M34" s="102" t="n">
        <v>33.5727</v>
      </c>
      <c r="N34" s="102" t="n">
        <v>40.1444</v>
      </c>
      <c r="O34" s="102" t="n">
        <v>39.782</v>
      </c>
      <c r="P34" s="102" t="n">
        <v>28716.256</v>
      </c>
      <c r="Q34" s="102" t="n">
        <v>86.006</v>
      </c>
      <c r="R34" s="62" t="n">
        <f aca="false">P34/3600</f>
        <v>7.97673777777778</v>
      </c>
      <c r="S34" s="52"/>
      <c r="T34" s="63"/>
      <c r="U34" s="64"/>
      <c r="V34" s="64"/>
      <c r="W34" s="66"/>
      <c r="X34" s="64"/>
      <c r="Y34" s="65"/>
      <c r="AA34" s="101" t="n">
        <v>1625.4712</v>
      </c>
      <c r="AB34" s="102" t="n">
        <v>33.5727</v>
      </c>
      <c r="AC34" s="102" t="n">
        <v>40.1444</v>
      </c>
      <c r="AD34" s="102" t="n">
        <v>39.782</v>
      </c>
      <c r="AF34" s="47" t="n">
        <f aca="false">AA34-L34</f>
        <v>0</v>
      </c>
      <c r="AG34" s="47" t="n">
        <f aca="false">AB34-M34</f>
        <v>0</v>
      </c>
      <c r="AH34" s="47" t="n">
        <f aca="false">AC34-N34</f>
        <v>0</v>
      </c>
      <c r="AI34" s="47" t="n">
        <f aca="false">AD34-O34</f>
        <v>0</v>
      </c>
      <c r="AJ34" s="4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97" t="n">
        <v>63008.5824</v>
      </c>
      <c r="E35" s="98" t="n">
        <v>38.4174</v>
      </c>
      <c r="F35" s="98" t="n">
        <v>41.986</v>
      </c>
      <c r="G35" s="98" t="n">
        <v>44.0984</v>
      </c>
      <c r="H35" s="98" t="n">
        <v>55453.247</v>
      </c>
      <c r="I35" s="98" t="n">
        <v>175.817</v>
      </c>
      <c r="J35" s="51" t="n">
        <f aca="false">H35/3600</f>
        <v>15.4036797222222</v>
      </c>
      <c r="L35" s="97" t="n">
        <v>63015.2672</v>
      </c>
      <c r="M35" s="98" t="n">
        <v>38.4176</v>
      </c>
      <c r="N35" s="98" t="n">
        <v>41.9863</v>
      </c>
      <c r="O35" s="98" t="n">
        <v>44.1033</v>
      </c>
      <c r="P35" s="98" t="n">
        <v>55067.331</v>
      </c>
      <c r="Q35" s="98" t="n">
        <v>168.514</v>
      </c>
      <c r="R35" s="51" t="n">
        <f aca="false">P35/3600</f>
        <v>15.2964808333333</v>
      </c>
      <c r="S35" s="52"/>
      <c r="T35" s="53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8"/>
      <c r="AA35" s="97" t="n">
        <v>63015.2672</v>
      </c>
      <c r="AB35" s="98" t="n">
        <v>38.4176</v>
      </c>
      <c r="AC35" s="98" t="n">
        <v>41.9863</v>
      </c>
      <c r="AD35" s="98" t="n">
        <v>44.1033</v>
      </c>
      <c r="AF35" s="47" t="n">
        <f aca="false">AA35-L35</f>
        <v>0</v>
      </c>
      <c r="AG35" s="47" t="n">
        <f aca="false">AB35-M35</f>
        <v>0</v>
      </c>
      <c r="AH35" s="47" t="n">
        <f aca="false">AC35-N35</f>
        <v>0</v>
      </c>
      <c r="AI35" s="47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99" t="n">
        <v>9236.4264</v>
      </c>
      <c r="E36" s="100" t="n">
        <v>35.2795</v>
      </c>
      <c r="F36" s="100" t="n">
        <v>40.6432</v>
      </c>
      <c r="G36" s="100" t="n">
        <v>42.9889</v>
      </c>
      <c r="H36" s="100" t="n">
        <v>37382.845</v>
      </c>
      <c r="I36" s="100" t="n">
        <v>112.182</v>
      </c>
      <c r="J36" s="56" t="n">
        <f aca="false">H36/3600</f>
        <v>10.3841236111111</v>
      </c>
      <c r="L36" s="99" t="n">
        <v>9233.2072</v>
      </c>
      <c r="M36" s="100" t="n">
        <v>35.2785</v>
      </c>
      <c r="N36" s="100" t="n">
        <v>40.6418</v>
      </c>
      <c r="O36" s="100" t="n">
        <v>42.9982</v>
      </c>
      <c r="P36" s="100" t="n">
        <v>37098.443</v>
      </c>
      <c r="Q36" s="100" t="n">
        <v>111.731</v>
      </c>
      <c r="R36" s="56" t="n">
        <f aca="false">P36/3600</f>
        <v>10.3051230555556</v>
      </c>
      <c r="S36" s="52"/>
      <c r="T36" s="57"/>
      <c r="U36" s="35"/>
      <c r="V36" s="35"/>
      <c r="W36" s="59"/>
      <c r="X36" s="35"/>
      <c r="Y36" s="58"/>
      <c r="AA36" s="99" t="n">
        <v>9233.2072</v>
      </c>
      <c r="AB36" s="100" t="n">
        <v>35.2785</v>
      </c>
      <c r="AC36" s="100" t="n">
        <v>40.6418</v>
      </c>
      <c r="AD36" s="100" t="n">
        <v>42.9982</v>
      </c>
      <c r="AF36" s="47" t="n">
        <f aca="false">AA36-L36</f>
        <v>0</v>
      </c>
      <c r="AG36" s="47" t="n">
        <f aca="false">AB36-M36</f>
        <v>0</v>
      </c>
      <c r="AH36" s="47" t="n">
        <f aca="false">AC36-N36</f>
        <v>0</v>
      </c>
      <c r="AI36" s="47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99" t="n">
        <v>2249.4672</v>
      </c>
      <c r="E37" s="100" t="n">
        <v>33.5958</v>
      </c>
      <c r="F37" s="100" t="n">
        <v>39.46</v>
      </c>
      <c r="G37" s="100" t="n">
        <v>42.022</v>
      </c>
      <c r="H37" s="100" t="n">
        <v>30601.65</v>
      </c>
      <c r="I37" s="100" t="n">
        <v>93.025</v>
      </c>
      <c r="J37" s="56" t="n">
        <f aca="false">H37/3600</f>
        <v>8.50045833333333</v>
      </c>
      <c r="L37" s="99" t="n">
        <v>2249.4984</v>
      </c>
      <c r="M37" s="100" t="n">
        <v>33.5992</v>
      </c>
      <c r="N37" s="100" t="n">
        <v>39.4661</v>
      </c>
      <c r="O37" s="100" t="n">
        <v>42.0111</v>
      </c>
      <c r="P37" s="100" t="n">
        <v>30496.685</v>
      </c>
      <c r="Q37" s="100" t="n">
        <v>91.637</v>
      </c>
      <c r="R37" s="56" t="n">
        <f aca="false">P37/3600</f>
        <v>8.47130138888889</v>
      </c>
      <c r="S37" s="52"/>
      <c r="T37" s="57"/>
      <c r="U37" s="35"/>
      <c r="V37" s="35"/>
      <c r="W37" s="59"/>
      <c r="X37" s="35"/>
      <c r="Y37" s="58"/>
      <c r="AA37" s="99" t="n">
        <v>2249.4984</v>
      </c>
      <c r="AB37" s="100" t="n">
        <v>33.5992</v>
      </c>
      <c r="AC37" s="100" t="n">
        <v>39.4661</v>
      </c>
      <c r="AD37" s="100" t="n">
        <v>42.0111</v>
      </c>
      <c r="AF37" s="47" t="n">
        <f aca="false">AA37-L37</f>
        <v>0</v>
      </c>
      <c r="AG37" s="47" t="n">
        <f aca="false">AB37-M37</f>
        <v>0</v>
      </c>
      <c r="AH37" s="47" t="n">
        <f aca="false">AC37-N37</f>
        <v>0</v>
      </c>
      <c r="AI37" s="47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01" t="n">
        <v>829.28</v>
      </c>
      <c r="E38" s="102" t="n">
        <v>31.5598</v>
      </c>
      <c r="F38" s="102" t="n">
        <v>38.5299</v>
      </c>
      <c r="G38" s="102" t="n">
        <v>41.2249</v>
      </c>
      <c r="H38" s="102" t="n">
        <v>27768.052</v>
      </c>
      <c r="I38" s="102" t="n">
        <v>81.293</v>
      </c>
      <c r="J38" s="62" t="n">
        <f aca="false">H38/3600</f>
        <v>7.71334777777778</v>
      </c>
      <c r="L38" s="101" t="n">
        <v>829.9032</v>
      </c>
      <c r="M38" s="102" t="n">
        <v>31.5702</v>
      </c>
      <c r="N38" s="102" t="n">
        <v>38.547</v>
      </c>
      <c r="O38" s="102" t="n">
        <v>41.252</v>
      </c>
      <c r="P38" s="102" t="n">
        <v>27753.862</v>
      </c>
      <c r="Q38" s="102" t="n">
        <v>81.104</v>
      </c>
      <c r="R38" s="62" t="n">
        <f aca="false">P38/3600</f>
        <v>7.70940611111111</v>
      </c>
      <c r="S38" s="52"/>
      <c r="T38" s="63"/>
      <c r="U38" s="64"/>
      <c r="V38" s="64"/>
      <c r="W38" s="66"/>
      <c r="X38" s="64"/>
      <c r="Y38" s="65"/>
      <c r="AA38" s="101" t="n">
        <v>829.9032</v>
      </c>
      <c r="AB38" s="102" t="n">
        <v>31.5702</v>
      </c>
      <c r="AC38" s="102" t="n">
        <v>38.547</v>
      </c>
      <c r="AD38" s="102" t="n">
        <v>41.252</v>
      </c>
      <c r="AF38" s="47" t="n">
        <f aca="false">AA38-L38</f>
        <v>0</v>
      </c>
      <c r="AG38" s="47" t="n">
        <f aca="false">AB38-M38</f>
        <v>0</v>
      </c>
      <c r="AH38" s="47" t="n">
        <f aca="false">AC38-N38</f>
        <v>0</v>
      </c>
      <c r="AI38" s="47" t="n">
        <f aca="false">AD38-O38</f>
        <v>0</v>
      </c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97" t="n">
        <v>3916.2184</v>
      </c>
      <c r="E39" s="98" t="n">
        <v>40.2875</v>
      </c>
      <c r="F39" s="98" t="n">
        <v>42.971</v>
      </c>
      <c r="G39" s="98" t="n">
        <v>43.5668</v>
      </c>
      <c r="H39" s="98" t="n">
        <v>7715.858</v>
      </c>
      <c r="I39" s="98" t="n">
        <v>21.746</v>
      </c>
      <c r="J39" s="51" t="n">
        <f aca="false">H39/3600</f>
        <v>2.14329388888889</v>
      </c>
      <c r="L39" s="97" t="n">
        <v>3916.792</v>
      </c>
      <c r="M39" s="98" t="n">
        <v>40.2798</v>
      </c>
      <c r="N39" s="98" t="n">
        <v>42.9614</v>
      </c>
      <c r="O39" s="98" t="n">
        <v>43.5774</v>
      </c>
      <c r="P39" s="98" t="n">
        <v>7667.081</v>
      </c>
      <c r="Q39" s="98" t="n">
        <v>21.528</v>
      </c>
      <c r="R39" s="51" t="n">
        <f aca="false">P39/3600</f>
        <v>2.12974472222222</v>
      </c>
      <c r="S39" s="52"/>
      <c r="T39" s="53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8"/>
      <c r="AA39" s="97" t="n">
        <v>3916.792</v>
      </c>
      <c r="AB39" s="98" t="n">
        <v>40.2798</v>
      </c>
      <c r="AC39" s="98" t="n">
        <v>42.9614</v>
      </c>
      <c r="AD39" s="98" t="n">
        <v>43.5774</v>
      </c>
      <c r="AF39" s="47" t="n">
        <f aca="false">AA39-L39</f>
        <v>0</v>
      </c>
      <c r="AG39" s="47" t="n">
        <f aca="false">AB39-M39</f>
        <v>0</v>
      </c>
      <c r="AH39" s="47" t="n">
        <f aca="false">AC39-N39</f>
        <v>0</v>
      </c>
      <c r="AI39" s="47" t="n">
        <f aca="false">AD39-O39</f>
        <v>0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99" t="n">
        <v>1812.3752</v>
      </c>
      <c r="E40" s="100" t="n">
        <v>37.073</v>
      </c>
      <c r="F40" s="100" t="n">
        <v>40.3834</v>
      </c>
      <c r="G40" s="100" t="n">
        <v>40.7028</v>
      </c>
      <c r="H40" s="100" t="n">
        <v>6531.125</v>
      </c>
      <c r="I40" s="100" t="n">
        <v>18.486</v>
      </c>
      <c r="J40" s="56" t="n">
        <f aca="false">H40/3600</f>
        <v>1.81420138888889</v>
      </c>
      <c r="L40" s="99" t="n">
        <v>1811.9368</v>
      </c>
      <c r="M40" s="100" t="n">
        <v>37.0684</v>
      </c>
      <c r="N40" s="100" t="n">
        <v>40.3922</v>
      </c>
      <c r="O40" s="100" t="n">
        <v>40.6908</v>
      </c>
      <c r="P40" s="100" t="n">
        <v>6502.413</v>
      </c>
      <c r="Q40" s="100" t="n">
        <v>18.533</v>
      </c>
      <c r="R40" s="56" t="n">
        <f aca="false">P40/3600</f>
        <v>1.80622583333333</v>
      </c>
      <c r="S40" s="52"/>
      <c r="T40" s="57"/>
      <c r="U40" s="35"/>
      <c r="V40" s="35"/>
      <c r="W40" s="59"/>
      <c r="X40" s="35"/>
      <c r="Y40" s="58"/>
      <c r="AA40" s="99" t="n">
        <v>1811.9368</v>
      </c>
      <c r="AB40" s="100" t="n">
        <v>37.0684</v>
      </c>
      <c r="AC40" s="100" t="n">
        <v>40.3922</v>
      </c>
      <c r="AD40" s="100" t="n">
        <v>40.6908</v>
      </c>
      <c r="AF40" s="47" t="n">
        <f aca="false">AA40-L40</f>
        <v>0</v>
      </c>
      <c r="AG40" s="47" t="n">
        <f aca="false">AB40-M40</f>
        <v>0</v>
      </c>
      <c r="AH40" s="47" t="n">
        <f aca="false">AC40-N40</f>
        <v>0</v>
      </c>
      <c r="AI40" s="47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99" t="n">
        <v>860.6896</v>
      </c>
      <c r="E41" s="100" t="n">
        <v>34.2516</v>
      </c>
      <c r="F41" s="100" t="n">
        <v>38.3577</v>
      </c>
      <c r="G41" s="100" t="n">
        <v>38.4144</v>
      </c>
      <c r="H41" s="100" t="n">
        <v>5640.943</v>
      </c>
      <c r="I41" s="100" t="n">
        <v>16.037</v>
      </c>
      <c r="J41" s="56" t="n">
        <f aca="false">H41/3600</f>
        <v>1.56692861111111</v>
      </c>
      <c r="L41" s="99" t="n">
        <v>861.66</v>
      </c>
      <c r="M41" s="100" t="n">
        <v>34.2427</v>
      </c>
      <c r="N41" s="100" t="n">
        <v>38.3237</v>
      </c>
      <c r="O41" s="100" t="n">
        <v>38.4089</v>
      </c>
      <c r="P41" s="100" t="n">
        <v>5610.335</v>
      </c>
      <c r="Q41" s="100" t="n">
        <v>15.99</v>
      </c>
      <c r="R41" s="56" t="n">
        <f aca="false">P41/3600</f>
        <v>1.55842638888889</v>
      </c>
      <c r="S41" s="52"/>
      <c r="T41" s="57"/>
      <c r="U41" s="35"/>
      <c r="V41" s="35"/>
      <c r="W41" s="59"/>
      <c r="X41" s="35"/>
      <c r="Y41" s="58"/>
      <c r="AA41" s="99" t="n">
        <v>861.66</v>
      </c>
      <c r="AB41" s="100" t="n">
        <v>34.2427</v>
      </c>
      <c r="AC41" s="100" t="n">
        <v>38.3237</v>
      </c>
      <c r="AD41" s="100" t="n">
        <v>38.4089</v>
      </c>
      <c r="AF41" s="47" t="n">
        <f aca="false">AA41-L41</f>
        <v>0</v>
      </c>
      <c r="AG41" s="47" t="n">
        <f aca="false">AB41-M41</f>
        <v>0</v>
      </c>
      <c r="AH41" s="47" t="n">
        <f aca="false">AC41-N41</f>
        <v>0</v>
      </c>
      <c r="AI41" s="47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38.9568</v>
      </c>
      <c r="E42" s="102" t="n">
        <v>31.802</v>
      </c>
      <c r="F42" s="102" t="n">
        <v>36.7056</v>
      </c>
      <c r="G42" s="102" t="n">
        <v>36.7364</v>
      </c>
      <c r="H42" s="102" t="n">
        <v>4971.816</v>
      </c>
      <c r="I42" s="102" t="n">
        <v>14.399</v>
      </c>
      <c r="J42" s="62" t="n">
        <f aca="false">H42/3600</f>
        <v>1.38106</v>
      </c>
      <c r="L42" s="101" t="n">
        <v>439.4528</v>
      </c>
      <c r="M42" s="102" t="n">
        <v>31.8112</v>
      </c>
      <c r="N42" s="102" t="n">
        <v>36.6829</v>
      </c>
      <c r="O42" s="102" t="n">
        <v>36.7431</v>
      </c>
      <c r="P42" s="102" t="n">
        <v>4950.22</v>
      </c>
      <c r="Q42" s="102" t="n">
        <v>14.85</v>
      </c>
      <c r="R42" s="62" t="n">
        <f aca="false">P42/3600</f>
        <v>1.37506111111111</v>
      </c>
      <c r="S42" s="52"/>
      <c r="T42" s="63"/>
      <c r="U42" s="64"/>
      <c r="V42" s="64"/>
      <c r="W42" s="66"/>
      <c r="X42" s="64"/>
      <c r="Y42" s="65"/>
      <c r="AA42" s="101" t="n">
        <v>439.4528</v>
      </c>
      <c r="AB42" s="102" t="n">
        <v>31.8112</v>
      </c>
      <c r="AC42" s="102" t="n">
        <v>36.6829</v>
      </c>
      <c r="AD42" s="102" t="n">
        <v>36.7431</v>
      </c>
      <c r="AF42" s="47" t="n">
        <f aca="false">AA42-L42</f>
        <v>0</v>
      </c>
      <c r="AG42" s="47" t="n">
        <f aca="false">AB42-M42</f>
        <v>0</v>
      </c>
      <c r="AH42" s="47" t="n">
        <f aca="false">AC42-N42</f>
        <v>0</v>
      </c>
      <c r="AI42" s="47" t="n">
        <f aca="false">AD42-O42</f>
        <v>0</v>
      </c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97" t="n">
        <v>4527.9216</v>
      </c>
      <c r="E43" s="98" t="n">
        <v>40.2232</v>
      </c>
      <c r="F43" s="98" t="n">
        <v>43.2927</v>
      </c>
      <c r="G43" s="98" t="n">
        <v>44.7171</v>
      </c>
      <c r="H43" s="98" t="n">
        <v>9921.119</v>
      </c>
      <c r="I43" s="98" t="n">
        <v>25.537</v>
      </c>
      <c r="J43" s="51" t="n">
        <f aca="false">H43/3600</f>
        <v>2.75586638888889</v>
      </c>
      <c r="L43" s="97" t="n">
        <v>4530.516</v>
      </c>
      <c r="M43" s="98" t="n">
        <v>40.2227</v>
      </c>
      <c r="N43" s="98" t="n">
        <v>43.298</v>
      </c>
      <c r="O43" s="98" t="n">
        <v>44.7199</v>
      </c>
      <c r="P43" s="98" t="n">
        <v>9885.116</v>
      </c>
      <c r="Q43" s="98" t="n">
        <v>25.585</v>
      </c>
      <c r="R43" s="51" t="n">
        <f aca="false">P43/3600</f>
        <v>2.74586555555556</v>
      </c>
      <c r="S43" s="52"/>
      <c r="T43" s="53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8"/>
      <c r="AA43" s="97" t="n">
        <v>4530.516</v>
      </c>
      <c r="AB43" s="98" t="n">
        <v>40.2227</v>
      </c>
      <c r="AC43" s="98" t="n">
        <v>43.298</v>
      </c>
      <c r="AD43" s="98" t="n">
        <v>44.7199</v>
      </c>
      <c r="AF43" s="47" t="n">
        <f aca="false">AA43-L43</f>
        <v>0</v>
      </c>
      <c r="AG43" s="47" t="n">
        <f aca="false">AB43-M43</f>
        <v>0</v>
      </c>
      <c r="AH43" s="47" t="n">
        <f aca="false">AC43-N43</f>
        <v>0</v>
      </c>
      <c r="AI43" s="47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99" t="n">
        <v>1962.8176</v>
      </c>
      <c r="E44" s="100" t="n">
        <v>37.3486</v>
      </c>
      <c r="F44" s="100" t="n">
        <v>41.1929</v>
      </c>
      <c r="G44" s="100" t="n">
        <v>42.3193</v>
      </c>
      <c r="H44" s="100" t="n">
        <v>8343.704</v>
      </c>
      <c r="I44" s="100" t="n">
        <v>21.56</v>
      </c>
      <c r="J44" s="56" t="n">
        <f aca="false">H44/3600</f>
        <v>2.31769555555556</v>
      </c>
      <c r="L44" s="99" t="n">
        <v>1961.9944</v>
      </c>
      <c r="M44" s="100" t="n">
        <v>37.348</v>
      </c>
      <c r="N44" s="100" t="n">
        <v>41.2104</v>
      </c>
      <c r="O44" s="100" t="n">
        <v>42.3316</v>
      </c>
      <c r="P44" s="100" t="n">
        <v>8299.934</v>
      </c>
      <c r="Q44" s="100" t="n">
        <v>21.466</v>
      </c>
      <c r="R44" s="56" t="n">
        <f aca="false">P44/3600</f>
        <v>2.30553722222222</v>
      </c>
      <c r="S44" s="52"/>
      <c r="T44" s="57"/>
      <c r="U44" s="35"/>
      <c r="V44" s="35"/>
      <c r="W44" s="59"/>
      <c r="X44" s="35"/>
      <c r="Y44" s="58"/>
      <c r="AA44" s="99" t="n">
        <v>1961.9944</v>
      </c>
      <c r="AB44" s="100" t="n">
        <v>37.348</v>
      </c>
      <c r="AC44" s="100" t="n">
        <v>41.2104</v>
      </c>
      <c r="AD44" s="100" t="n">
        <v>42.3316</v>
      </c>
      <c r="AF44" s="47" t="n">
        <f aca="false">AA44-L44</f>
        <v>0</v>
      </c>
      <c r="AG44" s="47" t="n">
        <f aca="false">AB44-M44</f>
        <v>0</v>
      </c>
      <c r="AH44" s="47" t="n">
        <f aca="false">AC44-N44</f>
        <v>0</v>
      </c>
      <c r="AI44" s="47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99" t="n">
        <v>932.2512</v>
      </c>
      <c r="E45" s="100" t="n">
        <v>34.4282</v>
      </c>
      <c r="F45" s="100" t="n">
        <v>39.4008</v>
      </c>
      <c r="G45" s="100" t="n">
        <v>40.3888</v>
      </c>
      <c r="H45" s="100" t="n">
        <v>7255.278</v>
      </c>
      <c r="I45" s="100" t="n">
        <v>18.938</v>
      </c>
      <c r="J45" s="56" t="n">
        <f aca="false">H45/3600</f>
        <v>2.015355</v>
      </c>
      <c r="L45" s="99" t="n">
        <v>932.5856</v>
      </c>
      <c r="M45" s="100" t="n">
        <v>34.4279</v>
      </c>
      <c r="N45" s="100" t="n">
        <v>39.4348</v>
      </c>
      <c r="O45" s="100" t="n">
        <v>40.3865</v>
      </c>
      <c r="P45" s="100" t="n">
        <v>7246.011</v>
      </c>
      <c r="Q45" s="100" t="n">
        <v>18.782</v>
      </c>
      <c r="R45" s="56" t="n">
        <f aca="false">P45/3600</f>
        <v>2.01278083333333</v>
      </c>
      <c r="S45" s="52"/>
      <c r="T45" s="57"/>
      <c r="U45" s="35"/>
      <c r="V45" s="35"/>
      <c r="W45" s="59"/>
      <c r="X45" s="35"/>
      <c r="Y45" s="58"/>
      <c r="AA45" s="99" t="n">
        <v>932.5856</v>
      </c>
      <c r="AB45" s="100" t="n">
        <v>34.4279</v>
      </c>
      <c r="AC45" s="100" t="n">
        <v>39.4348</v>
      </c>
      <c r="AD45" s="100" t="n">
        <v>40.3865</v>
      </c>
      <c r="AF45" s="47" t="n">
        <f aca="false">AA45-L45</f>
        <v>0</v>
      </c>
      <c r="AG45" s="47" t="n">
        <f aca="false">AB45-M45</f>
        <v>0</v>
      </c>
      <c r="AH45" s="47" t="n">
        <f aca="false">AC45-N45</f>
        <v>0</v>
      </c>
      <c r="AI45" s="47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68.52</v>
      </c>
      <c r="E46" s="102" t="n">
        <v>31.5811</v>
      </c>
      <c r="F46" s="102" t="n">
        <v>38.0921</v>
      </c>
      <c r="G46" s="102" t="n">
        <v>38.9174</v>
      </c>
      <c r="H46" s="102" t="n">
        <v>6497.041</v>
      </c>
      <c r="I46" s="102" t="n">
        <v>16.489</v>
      </c>
      <c r="J46" s="62" t="n">
        <f aca="false">H46/3600</f>
        <v>1.80473361111111</v>
      </c>
      <c r="L46" s="101" t="n">
        <v>469.0888</v>
      </c>
      <c r="M46" s="102" t="n">
        <v>31.579</v>
      </c>
      <c r="N46" s="102" t="n">
        <v>38.0934</v>
      </c>
      <c r="O46" s="102" t="n">
        <v>38.9783</v>
      </c>
      <c r="P46" s="102" t="n">
        <v>6478.081</v>
      </c>
      <c r="Q46" s="102" t="n">
        <v>16.646</v>
      </c>
      <c r="R46" s="62" t="n">
        <f aca="false">P46/3600</f>
        <v>1.79946694444444</v>
      </c>
      <c r="S46" s="52"/>
      <c r="T46" s="63"/>
      <c r="U46" s="64"/>
      <c r="V46" s="64"/>
      <c r="W46" s="66"/>
      <c r="X46" s="64"/>
      <c r="Y46" s="65"/>
      <c r="AA46" s="101" t="n">
        <v>469.0888</v>
      </c>
      <c r="AB46" s="102" t="n">
        <v>31.579</v>
      </c>
      <c r="AC46" s="102" t="n">
        <v>38.0934</v>
      </c>
      <c r="AD46" s="102" t="n">
        <v>38.9783</v>
      </c>
      <c r="AF46" s="47" t="n">
        <f aca="false">AA46-L46</f>
        <v>0</v>
      </c>
      <c r="AG46" s="47" t="n">
        <f aca="false">AB46-M46</f>
        <v>0</v>
      </c>
      <c r="AH46" s="47" t="n">
        <f aca="false">AC46-N46</f>
        <v>0</v>
      </c>
      <c r="AI46" s="47" t="n">
        <f aca="false">AD46-O46</f>
        <v>0</v>
      </c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97" t="n">
        <v>9298.4584</v>
      </c>
      <c r="E47" s="98" t="n">
        <v>38.2994</v>
      </c>
      <c r="F47" s="98" t="n">
        <v>41.1168</v>
      </c>
      <c r="G47" s="98" t="n">
        <v>42.045</v>
      </c>
      <c r="H47" s="98" t="n">
        <v>9141.736</v>
      </c>
      <c r="I47" s="98" t="n">
        <v>26.832</v>
      </c>
      <c r="J47" s="51" t="n">
        <f aca="false">H47/3600</f>
        <v>2.53937111111111</v>
      </c>
      <c r="L47" s="97" t="n">
        <v>9294.2936</v>
      </c>
      <c r="M47" s="98" t="n">
        <v>38.2969</v>
      </c>
      <c r="N47" s="98" t="n">
        <v>41.1098</v>
      </c>
      <c r="O47" s="98" t="n">
        <v>42.0379</v>
      </c>
      <c r="P47" s="98" t="n">
        <v>9075.782</v>
      </c>
      <c r="Q47" s="98" t="n">
        <v>26.676</v>
      </c>
      <c r="R47" s="51" t="n">
        <f aca="false">P47/3600</f>
        <v>2.52105055555556</v>
      </c>
      <c r="S47" s="52"/>
      <c r="T47" s="53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8"/>
      <c r="AA47" s="97" t="n">
        <v>9294.2936</v>
      </c>
      <c r="AB47" s="98" t="n">
        <v>38.2969</v>
      </c>
      <c r="AC47" s="98" t="n">
        <v>41.1098</v>
      </c>
      <c r="AD47" s="98" t="n">
        <v>42.0379</v>
      </c>
      <c r="AF47" s="47" t="n">
        <f aca="false">AA47-L47</f>
        <v>0</v>
      </c>
      <c r="AG47" s="47" t="n">
        <f aca="false">AB47-M47</f>
        <v>0</v>
      </c>
      <c r="AH47" s="47" t="n">
        <f aca="false">AC47-N47</f>
        <v>0</v>
      </c>
      <c r="AI47" s="47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99" t="n">
        <v>3693.8504</v>
      </c>
      <c r="E48" s="100" t="n">
        <v>34.4131</v>
      </c>
      <c r="F48" s="100" t="n">
        <v>38.4077</v>
      </c>
      <c r="G48" s="100" t="n">
        <v>39.245</v>
      </c>
      <c r="H48" s="100" t="n">
        <v>7182.721</v>
      </c>
      <c r="I48" s="100" t="n">
        <v>21.388</v>
      </c>
      <c r="J48" s="56" t="n">
        <f aca="false">H48/3600</f>
        <v>1.99520027777778</v>
      </c>
      <c r="L48" s="99" t="n">
        <v>3693.1944</v>
      </c>
      <c r="M48" s="100" t="n">
        <v>34.4116</v>
      </c>
      <c r="N48" s="100" t="n">
        <v>38.4155</v>
      </c>
      <c r="O48" s="100" t="n">
        <v>39.2483</v>
      </c>
      <c r="P48" s="100" t="n">
        <v>7150.863</v>
      </c>
      <c r="Q48" s="100" t="n">
        <v>21.216</v>
      </c>
      <c r="R48" s="56" t="n">
        <f aca="false">P48/3600</f>
        <v>1.98635083333333</v>
      </c>
      <c r="S48" s="52"/>
      <c r="T48" s="57"/>
      <c r="U48" s="35"/>
      <c r="V48" s="35"/>
      <c r="W48" s="59"/>
      <c r="X48" s="35"/>
      <c r="Y48" s="58"/>
      <c r="AA48" s="99" t="n">
        <v>3693.1944</v>
      </c>
      <c r="AB48" s="100" t="n">
        <v>34.4116</v>
      </c>
      <c r="AC48" s="100" t="n">
        <v>38.4155</v>
      </c>
      <c r="AD48" s="100" t="n">
        <v>39.2483</v>
      </c>
      <c r="AF48" s="47" t="n">
        <f aca="false">AA48-L48</f>
        <v>0</v>
      </c>
      <c r="AG48" s="47" t="n">
        <f aca="false">AB48-M48</f>
        <v>0</v>
      </c>
      <c r="AH48" s="47" t="n">
        <f aca="false">AC48-N48</f>
        <v>0</v>
      </c>
      <c r="AI48" s="47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99" t="n">
        <v>1555.792</v>
      </c>
      <c r="E49" s="100" t="n">
        <v>31.0472</v>
      </c>
      <c r="F49" s="100" t="n">
        <v>36.4597</v>
      </c>
      <c r="G49" s="100" t="n">
        <v>37.2186</v>
      </c>
      <c r="H49" s="100" t="n">
        <v>5934.144</v>
      </c>
      <c r="I49" s="100" t="n">
        <v>17.659</v>
      </c>
      <c r="J49" s="56" t="n">
        <f aca="false">H49/3600</f>
        <v>1.64837333333333</v>
      </c>
      <c r="L49" s="99" t="n">
        <v>1556.58</v>
      </c>
      <c r="M49" s="100" t="n">
        <v>31.0481</v>
      </c>
      <c r="N49" s="100" t="n">
        <v>36.4378</v>
      </c>
      <c r="O49" s="100" t="n">
        <v>37.2301</v>
      </c>
      <c r="P49" s="100" t="n">
        <v>5895.553</v>
      </c>
      <c r="Q49" s="100" t="n">
        <v>17.488</v>
      </c>
      <c r="R49" s="56" t="n">
        <f aca="false">P49/3600</f>
        <v>1.63765361111111</v>
      </c>
      <c r="S49" s="52"/>
      <c r="T49" s="57"/>
      <c r="U49" s="35"/>
      <c r="V49" s="35"/>
      <c r="W49" s="59"/>
      <c r="X49" s="35"/>
      <c r="Y49" s="58"/>
      <c r="AA49" s="99" t="n">
        <v>1556.58</v>
      </c>
      <c r="AB49" s="100" t="n">
        <v>31.0481</v>
      </c>
      <c r="AC49" s="100" t="n">
        <v>36.4378</v>
      </c>
      <c r="AD49" s="100" t="n">
        <v>37.2301</v>
      </c>
      <c r="AF49" s="47" t="n">
        <f aca="false">AA49-L49</f>
        <v>0</v>
      </c>
      <c r="AG49" s="47" t="n">
        <f aca="false">AB49-M49</f>
        <v>0</v>
      </c>
      <c r="AH49" s="47" t="n">
        <f aca="false">AC49-N49</f>
        <v>0</v>
      </c>
      <c r="AI49" s="47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657.3576</v>
      </c>
      <c r="E50" s="102" t="n">
        <v>27.8947</v>
      </c>
      <c r="F50" s="102" t="n">
        <v>35.0893</v>
      </c>
      <c r="G50" s="102" t="n">
        <v>35.8424</v>
      </c>
      <c r="H50" s="102" t="n">
        <v>5074.824</v>
      </c>
      <c r="I50" s="102" t="n">
        <v>14.945</v>
      </c>
      <c r="J50" s="62" t="n">
        <f aca="false">H50/3600</f>
        <v>1.40967333333333</v>
      </c>
      <c r="L50" s="101" t="n">
        <v>656.8</v>
      </c>
      <c r="M50" s="102" t="n">
        <v>27.9003</v>
      </c>
      <c r="N50" s="102" t="n">
        <v>35.0966</v>
      </c>
      <c r="O50" s="102" t="n">
        <v>35.8373</v>
      </c>
      <c r="P50" s="102" t="n">
        <v>5048.555</v>
      </c>
      <c r="Q50" s="102" t="n">
        <v>14.757</v>
      </c>
      <c r="R50" s="62" t="n">
        <f aca="false">P50/3600</f>
        <v>1.40237638888889</v>
      </c>
      <c r="S50" s="52"/>
      <c r="T50" s="63"/>
      <c r="U50" s="64"/>
      <c r="V50" s="64"/>
      <c r="W50" s="66"/>
      <c r="X50" s="64"/>
      <c r="Y50" s="65"/>
      <c r="AA50" s="101" t="n">
        <v>656.8</v>
      </c>
      <c r="AB50" s="102" t="n">
        <v>27.9003</v>
      </c>
      <c r="AC50" s="102" t="n">
        <v>35.0966</v>
      </c>
      <c r="AD50" s="102" t="n">
        <v>35.8373</v>
      </c>
      <c r="AF50" s="47" t="n">
        <f aca="false">AA50-L50</f>
        <v>0</v>
      </c>
      <c r="AG50" s="47" t="n">
        <f aca="false">AB50-M50</f>
        <v>0</v>
      </c>
      <c r="AH50" s="47" t="n">
        <f aca="false">AC50-N50</f>
        <v>0</v>
      </c>
      <c r="AI50" s="47" t="n">
        <f aca="false">AD50-O50</f>
        <v>0</v>
      </c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97" t="n">
        <v>6113.4512</v>
      </c>
      <c r="E51" s="98" t="n">
        <v>40.1003</v>
      </c>
      <c r="F51" s="98" t="n">
        <v>41.5718</v>
      </c>
      <c r="G51" s="98" t="n">
        <v>42.9067</v>
      </c>
      <c r="H51" s="98" t="n">
        <v>6955.752</v>
      </c>
      <c r="I51" s="98" t="n">
        <v>17.331</v>
      </c>
      <c r="J51" s="51" t="n">
        <f aca="false">H51/3600</f>
        <v>1.93215333333333</v>
      </c>
      <c r="L51" s="97" t="n">
        <v>6114.88</v>
      </c>
      <c r="M51" s="98" t="n">
        <v>40.0982</v>
      </c>
      <c r="N51" s="98" t="n">
        <v>41.5691</v>
      </c>
      <c r="O51" s="98" t="n">
        <v>42.9031</v>
      </c>
      <c r="P51" s="98" t="n">
        <v>6927.495</v>
      </c>
      <c r="Q51" s="98" t="n">
        <v>17.191</v>
      </c>
      <c r="R51" s="51" t="n">
        <f aca="false">P51/3600</f>
        <v>1.92430416666667</v>
      </c>
      <c r="S51" s="52"/>
      <c r="T51" s="53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8"/>
      <c r="AA51" s="97" t="n">
        <v>6114.88</v>
      </c>
      <c r="AB51" s="98" t="n">
        <v>40.0982</v>
      </c>
      <c r="AC51" s="98" t="n">
        <v>41.5691</v>
      </c>
      <c r="AD51" s="98" t="n">
        <v>42.9031</v>
      </c>
      <c r="AF51" s="47" t="n">
        <f aca="false">AA51-L51</f>
        <v>0</v>
      </c>
      <c r="AG51" s="47" t="n">
        <f aca="false">AB51-M51</f>
        <v>0</v>
      </c>
      <c r="AH51" s="47" t="n">
        <f aca="false">AC51-N51</f>
        <v>0</v>
      </c>
      <c r="AI51" s="47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99" t="n">
        <v>2373.4152</v>
      </c>
      <c r="E52" s="100" t="n">
        <v>36.2574</v>
      </c>
      <c r="F52" s="100" t="n">
        <v>38.9262</v>
      </c>
      <c r="G52" s="100" t="n">
        <v>40.506</v>
      </c>
      <c r="H52" s="100" t="n">
        <v>5732.6</v>
      </c>
      <c r="I52" s="100" t="n">
        <v>14.352</v>
      </c>
      <c r="J52" s="56" t="n">
        <f aca="false">H52/3600</f>
        <v>1.59238888888889</v>
      </c>
      <c r="L52" s="99" t="n">
        <v>2372.3016</v>
      </c>
      <c r="M52" s="100" t="n">
        <v>36.2583</v>
      </c>
      <c r="N52" s="100" t="n">
        <v>38.9294</v>
      </c>
      <c r="O52" s="100" t="n">
        <v>40.5027</v>
      </c>
      <c r="P52" s="100" t="n">
        <v>5715.408</v>
      </c>
      <c r="Q52" s="100" t="n">
        <v>14.493</v>
      </c>
      <c r="R52" s="56" t="n">
        <f aca="false">P52/3600</f>
        <v>1.58761333333333</v>
      </c>
      <c r="S52" s="52"/>
      <c r="T52" s="57"/>
      <c r="U52" s="35"/>
      <c r="V52" s="35"/>
      <c r="W52" s="59"/>
      <c r="X52" s="35"/>
      <c r="Y52" s="58"/>
      <c r="AA52" s="99" t="n">
        <v>2372.3016</v>
      </c>
      <c r="AB52" s="100" t="n">
        <v>36.2583</v>
      </c>
      <c r="AC52" s="100" t="n">
        <v>38.9294</v>
      </c>
      <c r="AD52" s="100" t="n">
        <v>40.5027</v>
      </c>
      <c r="AF52" s="47" t="n">
        <f aca="false">AA52-L52</f>
        <v>0</v>
      </c>
      <c r="AG52" s="47" t="n">
        <f aca="false">AB52-M52</f>
        <v>0</v>
      </c>
      <c r="AH52" s="47" t="n">
        <f aca="false">AC52-N52</f>
        <v>0</v>
      </c>
      <c r="AI52" s="47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99" t="n">
        <v>1021.5072</v>
      </c>
      <c r="E53" s="100" t="n">
        <v>33.0837</v>
      </c>
      <c r="F53" s="100" t="n">
        <v>37.0402</v>
      </c>
      <c r="G53" s="100" t="n">
        <v>38.7287</v>
      </c>
      <c r="H53" s="100" t="n">
        <v>4769.776</v>
      </c>
      <c r="I53" s="100" t="n">
        <v>12.48</v>
      </c>
      <c r="J53" s="56" t="n">
        <f aca="false">H53/3600</f>
        <v>1.32493777777778</v>
      </c>
      <c r="L53" s="99" t="n">
        <v>1022.8088</v>
      </c>
      <c r="M53" s="100" t="n">
        <v>33.0807</v>
      </c>
      <c r="N53" s="100" t="n">
        <v>37.036</v>
      </c>
      <c r="O53" s="100" t="n">
        <v>38.7325</v>
      </c>
      <c r="P53" s="100" t="n">
        <v>4757.632</v>
      </c>
      <c r="Q53" s="100" t="n">
        <v>12.48</v>
      </c>
      <c r="R53" s="56" t="n">
        <f aca="false">P53/3600</f>
        <v>1.32156444444444</v>
      </c>
      <c r="S53" s="52"/>
      <c r="T53" s="57"/>
      <c r="U53" s="35"/>
      <c r="V53" s="35"/>
      <c r="W53" s="59"/>
      <c r="X53" s="35"/>
      <c r="Y53" s="58"/>
      <c r="AA53" s="99" t="n">
        <v>1022.8088</v>
      </c>
      <c r="AB53" s="100" t="n">
        <v>33.0807</v>
      </c>
      <c r="AC53" s="100" t="n">
        <v>37.036</v>
      </c>
      <c r="AD53" s="100" t="n">
        <v>38.7325</v>
      </c>
      <c r="AF53" s="47" t="n">
        <f aca="false">AA53-L53</f>
        <v>0</v>
      </c>
      <c r="AG53" s="47" t="n">
        <f aca="false">AB53-M53</f>
        <v>0</v>
      </c>
      <c r="AH53" s="47" t="n">
        <f aca="false">AC53-N53</f>
        <v>0</v>
      </c>
      <c r="AI53" s="47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01" t="n">
        <v>462.1928</v>
      </c>
      <c r="E54" s="102" t="n">
        <v>30.2384</v>
      </c>
      <c r="F54" s="102" t="n">
        <v>35.7318</v>
      </c>
      <c r="G54" s="102" t="n">
        <v>37.4441</v>
      </c>
      <c r="H54" s="102" t="n">
        <v>4057.914</v>
      </c>
      <c r="I54" s="102" t="n">
        <v>10.92</v>
      </c>
      <c r="J54" s="62" t="n">
        <f aca="false">H54/3600</f>
        <v>1.12719833333333</v>
      </c>
      <c r="L54" s="101" t="n">
        <v>463.2928</v>
      </c>
      <c r="M54" s="102" t="n">
        <v>30.2374</v>
      </c>
      <c r="N54" s="102" t="n">
        <v>35.7504</v>
      </c>
      <c r="O54" s="102" t="n">
        <v>37.4649</v>
      </c>
      <c r="P54" s="102" t="n">
        <v>4041.375</v>
      </c>
      <c r="Q54" s="102" t="n">
        <v>10.904</v>
      </c>
      <c r="R54" s="62" t="n">
        <f aca="false">P54/3600</f>
        <v>1.12260416666667</v>
      </c>
      <c r="S54" s="52"/>
      <c r="T54" s="63"/>
      <c r="U54" s="64"/>
      <c r="V54" s="64"/>
      <c r="W54" s="66"/>
      <c r="X54" s="64"/>
      <c r="Y54" s="65"/>
      <c r="AA54" s="101" t="n">
        <v>463.2928</v>
      </c>
      <c r="AB54" s="102" t="n">
        <v>30.2374</v>
      </c>
      <c r="AC54" s="102" t="n">
        <v>35.7504</v>
      </c>
      <c r="AD54" s="102" t="n">
        <v>37.4649</v>
      </c>
      <c r="AF54" s="47" t="n">
        <f aca="false">AA54-L54</f>
        <v>0</v>
      </c>
      <c r="AG54" s="47" t="n">
        <f aca="false">AB54-M54</f>
        <v>0</v>
      </c>
      <c r="AH54" s="47" t="n">
        <f aca="false">AC54-N54</f>
        <v>0</v>
      </c>
      <c r="AI54" s="47" t="n">
        <f aca="false">AD54-O54</f>
        <v>0</v>
      </c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97" t="n">
        <v>1787.3728</v>
      </c>
      <c r="E55" s="98" t="n">
        <v>41.0718</v>
      </c>
      <c r="F55" s="98" t="n">
        <v>43.8174</v>
      </c>
      <c r="G55" s="98" t="n">
        <v>43.1969</v>
      </c>
      <c r="H55" s="98" t="n">
        <v>2199.236</v>
      </c>
      <c r="I55" s="98" t="n">
        <v>6.24</v>
      </c>
      <c r="J55" s="51" t="n">
        <f aca="false">H55/3600</f>
        <v>0.610898888888889</v>
      </c>
      <c r="L55" s="97" t="n">
        <v>1788.0816</v>
      </c>
      <c r="M55" s="98" t="n">
        <v>41.0736</v>
      </c>
      <c r="N55" s="98" t="n">
        <v>43.8095</v>
      </c>
      <c r="O55" s="98" t="n">
        <v>43.2126</v>
      </c>
      <c r="P55" s="98" t="n">
        <v>2189.066</v>
      </c>
      <c r="Q55" s="98" t="n">
        <v>6.208</v>
      </c>
      <c r="R55" s="51" t="n">
        <f aca="false">P55/3600</f>
        <v>0.608073888888889</v>
      </c>
      <c r="S55" s="52"/>
      <c r="T55" s="53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8"/>
      <c r="AA55" s="97" t="n">
        <v>1788.0816</v>
      </c>
      <c r="AB55" s="98" t="n">
        <v>41.0736</v>
      </c>
      <c r="AC55" s="98" t="n">
        <v>43.8095</v>
      </c>
      <c r="AD55" s="98" t="n">
        <v>43.2126</v>
      </c>
      <c r="AF55" s="47" t="n">
        <f aca="false">AA55-L55</f>
        <v>0</v>
      </c>
      <c r="AG55" s="47" t="n">
        <f aca="false">AB55-M55</f>
        <v>0</v>
      </c>
      <c r="AH55" s="47" t="n">
        <f aca="false">AC55-N55</f>
        <v>0</v>
      </c>
      <c r="AI55" s="47" t="n">
        <f aca="false">AD55-O55</f>
        <v>0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99" t="n">
        <v>882.06</v>
      </c>
      <c r="E56" s="100" t="n">
        <v>37.1146</v>
      </c>
      <c r="F56" s="100" t="n">
        <v>40.9623</v>
      </c>
      <c r="G56" s="100" t="n">
        <v>39.9566</v>
      </c>
      <c r="H56" s="100" t="n">
        <v>1885.268</v>
      </c>
      <c r="I56" s="100" t="n">
        <v>5.335</v>
      </c>
      <c r="J56" s="56" t="n">
        <f aca="false">H56/3600</f>
        <v>0.523685555555556</v>
      </c>
      <c r="L56" s="99" t="n">
        <v>883.204</v>
      </c>
      <c r="M56" s="100" t="n">
        <v>37.121</v>
      </c>
      <c r="N56" s="100" t="n">
        <v>40.9623</v>
      </c>
      <c r="O56" s="100" t="n">
        <v>39.9622</v>
      </c>
      <c r="P56" s="100" t="n">
        <v>1880.816</v>
      </c>
      <c r="Q56" s="100" t="n">
        <v>5.335</v>
      </c>
      <c r="R56" s="56" t="n">
        <f aca="false">P56/3600</f>
        <v>0.522448888888889</v>
      </c>
      <c r="S56" s="52"/>
      <c r="T56" s="57"/>
      <c r="U56" s="35"/>
      <c r="V56" s="35"/>
      <c r="W56" s="59"/>
      <c r="X56" s="35"/>
      <c r="Y56" s="58"/>
      <c r="AA56" s="99" t="n">
        <v>883.204</v>
      </c>
      <c r="AB56" s="100" t="n">
        <v>37.121</v>
      </c>
      <c r="AC56" s="100" t="n">
        <v>40.9623</v>
      </c>
      <c r="AD56" s="100" t="n">
        <v>39.9622</v>
      </c>
      <c r="AF56" s="47" t="n">
        <f aca="false">AA56-L56</f>
        <v>0</v>
      </c>
      <c r="AG56" s="47" t="n">
        <f aca="false">AB56-M56</f>
        <v>0</v>
      </c>
      <c r="AH56" s="47" t="n">
        <f aca="false">AC56-N56</f>
        <v>0</v>
      </c>
      <c r="AI56" s="47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99" t="n">
        <v>428.3024</v>
      </c>
      <c r="E57" s="100" t="n">
        <v>33.615</v>
      </c>
      <c r="F57" s="100" t="n">
        <v>38.8558</v>
      </c>
      <c r="G57" s="100" t="n">
        <v>37.5814</v>
      </c>
      <c r="H57" s="100" t="n">
        <v>1626.799</v>
      </c>
      <c r="I57" s="100" t="n">
        <v>4.539</v>
      </c>
      <c r="J57" s="56" t="n">
        <f aca="false">H57/3600</f>
        <v>0.451888611111111</v>
      </c>
      <c r="L57" s="99" t="n">
        <v>428.644</v>
      </c>
      <c r="M57" s="100" t="n">
        <v>33.6147</v>
      </c>
      <c r="N57" s="100" t="n">
        <v>38.8476</v>
      </c>
      <c r="O57" s="100" t="n">
        <v>37.5941</v>
      </c>
      <c r="P57" s="100" t="n">
        <v>1623.741</v>
      </c>
      <c r="Q57" s="100" t="n">
        <v>4.867</v>
      </c>
      <c r="R57" s="56" t="n">
        <f aca="false">P57/3600</f>
        <v>0.451039166666667</v>
      </c>
      <c r="S57" s="52"/>
      <c r="T57" s="57"/>
      <c r="U57" s="35"/>
      <c r="V57" s="35"/>
      <c r="W57" s="59"/>
      <c r="X57" s="35"/>
      <c r="Y57" s="58"/>
      <c r="AA57" s="99" t="n">
        <v>428.644</v>
      </c>
      <c r="AB57" s="100" t="n">
        <v>33.6147</v>
      </c>
      <c r="AC57" s="100" t="n">
        <v>38.8476</v>
      </c>
      <c r="AD57" s="100" t="n">
        <v>37.5941</v>
      </c>
      <c r="AF57" s="47" t="n">
        <f aca="false">AA57-L57</f>
        <v>0</v>
      </c>
      <c r="AG57" s="47" t="n">
        <f aca="false">AB57-M57</f>
        <v>0</v>
      </c>
      <c r="AH57" s="47" t="n">
        <f aca="false">AC57-N57</f>
        <v>0</v>
      </c>
      <c r="AI57" s="47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216.2912</v>
      </c>
      <c r="E58" s="102" t="n">
        <v>30.6722</v>
      </c>
      <c r="F58" s="102" t="n">
        <v>37.3577</v>
      </c>
      <c r="G58" s="102" t="n">
        <v>35.9099</v>
      </c>
      <c r="H58" s="102" t="n">
        <v>1426.731</v>
      </c>
      <c r="I58" s="102" t="n">
        <v>4.539</v>
      </c>
      <c r="J58" s="62" t="n">
        <f aca="false">H58/3600</f>
        <v>0.396314166666667</v>
      </c>
      <c r="L58" s="101" t="n">
        <v>216.4376</v>
      </c>
      <c r="M58" s="102" t="n">
        <v>30.6856</v>
      </c>
      <c r="N58" s="102" t="n">
        <v>37.4099</v>
      </c>
      <c r="O58" s="102" t="n">
        <v>35.9003</v>
      </c>
      <c r="P58" s="102" t="n">
        <v>1425.283</v>
      </c>
      <c r="Q58" s="102" t="n">
        <v>3.916</v>
      </c>
      <c r="R58" s="62" t="n">
        <f aca="false">P58/3600</f>
        <v>0.395911944444444</v>
      </c>
      <c r="S58" s="52"/>
      <c r="T58" s="63"/>
      <c r="U58" s="64"/>
      <c r="V58" s="64"/>
      <c r="W58" s="66"/>
      <c r="X58" s="64"/>
      <c r="Y58" s="65"/>
      <c r="AA58" s="101" t="n">
        <v>216.4376</v>
      </c>
      <c r="AB58" s="102" t="n">
        <v>30.6856</v>
      </c>
      <c r="AC58" s="102" t="n">
        <v>37.4099</v>
      </c>
      <c r="AD58" s="102" t="n">
        <v>35.9003</v>
      </c>
      <c r="AF58" s="47" t="n">
        <f aca="false">AA58-L58</f>
        <v>0</v>
      </c>
      <c r="AG58" s="47" t="n">
        <f aca="false">AB58-M58</f>
        <v>0</v>
      </c>
      <c r="AH58" s="47" t="n">
        <f aca="false">AC58-N58</f>
        <v>0</v>
      </c>
      <c r="AI58" s="47" t="n">
        <f aca="false">AD58-O58</f>
        <v>0</v>
      </c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97" t="n">
        <v>2741.108</v>
      </c>
      <c r="E59" s="98" t="n">
        <v>38.2993</v>
      </c>
      <c r="F59" s="98" t="n">
        <v>42.7672</v>
      </c>
      <c r="G59" s="98" t="n">
        <v>43.8357</v>
      </c>
      <c r="H59" s="98" t="n">
        <v>2462.023</v>
      </c>
      <c r="I59" s="98" t="n">
        <v>7.55</v>
      </c>
      <c r="J59" s="51" t="n">
        <f aca="false">H59/3600</f>
        <v>0.683895277777778</v>
      </c>
      <c r="L59" s="97" t="n">
        <v>2742.4968</v>
      </c>
      <c r="M59" s="98" t="n">
        <v>38.306</v>
      </c>
      <c r="N59" s="98" t="n">
        <v>42.7655</v>
      </c>
      <c r="O59" s="98" t="n">
        <v>43.8116</v>
      </c>
      <c r="P59" s="98" t="n">
        <v>2448.103</v>
      </c>
      <c r="Q59" s="98" t="n">
        <v>7.471</v>
      </c>
      <c r="R59" s="51" t="n">
        <f aca="false">P59/3600</f>
        <v>0.680028611111111</v>
      </c>
      <c r="S59" s="52"/>
      <c r="T59" s="53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8"/>
      <c r="AA59" s="97" t="n">
        <v>2742.4968</v>
      </c>
      <c r="AB59" s="98" t="n">
        <v>38.306</v>
      </c>
      <c r="AC59" s="98" t="n">
        <v>42.7655</v>
      </c>
      <c r="AD59" s="98" t="n">
        <v>43.8116</v>
      </c>
      <c r="AF59" s="47" t="n">
        <f aca="false">AA59-L59</f>
        <v>0</v>
      </c>
      <c r="AG59" s="47" t="n">
        <f aca="false">AB59-M59</f>
        <v>0</v>
      </c>
      <c r="AH59" s="47" t="n">
        <f aca="false">AC59-N59</f>
        <v>0</v>
      </c>
      <c r="AI59" s="47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99" t="n">
        <v>904.5872</v>
      </c>
      <c r="E60" s="100" t="n">
        <v>34.273</v>
      </c>
      <c r="F60" s="100" t="n">
        <v>40.7504</v>
      </c>
      <c r="G60" s="100" t="n">
        <v>41.6336</v>
      </c>
      <c r="H60" s="100" t="n">
        <v>1886.856</v>
      </c>
      <c r="I60" s="100" t="n">
        <v>5.897</v>
      </c>
      <c r="J60" s="56" t="n">
        <f aca="false">H60/3600</f>
        <v>0.524126666666667</v>
      </c>
      <c r="L60" s="99" t="n">
        <v>903.9952</v>
      </c>
      <c r="M60" s="100" t="n">
        <v>34.2697</v>
      </c>
      <c r="N60" s="100" t="n">
        <v>40.7279</v>
      </c>
      <c r="O60" s="100" t="n">
        <v>41.7355</v>
      </c>
      <c r="P60" s="100" t="n">
        <v>1877.52</v>
      </c>
      <c r="Q60" s="100" t="n">
        <v>5.631</v>
      </c>
      <c r="R60" s="56" t="n">
        <f aca="false">P60/3600</f>
        <v>0.521533333333333</v>
      </c>
      <c r="S60" s="52"/>
      <c r="T60" s="57"/>
      <c r="U60" s="35"/>
      <c r="V60" s="35"/>
      <c r="W60" s="59"/>
      <c r="X60" s="35"/>
      <c r="Y60" s="58"/>
      <c r="AA60" s="99" t="n">
        <v>903.9952</v>
      </c>
      <c r="AB60" s="100" t="n">
        <v>34.2697</v>
      </c>
      <c r="AC60" s="100" t="n">
        <v>40.7279</v>
      </c>
      <c r="AD60" s="100" t="n">
        <v>41.7355</v>
      </c>
      <c r="AF60" s="47" t="n">
        <f aca="false">AA60-L60</f>
        <v>0</v>
      </c>
      <c r="AG60" s="47" t="n">
        <f aca="false">AB60-M60</f>
        <v>0</v>
      </c>
      <c r="AH60" s="47" t="n">
        <f aca="false">AC60-N60</f>
        <v>0</v>
      </c>
      <c r="AI60" s="47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99" t="n">
        <v>327.8128</v>
      </c>
      <c r="E61" s="100" t="n">
        <v>31.2088</v>
      </c>
      <c r="F61" s="100" t="n">
        <v>39.292</v>
      </c>
      <c r="G61" s="100" t="n">
        <v>40.2601</v>
      </c>
      <c r="H61" s="100" t="n">
        <v>1541.627</v>
      </c>
      <c r="I61" s="100" t="n">
        <v>4.898</v>
      </c>
      <c r="J61" s="56" t="n">
        <f aca="false">H61/3600</f>
        <v>0.428229722222222</v>
      </c>
      <c r="L61" s="99" t="n">
        <v>327.8984</v>
      </c>
      <c r="M61" s="100" t="n">
        <v>31.2133</v>
      </c>
      <c r="N61" s="100" t="n">
        <v>39.3216</v>
      </c>
      <c r="O61" s="100" t="n">
        <v>40.194</v>
      </c>
      <c r="P61" s="100" t="n">
        <v>1530.862</v>
      </c>
      <c r="Q61" s="100" t="n">
        <v>4.805</v>
      </c>
      <c r="R61" s="56" t="n">
        <f aca="false">P61/3600</f>
        <v>0.425239444444444</v>
      </c>
      <c r="S61" s="52"/>
      <c r="T61" s="57"/>
      <c r="U61" s="35"/>
      <c r="V61" s="35"/>
      <c r="W61" s="59"/>
      <c r="X61" s="35"/>
      <c r="Y61" s="58"/>
      <c r="AA61" s="99" t="n">
        <v>327.8984</v>
      </c>
      <c r="AB61" s="100" t="n">
        <v>31.2133</v>
      </c>
      <c r="AC61" s="100" t="n">
        <v>39.3216</v>
      </c>
      <c r="AD61" s="100" t="n">
        <v>40.194</v>
      </c>
      <c r="AF61" s="47" t="n">
        <f aca="false">AA61-L61</f>
        <v>0</v>
      </c>
      <c r="AG61" s="47" t="n">
        <f aca="false">AB61-M61</f>
        <v>0</v>
      </c>
      <c r="AH61" s="47" t="n">
        <f aca="false">AC61-N61</f>
        <v>0</v>
      </c>
      <c r="AI61" s="47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130.2008</v>
      </c>
      <c r="E62" s="102" t="n">
        <v>28.3613</v>
      </c>
      <c r="F62" s="102" t="n">
        <v>38.3072</v>
      </c>
      <c r="G62" s="102" t="n">
        <v>39.1672</v>
      </c>
      <c r="H62" s="102" t="n">
        <v>1345.532</v>
      </c>
      <c r="I62" s="102" t="n">
        <v>4.134</v>
      </c>
      <c r="J62" s="62" t="n">
        <f aca="false">H62/3600</f>
        <v>0.373758888888889</v>
      </c>
      <c r="L62" s="101" t="n">
        <v>130.36</v>
      </c>
      <c r="M62" s="102" t="n">
        <v>28.3769</v>
      </c>
      <c r="N62" s="102" t="n">
        <v>38.3155</v>
      </c>
      <c r="O62" s="102" t="n">
        <v>39.1509</v>
      </c>
      <c r="P62" s="102" t="n">
        <v>1345.768</v>
      </c>
      <c r="Q62" s="102" t="n">
        <v>4.102</v>
      </c>
      <c r="R62" s="62" t="n">
        <f aca="false">P62/3600</f>
        <v>0.373824444444444</v>
      </c>
      <c r="S62" s="52"/>
      <c r="T62" s="63"/>
      <c r="U62" s="64"/>
      <c r="V62" s="64"/>
      <c r="W62" s="66"/>
      <c r="X62" s="64"/>
      <c r="Y62" s="65"/>
      <c r="AA62" s="101" t="n">
        <v>130.36</v>
      </c>
      <c r="AB62" s="102" t="n">
        <v>28.3769</v>
      </c>
      <c r="AC62" s="102" t="n">
        <v>38.3155</v>
      </c>
      <c r="AD62" s="102" t="n">
        <v>39.1509</v>
      </c>
      <c r="AF62" s="47" t="n">
        <f aca="false">AA62-L62</f>
        <v>0</v>
      </c>
      <c r="AG62" s="47" t="n">
        <f aca="false">AB62-M62</f>
        <v>0</v>
      </c>
      <c r="AH62" s="47" t="n">
        <f aca="false">AC62-N62</f>
        <v>0</v>
      </c>
      <c r="AI62" s="47" t="n">
        <f aca="false">AD62-O62</f>
        <v>0</v>
      </c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97" t="n">
        <v>2137.4272</v>
      </c>
      <c r="E63" s="98" t="n">
        <v>38.0206</v>
      </c>
      <c r="F63" s="98" t="n">
        <v>40.7959</v>
      </c>
      <c r="G63" s="98" t="n">
        <v>41.5189</v>
      </c>
      <c r="H63" s="98" t="n">
        <v>2013.934</v>
      </c>
      <c r="I63" s="98" t="n">
        <v>6.209</v>
      </c>
      <c r="J63" s="51" t="n">
        <f aca="false">H63/3600</f>
        <v>0.559426111111111</v>
      </c>
      <c r="L63" s="97" t="n">
        <v>2137.4288</v>
      </c>
      <c r="M63" s="98" t="n">
        <v>38.0235</v>
      </c>
      <c r="N63" s="98" t="n">
        <v>40.7925</v>
      </c>
      <c r="O63" s="98" t="n">
        <v>41.5147</v>
      </c>
      <c r="P63" s="98" t="n">
        <v>1994.891</v>
      </c>
      <c r="Q63" s="98" t="n">
        <v>6.116</v>
      </c>
      <c r="R63" s="51" t="n">
        <f aca="false">P63/3600</f>
        <v>0.554136388888889</v>
      </c>
      <c r="S63" s="52"/>
      <c r="T63" s="53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8"/>
      <c r="AA63" s="97" t="n">
        <v>2137.4288</v>
      </c>
      <c r="AB63" s="98" t="n">
        <v>38.0235</v>
      </c>
      <c r="AC63" s="98" t="n">
        <v>40.7925</v>
      </c>
      <c r="AD63" s="98" t="n">
        <v>41.5147</v>
      </c>
      <c r="AF63" s="47" t="n">
        <f aca="false">AA63-L63</f>
        <v>0</v>
      </c>
      <c r="AG63" s="47" t="n">
        <f aca="false">AB63-M63</f>
        <v>0</v>
      </c>
      <c r="AH63" s="47" t="n">
        <f aca="false">AC63-N63</f>
        <v>0</v>
      </c>
      <c r="AI63" s="47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99" t="n">
        <v>857.9632</v>
      </c>
      <c r="E64" s="100" t="n">
        <v>34.2739</v>
      </c>
      <c r="F64" s="100" t="n">
        <v>38.0733</v>
      </c>
      <c r="G64" s="100" t="n">
        <v>38.6583</v>
      </c>
      <c r="H64" s="100" t="n">
        <v>1571.221</v>
      </c>
      <c r="I64" s="100" t="n">
        <v>4.867</v>
      </c>
      <c r="J64" s="56" t="n">
        <f aca="false">H64/3600</f>
        <v>0.436450277777778</v>
      </c>
      <c r="L64" s="99" t="n">
        <v>857.3208</v>
      </c>
      <c r="M64" s="100" t="n">
        <v>34.2688</v>
      </c>
      <c r="N64" s="100" t="n">
        <v>38.0631</v>
      </c>
      <c r="O64" s="100" t="n">
        <v>38.6363</v>
      </c>
      <c r="P64" s="100" t="n">
        <v>1560.786</v>
      </c>
      <c r="Q64" s="100" t="n">
        <v>4.929</v>
      </c>
      <c r="R64" s="56" t="n">
        <f aca="false">P64/3600</f>
        <v>0.433551666666667</v>
      </c>
      <c r="S64" s="52"/>
      <c r="T64" s="57"/>
      <c r="U64" s="35"/>
      <c r="V64" s="35"/>
      <c r="W64" s="59"/>
      <c r="X64" s="35"/>
      <c r="Y64" s="58"/>
      <c r="AA64" s="99" t="n">
        <v>857.3208</v>
      </c>
      <c r="AB64" s="100" t="n">
        <v>34.2688</v>
      </c>
      <c r="AC64" s="100" t="n">
        <v>38.0631</v>
      </c>
      <c r="AD64" s="100" t="n">
        <v>38.6363</v>
      </c>
      <c r="AF64" s="47" t="n">
        <f aca="false">AA64-L64</f>
        <v>0</v>
      </c>
      <c r="AG64" s="47" t="n">
        <f aca="false">AB64-M64</f>
        <v>0</v>
      </c>
      <c r="AH64" s="47" t="n">
        <f aca="false">AC64-N64</f>
        <v>0</v>
      </c>
      <c r="AI64" s="47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99" t="n">
        <v>358.3552</v>
      </c>
      <c r="E65" s="100" t="n">
        <v>30.8786</v>
      </c>
      <c r="F65" s="100" t="n">
        <v>36.0678</v>
      </c>
      <c r="G65" s="100" t="n">
        <v>36.5703</v>
      </c>
      <c r="H65" s="100" t="n">
        <v>1297.454</v>
      </c>
      <c r="I65" s="100" t="n">
        <v>4.071</v>
      </c>
      <c r="J65" s="56" t="n">
        <f aca="false">H65/3600</f>
        <v>0.360403888888889</v>
      </c>
      <c r="L65" s="99" t="n">
        <v>358.4216</v>
      </c>
      <c r="M65" s="100" t="n">
        <v>30.8764</v>
      </c>
      <c r="N65" s="100" t="n">
        <v>36.0774</v>
      </c>
      <c r="O65" s="100" t="n">
        <v>36.5704</v>
      </c>
      <c r="P65" s="100" t="n">
        <v>1290.316</v>
      </c>
      <c r="Q65" s="100" t="n">
        <v>4.055</v>
      </c>
      <c r="R65" s="56" t="n">
        <f aca="false">P65/3600</f>
        <v>0.358421111111111</v>
      </c>
      <c r="S65" s="52"/>
      <c r="T65" s="57"/>
      <c r="U65" s="35"/>
      <c r="V65" s="35"/>
      <c r="W65" s="59"/>
      <c r="X65" s="35"/>
      <c r="Y65" s="58"/>
      <c r="AA65" s="99" t="n">
        <v>358.4216</v>
      </c>
      <c r="AB65" s="100" t="n">
        <v>30.8764</v>
      </c>
      <c r="AC65" s="100" t="n">
        <v>36.0774</v>
      </c>
      <c r="AD65" s="100" t="n">
        <v>36.5704</v>
      </c>
      <c r="AF65" s="47" t="n">
        <f aca="false">AA65-L65</f>
        <v>0</v>
      </c>
      <c r="AG65" s="47" t="n">
        <f aca="false">AB65-M65</f>
        <v>0</v>
      </c>
      <c r="AH65" s="47" t="n">
        <f aca="false">AC65-N65</f>
        <v>0</v>
      </c>
      <c r="AI65" s="47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51.2656</v>
      </c>
      <c r="E66" s="102" t="n">
        <v>27.8746</v>
      </c>
      <c r="F66" s="102" t="n">
        <v>34.6358</v>
      </c>
      <c r="G66" s="102" t="n">
        <v>35.1842</v>
      </c>
      <c r="H66" s="102" t="n">
        <v>1117.823</v>
      </c>
      <c r="I66" s="102" t="n">
        <v>3.151</v>
      </c>
      <c r="J66" s="62" t="n">
        <f aca="false">H66/3600</f>
        <v>0.310506388888889</v>
      </c>
      <c r="L66" s="101" t="n">
        <v>151.9448</v>
      </c>
      <c r="M66" s="102" t="n">
        <v>27.8787</v>
      </c>
      <c r="N66" s="102" t="n">
        <v>34.6409</v>
      </c>
      <c r="O66" s="102" t="n">
        <v>35.1589</v>
      </c>
      <c r="P66" s="102" t="n">
        <v>1116.653</v>
      </c>
      <c r="Q66" s="102" t="n">
        <v>3.369</v>
      </c>
      <c r="R66" s="62" t="n">
        <f aca="false">P66/3600</f>
        <v>0.310181388888889</v>
      </c>
      <c r="S66" s="52"/>
      <c r="T66" s="63"/>
      <c r="U66" s="64"/>
      <c r="V66" s="64"/>
      <c r="W66" s="66"/>
      <c r="X66" s="64"/>
      <c r="Y66" s="65"/>
      <c r="AA66" s="101" t="n">
        <v>151.9448</v>
      </c>
      <c r="AB66" s="102" t="n">
        <v>27.8787</v>
      </c>
      <c r="AC66" s="102" t="n">
        <v>34.6409</v>
      </c>
      <c r="AD66" s="102" t="n">
        <v>35.1589</v>
      </c>
      <c r="AF66" s="47" t="n">
        <f aca="false">AA66-L66</f>
        <v>0</v>
      </c>
      <c r="AG66" s="47" t="n">
        <f aca="false">AB66-M66</f>
        <v>0</v>
      </c>
      <c r="AH66" s="47" t="n">
        <f aca="false">AC66-N66</f>
        <v>0</v>
      </c>
      <c r="AI66" s="47" t="n">
        <f aca="false">AD66-O66</f>
        <v>0</v>
      </c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97" t="n">
        <v>1389.4432</v>
      </c>
      <c r="E67" s="98" t="n">
        <v>39.9888</v>
      </c>
      <c r="F67" s="98" t="n">
        <v>41.3756</v>
      </c>
      <c r="G67" s="98" t="n">
        <v>42.4132</v>
      </c>
      <c r="H67" s="98" t="n">
        <v>1631.198</v>
      </c>
      <c r="I67" s="98" t="n">
        <v>4.617</v>
      </c>
      <c r="J67" s="51" t="n">
        <f aca="false">H67/3600</f>
        <v>0.453110555555556</v>
      </c>
      <c r="L67" s="97" t="n">
        <v>1390.3488</v>
      </c>
      <c r="M67" s="98" t="n">
        <v>39.9896</v>
      </c>
      <c r="N67" s="98" t="n">
        <v>41.394</v>
      </c>
      <c r="O67" s="98" t="n">
        <v>42.4234</v>
      </c>
      <c r="P67" s="98" t="n">
        <v>1621.111</v>
      </c>
      <c r="Q67" s="98" t="n">
        <v>4.477</v>
      </c>
      <c r="R67" s="51" t="n">
        <f aca="false">P67/3600</f>
        <v>0.450308611111111</v>
      </c>
      <c r="S67" s="52"/>
      <c r="T67" s="53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8"/>
      <c r="AA67" s="97" t="n">
        <v>1390.3488</v>
      </c>
      <c r="AB67" s="98" t="n">
        <v>39.9896</v>
      </c>
      <c r="AC67" s="98" t="n">
        <v>41.394</v>
      </c>
      <c r="AD67" s="98" t="n">
        <v>42.4234</v>
      </c>
      <c r="AF67" s="47" t="n">
        <f aca="false">AA67-L67</f>
        <v>0</v>
      </c>
      <c r="AG67" s="47" t="n">
        <f aca="false">AB67-M67</f>
        <v>0</v>
      </c>
      <c r="AH67" s="47" t="n">
        <f aca="false">AC67-N67</f>
        <v>0</v>
      </c>
      <c r="AI67" s="47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99" t="n">
        <v>650.7992</v>
      </c>
      <c r="E68" s="100" t="n">
        <v>35.8842</v>
      </c>
      <c r="F68" s="100" t="n">
        <v>38.4822</v>
      </c>
      <c r="G68" s="100" t="n">
        <v>39.6494</v>
      </c>
      <c r="H68" s="100" t="n">
        <v>1369.144</v>
      </c>
      <c r="I68" s="100" t="n">
        <v>3.744</v>
      </c>
      <c r="J68" s="56" t="n">
        <f aca="false">H68/3600</f>
        <v>0.380317777777778</v>
      </c>
      <c r="L68" s="99" t="n">
        <v>650.2832</v>
      </c>
      <c r="M68" s="100" t="n">
        <v>35.8796</v>
      </c>
      <c r="N68" s="100" t="n">
        <v>38.4991</v>
      </c>
      <c r="O68" s="100" t="n">
        <v>39.6614</v>
      </c>
      <c r="P68" s="100" t="n">
        <v>1361.492</v>
      </c>
      <c r="Q68" s="100" t="n">
        <v>4.04</v>
      </c>
      <c r="R68" s="56" t="n">
        <f aca="false">P68/3600</f>
        <v>0.378192222222222</v>
      </c>
      <c r="S68" s="52"/>
      <c r="T68" s="57"/>
      <c r="U68" s="35"/>
      <c r="V68" s="35"/>
      <c r="W68" s="59"/>
      <c r="X68" s="35"/>
      <c r="Y68" s="58"/>
      <c r="AA68" s="99" t="n">
        <v>650.2832</v>
      </c>
      <c r="AB68" s="100" t="n">
        <v>35.8796</v>
      </c>
      <c r="AC68" s="100" t="n">
        <v>38.4991</v>
      </c>
      <c r="AD68" s="100" t="n">
        <v>39.6614</v>
      </c>
      <c r="AF68" s="47" t="n">
        <f aca="false">AA68-L68</f>
        <v>0</v>
      </c>
      <c r="AG68" s="47" t="n">
        <f aca="false">AB68-M68</f>
        <v>0</v>
      </c>
      <c r="AH68" s="47" t="n">
        <f aca="false">AC68-N68</f>
        <v>0</v>
      </c>
      <c r="AI68" s="47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99" t="n">
        <v>303.5944</v>
      </c>
      <c r="E69" s="100" t="n">
        <v>32.2706</v>
      </c>
      <c r="F69" s="100" t="n">
        <v>36.4631</v>
      </c>
      <c r="G69" s="100" t="n">
        <v>37.5627</v>
      </c>
      <c r="H69" s="100" t="n">
        <v>1147.8</v>
      </c>
      <c r="I69" s="100" t="n">
        <v>3.307</v>
      </c>
      <c r="J69" s="56" t="n">
        <f aca="false">H69/3600</f>
        <v>0.318833333333333</v>
      </c>
      <c r="L69" s="99" t="n">
        <v>304.292</v>
      </c>
      <c r="M69" s="100" t="n">
        <v>32.2735</v>
      </c>
      <c r="N69" s="100" t="n">
        <v>36.4587</v>
      </c>
      <c r="O69" s="100" t="n">
        <v>37.5892</v>
      </c>
      <c r="P69" s="100" t="n">
        <v>1142.387</v>
      </c>
      <c r="Q69" s="100" t="n">
        <v>3.027</v>
      </c>
      <c r="R69" s="56" t="n">
        <f aca="false">P69/3600</f>
        <v>0.317329722222222</v>
      </c>
      <c r="S69" s="52"/>
      <c r="T69" s="57"/>
      <c r="U69" s="35"/>
      <c r="V69" s="35"/>
      <c r="W69" s="59"/>
      <c r="X69" s="35"/>
      <c r="Y69" s="58"/>
      <c r="AA69" s="99" t="n">
        <v>304.292</v>
      </c>
      <c r="AB69" s="100" t="n">
        <v>32.2735</v>
      </c>
      <c r="AC69" s="100" t="n">
        <v>36.4587</v>
      </c>
      <c r="AD69" s="100" t="n">
        <v>37.5892</v>
      </c>
      <c r="AF69" s="47" t="n">
        <f aca="false">AA69-L69</f>
        <v>0</v>
      </c>
      <c r="AG69" s="47" t="n">
        <f aca="false">AB69-M69</f>
        <v>0</v>
      </c>
      <c r="AH69" s="47" t="n">
        <f aca="false">AC69-N69</f>
        <v>0</v>
      </c>
      <c r="AI69" s="47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01" t="n">
        <v>145.568</v>
      </c>
      <c r="E70" s="102" t="n">
        <v>29.4238</v>
      </c>
      <c r="F70" s="102" t="n">
        <v>35.0191</v>
      </c>
      <c r="G70" s="102" t="n">
        <v>36.0859</v>
      </c>
      <c r="H70" s="102" t="n">
        <v>974.915</v>
      </c>
      <c r="I70" s="102" t="n">
        <v>2.62</v>
      </c>
      <c r="J70" s="62" t="n">
        <f aca="false">H70/3600</f>
        <v>0.270809722222222</v>
      </c>
      <c r="L70" s="101" t="n">
        <v>145.4088</v>
      </c>
      <c r="M70" s="102" t="n">
        <v>29.4207</v>
      </c>
      <c r="N70" s="102" t="n">
        <v>35.0202</v>
      </c>
      <c r="O70" s="102" t="n">
        <v>36.0436</v>
      </c>
      <c r="P70" s="102" t="n">
        <v>973.377</v>
      </c>
      <c r="Q70" s="102" t="n">
        <v>2.574</v>
      </c>
      <c r="R70" s="62" t="n">
        <f aca="false">P70/3600</f>
        <v>0.2703825</v>
      </c>
      <c r="S70" s="52"/>
      <c r="T70" s="63"/>
      <c r="U70" s="64"/>
      <c r="V70" s="64"/>
      <c r="W70" s="66"/>
      <c r="X70" s="64"/>
      <c r="Y70" s="65"/>
      <c r="AA70" s="101" t="n">
        <v>145.4088</v>
      </c>
      <c r="AB70" s="102" t="n">
        <v>29.4207</v>
      </c>
      <c r="AC70" s="102" t="n">
        <v>35.0202</v>
      </c>
      <c r="AD70" s="102" t="n">
        <v>36.0436</v>
      </c>
      <c r="AF70" s="47" t="n">
        <f aca="false">AA70-L70</f>
        <v>0</v>
      </c>
      <c r="AG70" s="47" t="n">
        <f aca="false">AB70-M70</f>
        <v>0</v>
      </c>
      <c r="AH70" s="47" t="n">
        <f aca="false">AC70-N70</f>
        <v>0</v>
      </c>
      <c r="AI70" s="47" t="n">
        <f aca="false">AD70-O70</f>
        <v>0</v>
      </c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97" t="n">
        <v>2247.6936</v>
      </c>
      <c r="E71" s="98" t="n">
        <v>43.6397</v>
      </c>
      <c r="F71" s="98" t="n">
        <v>47.066</v>
      </c>
      <c r="G71" s="98" t="n">
        <v>48.0464</v>
      </c>
      <c r="H71" s="98" t="n">
        <v>12514.567</v>
      </c>
      <c r="I71" s="98" t="n">
        <v>41.403</v>
      </c>
      <c r="J71" s="51" t="n">
        <f aca="false">H71/3600</f>
        <v>3.47626861111111</v>
      </c>
      <c r="L71" s="97" t="n">
        <v>2252.7424</v>
      </c>
      <c r="M71" s="98" t="n">
        <v>43.6418</v>
      </c>
      <c r="N71" s="98" t="n">
        <v>47.0751</v>
      </c>
      <c r="O71" s="98" t="n">
        <v>48.0598</v>
      </c>
      <c r="P71" s="98" t="n">
        <v>12493.174</v>
      </c>
      <c r="Q71" s="98" t="n">
        <v>39.561</v>
      </c>
      <c r="R71" s="51" t="n">
        <f aca="false">P71/3600</f>
        <v>3.47032611111111</v>
      </c>
      <c r="S71" s="52"/>
      <c r="T71" s="53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8"/>
      <c r="AA71" s="97" t="n">
        <v>2252.7424</v>
      </c>
      <c r="AB71" s="98" t="n">
        <v>43.6418</v>
      </c>
      <c r="AC71" s="98" t="n">
        <v>47.0751</v>
      </c>
      <c r="AD71" s="98" t="n">
        <v>48.0598</v>
      </c>
      <c r="AF71" s="47" t="n">
        <f aca="false">AA71-L71</f>
        <v>0</v>
      </c>
      <c r="AG71" s="47" t="n">
        <f aca="false">AB71-M71</f>
        <v>0</v>
      </c>
      <c r="AH71" s="47" t="n">
        <f aca="false">AC71-N71</f>
        <v>0</v>
      </c>
      <c r="AI71" s="47" t="n">
        <f aca="false">AD71-O71</f>
        <v>0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99" t="n">
        <v>776.5288</v>
      </c>
      <c r="E72" s="100" t="n">
        <v>41.3438</v>
      </c>
      <c r="F72" s="100" t="n">
        <v>45.7163</v>
      </c>
      <c r="G72" s="100" t="n">
        <v>46.3672</v>
      </c>
      <c r="H72" s="100" t="n">
        <v>11038.039</v>
      </c>
      <c r="I72" s="100" t="n">
        <v>34.959</v>
      </c>
      <c r="J72" s="56" t="n">
        <f aca="false">H72/3600</f>
        <v>3.06612194444444</v>
      </c>
      <c r="L72" s="99" t="n">
        <v>776.968</v>
      </c>
      <c r="M72" s="100" t="n">
        <v>41.3453</v>
      </c>
      <c r="N72" s="100" t="n">
        <v>45.7211</v>
      </c>
      <c r="O72" s="100" t="n">
        <v>46.3681</v>
      </c>
      <c r="P72" s="100" t="n">
        <v>11058.594</v>
      </c>
      <c r="Q72" s="100" t="n">
        <v>32.542</v>
      </c>
      <c r="R72" s="56" t="n">
        <f aca="false">P72/3600</f>
        <v>3.07183166666667</v>
      </c>
      <c r="S72" s="52"/>
      <c r="T72" s="57"/>
      <c r="U72" s="35"/>
      <c r="V72" s="35"/>
      <c r="W72" s="59"/>
      <c r="X72" s="35"/>
      <c r="Y72" s="58"/>
      <c r="AA72" s="99" t="n">
        <v>776.968</v>
      </c>
      <c r="AB72" s="100" t="n">
        <v>41.3453</v>
      </c>
      <c r="AC72" s="100" t="n">
        <v>45.7211</v>
      </c>
      <c r="AD72" s="100" t="n">
        <v>46.3681</v>
      </c>
      <c r="AF72" s="47" t="n">
        <f aca="false">AA72-L72</f>
        <v>0</v>
      </c>
      <c r="AG72" s="47" t="n">
        <f aca="false">AB72-M72</f>
        <v>0</v>
      </c>
      <c r="AH72" s="47" t="n">
        <f aca="false">AC72-N72</f>
        <v>0</v>
      </c>
      <c r="AI72" s="47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99" t="n">
        <v>360.6424</v>
      </c>
      <c r="E73" s="100" t="n">
        <v>38.8366</v>
      </c>
      <c r="F73" s="100" t="n">
        <v>44.3613</v>
      </c>
      <c r="G73" s="100" t="n">
        <v>44.7335</v>
      </c>
      <c r="H73" s="100" t="n">
        <v>10333.03</v>
      </c>
      <c r="I73" s="100" t="n">
        <v>30.623</v>
      </c>
      <c r="J73" s="56" t="n">
        <f aca="false">H73/3600</f>
        <v>2.87028611111111</v>
      </c>
      <c r="L73" s="99" t="n">
        <v>361.1408</v>
      </c>
      <c r="M73" s="100" t="n">
        <v>38.8487</v>
      </c>
      <c r="N73" s="100" t="n">
        <v>44.3921</v>
      </c>
      <c r="O73" s="100" t="n">
        <v>44.8023</v>
      </c>
      <c r="P73" s="100" t="n">
        <v>10328.423</v>
      </c>
      <c r="Q73" s="100" t="n">
        <v>28.407</v>
      </c>
      <c r="R73" s="56" t="n">
        <f aca="false">P73/3600</f>
        <v>2.86900638888889</v>
      </c>
      <c r="S73" s="52"/>
      <c r="T73" s="57"/>
      <c r="U73" s="35"/>
      <c r="V73" s="35"/>
      <c r="W73" s="59"/>
      <c r="X73" s="35"/>
      <c r="Y73" s="58"/>
      <c r="AA73" s="99" t="n">
        <v>361.1408</v>
      </c>
      <c r="AB73" s="100" t="n">
        <v>38.8487</v>
      </c>
      <c r="AC73" s="100" t="n">
        <v>44.3921</v>
      </c>
      <c r="AD73" s="100" t="n">
        <v>44.8023</v>
      </c>
      <c r="AF73" s="47" t="n">
        <f aca="false">AA73-L73</f>
        <v>0</v>
      </c>
      <c r="AG73" s="47" t="n">
        <f aca="false">AB73-M73</f>
        <v>0</v>
      </c>
      <c r="AH73" s="47" t="n">
        <f aca="false">AC73-N73</f>
        <v>0</v>
      </c>
      <c r="AI73" s="47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189.8008</v>
      </c>
      <c r="E74" s="102" t="n">
        <v>36.1124</v>
      </c>
      <c r="F74" s="102" t="n">
        <v>43.2339</v>
      </c>
      <c r="G74" s="102" t="n">
        <v>43.5118</v>
      </c>
      <c r="H74" s="102" t="n">
        <v>9918.391</v>
      </c>
      <c r="I74" s="102" t="n">
        <v>27.831</v>
      </c>
      <c r="J74" s="62" t="n">
        <f aca="false">H74/3600</f>
        <v>2.75510861111111</v>
      </c>
      <c r="L74" s="101" t="n">
        <v>190.1544</v>
      </c>
      <c r="M74" s="102" t="n">
        <v>36.119</v>
      </c>
      <c r="N74" s="102" t="n">
        <v>43.1475</v>
      </c>
      <c r="O74" s="102" t="n">
        <v>43.4772</v>
      </c>
      <c r="P74" s="102" t="n">
        <v>9864.532</v>
      </c>
      <c r="Q74" s="102" t="n">
        <v>26.863</v>
      </c>
      <c r="R74" s="62" t="n">
        <f aca="false">P74/3600</f>
        <v>2.74014777777778</v>
      </c>
      <c r="S74" s="52"/>
      <c r="T74" s="63"/>
      <c r="U74" s="64"/>
      <c r="V74" s="64"/>
      <c r="W74" s="66"/>
      <c r="X74" s="64"/>
      <c r="Y74" s="65"/>
      <c r="AA74" s="101" t="n">
        <v>190.1544</v>
      </c>
      <c r="AB74" s="102" t="n">
        <v>36.119</v>
      </c>
      <c r="AC74" s="102" t="n">
        <v>43.1475</v>
      </c>
      <c r="AD74" s="102" t="n">
        <v>43.4772</v>
      </c>
      <c r="AF74" s="47" t="n">
        <f aca="false">AA74-L74</f>
        <v>0</v>
      </c>
      <c r="AG74" s="47" t="n">
        <f aca="false">AB74-M74</f>
        <v>0</v>
      </c>
      <c r="AH74" s="47" t="n">
        <f aca="false">AC74-N74</f>
        <v>0</v>
      </c>
      <c r="AI74" s="47" t="n">
        <f aca="false">AD74-O74</f>
        <v>0</v>
      </c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97" t="n">
        <v>3166.3896</v>
      </c>
      <c r="E75" s="98" t="n">
        <v>43.4935</v>
      </c>
      <c r="F75" s="98" t="n">
        <v>48.6448</v>
      </c>
      <c r="G75" s="98" t="n">
        <v>48.3537</v>
      </c>
      <c r="H75" s="98" t="n">
        <v>12759.71</v>
      </c>
      <c r="I75" s="98" t="n">
        <v>39.703</v>
      </c>
      <c r="J75" s="51" t="n">
        <f aca="false">H75/3600</f>
        <v>3.54436388888889</v>
      </c>
      <c r="L75" s="97" t="n">
        <v>3168.7224</v>
      </c>
      <c r="M75" s="98" t="n">
        <v>43.4938</v>
      </c>
      <c r="N75" s="98" t="n">
        <v>48.6373</v>
      </c>
      <c r="O75" s="98" t="n">
        <v>48.3631</v>
      </c>
      <c r="P75" s="98" t="n">
        <v>12759.919</v>
      </c>
      <c r="Q75" s="98" t="n">
        <v>40.343</v>
      </c>
      <c r="R75" s="51" t="n">
        <f aca="false">P75/3600</f>
        <v>3.54442194444444</v>
      </c>
      <c r="S75" s="52"/>
      <c r="T75" s="53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8"/>
      <c r="AA75" s="97" t="n">
        <v>3168.7224</v>
      </c>
      <c r="AB75" s="98" t="n">
        <v>43.4938</v>
      </c>
      <c r="AC75" s="98" t="n">
        <v>48.6373</v>
      </c>
      <c r="AD75" s="98" t="n">
        <v>48.3631</v>
      </c>
      <c r="AF75" s="47" t="n">
        <f aca="false">AA75-L75</f>
        <v>0</v>
      </c>
      <c r="AG75" s="47" t="n">
        <f aca="false">AB75-M75</f>
        <v>0</v>
      </c>
      <c r="AH75" s="47" t="n">
        <f aca="false">AC75-N75</f>
        <v>0</v>
      </c>
      <c r="AI75" s="47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99" t="n">
        <v>973.9688</v>
      </c>
      <c r="E76" s="100" t="n">
        <v>41.1543</v>
      </c>
      <c r="F76" s="100" t="n">
        <v>47.2021</v>
      </c>
      <c r="G76" s="100" t="n">
        <v>46.4588</v>
      </c>
      <c r="H76" s="100" t="n">
        <v>11189.57</v>
      </c>
      <c r="I76" s="100" t="n">
        <v>35.54</v>
      </c>
      <c r="J76" s="56" t="n">
        <f aca="false">H76/3600</f>
        <v>3.10821388888889</v>
      </c>
      <c r="L76" s="99" t="n">
        <v>974.9104</v>
      </c>
      <c r="M76" s="100" t="n">
        <v>41.1594</v>
      </c>
      <c r="N76" s="100" t="n">
        <v>47.2075</v>
      </c>
      <c r="O76" s="100" t="n">
        <v>46.4256</v>
      </c>
      <c r="P76" s="100" t="n">
        <v>11180.952</v>
      </c>
      <c r="Q76" s="100" t="n">
        <v>33.806</v>
      </c>
      <c r="R76" s="56" t="n">
        <f aca="false">P76/3600</f>
        <v>3.10582</v>
      </c>
      <c r="S76" s="52"/>
      <c r="T76" s="57"/>
      <c r="U76" s="35"/>
      <c r="V76" s="35"/>
      <c r="W76" s="59"/>
      <c r="X76" s="35"/>
      <c r="Y76" s="58"/>
      <c r="AA76" s="99" t="n">
        <v>974.9104</v>
      </c>
      <c r="AB76" s="100" t="n">
        <v>41.1594</v>
      </c>
      <c r="AC76" s="100" t="n">
        <v>47.2075</v>
      </c>
      <c r="AD76" s="100" t="n">
        <v>46.4256</v>
      </c>
      <c r="AF76" s="47" t="n">
        <f aca="false">AA76-L76</f>
        <v>0</v>
      </c>
      <c r="AG76" s="47" t="n">
        <f aca="false">AB76-M76</f>
        <v>0</v>
      </c>
      <c r="AH76" s="47" t="n">
        <f aca="false">AC76-N76</f>
        <v>0</v>
      </c>
      <c r="AI76" s="47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99" t="n">
        <v>431.4736</v>
      </c>
      <c r="E77" s="100" t="n">
        <v>38.655</v>
      </c>
      <c r="F77" s="100" t="n">
        <v>45.8935</v>
      </c>
      <c r="G77" s="100" t="n">
        <v>44.4432</v>
      </c>
      <c r="H77" s="100" t="n">
        <v>10415.192</v>
      </c>
      <c r="I77" s="100" t="n">
        <v>33.572</v>
      </c>
      <c r="J77" s="56" t="n">
        <f aca="false">H77/3600</f>
        <v>2.89310888888889</v>
      </c>
      <c r="L77" s="99" t="n">
        <v>431.464</v>
      </c>
      <c r="M77" s="100" t="n">
        <v>38.6514</v>
      </c>
      <c r="N77" s="100" t="n">
        <v>45.9848</v>
      </c>
      <c r="O77" s="100" t="n">
        <v>44.4923</v>
      </c>
      <c r="P77" s="100" t="n">
        <v>10415.041</v>
      </c>
      <c r="Q77" s="100" t="n">
        <v>30.31</v>
      </c>
      <c r="R77" s="56" t="n">
        <f aca="false">P77/3600</f>
        <v>2.89306694444444</v>
      </c>
      <c r="S77" s="52"/>
      <c r="T77" s="57"/>
      <c r="U77" s="35"/>
      <c r="V77" s="35"/>
      <c r="W77" s="59"/>
      <c r="X77" s="35"/>
      <c r="Y77" s="58"/>
      <c r="AA77" s="99" t="n">
        <v>431.464</v>
      </c>
      <c r="AB77" s="100" t="n">
        <v>38.6514</v>
      </c>
      <c r="AC77" s="100" t="n">
        <v>45.9848</v>
      </c>
      <c r="AD77" s="100" t="n">
        <v>44.4923</v>
      </c>
      <c r="AF77" s="47" t="n">
        <f aca="false">AA77-L77</f>
        <v>0</v>
      </c>
      <c r="AG77" s="47" t="n">
        <f aca="false">AB77-M77</f>
        <v>0</v>
      </c>
      <c r="AH77" s="47" t="n">
        <f aca="false">AC77-N77</f>
        <v>0</v>
      </c>
      <c r="AI77" s="47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23.2912</v>
      </c>
      <c r="E78" s="102" t="n">
        <v>35.7142</v>
      </c>
      <c r="F78" s="102" t="n">
        <v>45.0589</v>
      </c>
      <c r="G78" s="102" t="n">
        <v>43.0238</v>
      </c>
      <c r="H78" s="102" t="n">
        <v>9955.039</v>
      </c>
      <c r="I78" s="102" t="n">
        <v>28.755</v>
      </c>
      <c r="J78" s="62" t="n">
        <f aca="false">H78/3600</f>
        <v>2.76528861111111</v>
      </c>
      <c r="L78" s="101" t="n">
        <v>223.8808</v>
      </c>
      <c r="M78" s="102" t="n">
        <v>35.7215</v>
      </c>
      <c r="N78" s="102" t="n">
        <v>45.0682</v>
      </c>
      <c r="O78" s="102" t="n">
        <v>43.0161</v>
      </c>
      <c r="P78" s="102" t="n">
        <v>9924.019</v>
      </c>
      <c r="Q78" s="102" t="n">
        <v>28.547</v>
      </c>
      <c r="R78" s="62" t="n">
        <f aca="false">P78/3600</f>
        <v>2.75667194444444</v>
      </c>
      <c r="S78" s="52"/>
      <c r="T78" s="63"/>
      <c r="U78" s="64"/>
      <c r="V78" s="64"/>
      <c r="W78" s="66"/>
      <c r="X78" s="64"/>
      <c r="Y78" s="65"/>
      <c r="AA78" s="101" t="n">
        <v>223.8808</v>
      </c>
      <c r="AB78" s="102" t="n">
        <v>35.7215</v>
      </c>
      <c r="AC78" s="102" t="n">
        <v>45.0682</v>
      </c>
      <c r="AD78" s="102" t="n">
        <v>43.0161</v>
      </c>
      <c r="AF78" s="47" t="n">
        <f aca="false">AA78-L78</f>
        <v>0</v>
      </c>
      <c r="AG78" s="47" t="n">
        <f aca="false">AB78-M78</f>
        <v>0</v>
      </c>
      <c r="AH78" s="47" t="n">
        <f aca="false">AC78-N78</f>
        <v>0</v>
      </c>
      <c r="AI78" s="47" t="n">
        <f aca="false">AD78-O78</f>
        <v>0</v>
      </c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97" t="n">
        <v>2632.7008</v>
      </c>
      <c r="E79" s="98" t="n">
        <v>43.3844</v>
      </c>
      <c r="F79" s="98" t="n">
        <v>48.4531</v>
      </c>
      <c r="G79" s="98" t="n">
        <v>48.6847</v>
      </c>
      <c r="H79" s="98" t="n">
        <v>12959.438</v>
      </c>
      <c r="I79" s="98" t="n">
        <v>39.577</v>
      </c>
      <c r="J79" s="51" t="n">
        <f aca="false">H79/3600</f>
        <v>3.59984388888889</v>
      </c>
      <c r="L79" s="97" t="n">
        <v>2636.0616</v>
      </c>
      <c r="M79" s="98" t="n">
        <v>43.3857</v>
      </c>
      <c r="N79" s="98" t="n">
        <v>48.4756</v>
      </c>
      <c r="O79" s="98" t="n">
        <v>48.6905</v>
      </c>
      <c r="P79" s="98" t="n">
        <v>12912.987</v>
      </c>
      <c r="Q79" s="98" t="n">
        <v>39.453</v>
      </c>
      <c r="R79" s="51" t="n">
        <f aca="false">P79/3600</f>
        <v>3.58694083333333</v>
      </c>
      <c r="S79" s="52"/>
      <c r="T79" s="53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8"/>
      <c r="AA79" s="97" t="n">
        <v>2636.0616</v>
      </c>
      <c r="AB79" s="98" t="n">
        <v>43.3857</v>
      </c>
      <c r="AC79" s="98" t="n">
        <v>48.4756</v>
      </c>
      <c r="AD79" s="98" t="n">
        <v>48.6905</v>
      </c>
      <c r="AF79" s="47" t="n">
        <f aca="false">AA79-L79</f>
        <v>0</v>
      </c>
      <c r="AG79" s="47" t="n">
        <f aca="false">AB79-M79</f>
        <v>0</v>
      </c>
      <c r="AH79" s="47" t="n">
        <f aca="false">AC79-N79</f>
        <v>0</v>
      </c>
      <c r="AI79" s="47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99" t="n">
        <v>780.708</v>
      </c>
      <c r="E80" s="100" t="n">
        <v>40.9683</v>
      </c>
      <c r="F80" s="100" t="n">
        <v>46.5704</v>
      </c>
      <c r="G80" s="100" t="n">
        <v>46.7235</v>
      </c>
      <c r="H80" s="100" t="n">
        <v>11307.05</v>
      </c>
      <c r="I80" s="100" t="n">
        <v>33.727</v>
      </c>
      <c r="J80" s="56" t="n">
        <f aca="false">H80/3600</f>
        <v>3.14084722222222</v>
      </c>
      <c r="L80" s="99" t="n">
        <v>781.3976</v>
      </c>
      <c r="M80" s="100" t="n">
        <v>40.9694</v>
      </c>
      <c r="N80" s="100" t="n">
        <v>46.6147</v>
      </c>
      <c r="O80" s="100" t="n">
        <v>46.7742</v>
      </c>
      <c r="P80" s="100" t="n">
        <v>11286.744</v>
      </c>
      <c r="Q80" s="100" t="n">
        <v>33.26</v>
      </c>
      <c r="R80" s="56" t="n">
        <f aca="false">P80/3600</f>
        <v>3.13520666666667</v>
      </c>
      <c r="S80" s="52"/>
      <c r="T80" s="57"/>
      <c r="U80" s="35"/>
      <c r="V80" s="35"/>
      <c r="W80" s="59"/>
      <c r="X80" s="35"/>
      <c r="Y80" s="58"/>
      <c r="AA80" s="99" t="n">
        <v>781.3976</v>
      </c>
      <c r="AB80" s="100" t="n">
        <v>40.9694</v>
      </c>
      <c r="AC80" s="100" t="n">
        <v>46.6147</v>
      </c>
      <c r="AD80" s="100" t="n">
        <v>46.7742</v>
      </c>
      <c r="AF80" s="47" t="n">
        <f aca="false">AA80-L80</f>
        <v>0</v>
      </c>
      <c r="AG80" s="47" t="n">
        <f aca="false">AB80-M80</f>
        <v>0</v>
      </c>
      <c r="AH80" s="47" t="n">
        <f aca="false">AC80-N80</f>
        <v>0</v>
      </c>
      <c r="AI80" s="47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99" t="n">
        <v>329.2128</v>
      </c>
      <c r="E81" s="100" t="n">
        <v>38.4274</v>
      </c>
      <c r="F81" s="100" t="n">
        <v>44.888</v>
      </c>
      <c r="G81" s="100" t="n">
        <v>44.906</v>
      </c>
      <c r="H81" s="100" t="n">
        <v>10477.727</v>
      </c>
      <c r="I81" s="100" t="n">
        <v>31.709</v>
      </c>
      <c r="J81" s="56" t="n">
        <f aca="false">H81/3600</f>
        <v>2.91047972222222</v>
      </c>
      <c r="L81" s="99" t="n">
        <v>329.0008</v>
      </c>
      <c r="M81" s="100" t="n">
        <v>38.4144</v>
      </c>
      <c r="N81" s="100" t="n">
        <v>44.9129</v>
      </c>
      <c r="O81" s="100" t="n">
        <v>44.9395</v>
      </c>
      <c r="P81" s="100" t="n">
        <v>10482.403</v>
      </c>
      <c r="Q81" s="100" t="n">
        <v>29.78</v>
      </c>
      <c r="R81" s="56" t="n">
        <f aca="false">P81/3600</f>
        <v>2.91177861111111</v>
      </c>
      <c r="S81" s="52"/>
      <c r="T81" s="57"/>
      <c r="U81" s="35"/>
      <c r="V81" s="35"/>
      <c r="W81" s="59"/>
      <c r="X81" s="35"/>
      <c r="Y81" s="58"/>
      <c r="AA81" s="99" t="n">
        <v>329.0008</v>
      </c>
      <c r="AB81" s="100" t="n">
        <v>38.4144</v>
      </c>
      <c r="AC81" s="100" t="n">
        <v>44.9129</v>
      </c>
      <c r="AD81" s="100" t="n">
        <v>44.9395</v>
      </c>
      <c r="AF81" s="47" t="n">
        <f aca="false">AA81-L81</f>
        <v>0</v>
      </c>
      <c r="AG81" s="47" t="n">
        <f aca="false">AB81-M81</f>
        <v>0</v>
      </c>
      <c r="AH81" s="47" t="n">
        <f aca="false">AC81-N81</f>
        <v>0</v>
      </c>
      <c r="AI81" s="47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01" t="n">
        <v>168.6008</v>
      </c>
      <c r="E82" s="102" t="n">
        <v>35.7556</v>
      </c>
      <c r="F82" s="102" t="n">
        <v>43.5544</v>
      </c>
      <c r="G82" s="102" t="n">
        <v>43.4954</v>
      </c>
      <c r="H82" s="102" t="n">
        <v>10001.284</v>
      </c>
      <c r="I82" s="102" t="n">
        <v>28.369</v>
      </c>
      <c r="J82" s="62" t="n">
        <f aca="false">H82/3600</f>
        <v>2.77813444444444</v>
      </c>
      <c r="L82" s="101" t="n">
        <v>169.1792</v>
      </c>
      <c r="M82" s="102" t="n">
        <v>35.7693</v>
      </c>
      <c r="N82" s="102" t="n">
        <v>43.5581</v>
      </c>
      <c r="O82" s="102" t="n">
        <v>43.5111</v>
      </c>
      <c r="P82" s="102" t="n">
        <v>9990.654</v>
      </c>
      <c r="Q82" s="102" t="n">
        <v>26.645</v>
      </c>
      <c r="R82" s="62" t="n">
        <f aca="false">P82/3600</f>
        <v>2.77518166666667</v>
      </c>
      <c r="S82" s="52"/>
      <c r="T82" s="63"/>
      <c r="U82" s="64"/>
      <c r="V82" s="64"/>
      <c r="W82" s="66"/>
      <c r="X82" s="64"/>
      <c r="Y82" s="65"/>
      <c r="AA82" s="101" t="n">
        <v>169.1792</v>
      </c>
      <c r="AB82" s="102" t="n">
        <v>35.7693</v>
      </c>
      <c r="AC82" s="102" t="n">
        <v>43.5581</v>
      </c>
      <c r="AD82" s="102" t="n">
        <v>43.5111</v>
      </c>
      <c r="AF82" s="47" t="n">
        <f aca="false">AA82-L82</f>
        <v>0</v>
      </c>
      <c r="AG82" s="47" t="n">
        <f aca="false">AB82-M82</f>
        <v>0</v>
      </c>
      <c r="AH82" s="47" t="n">
        <f aca="false">AC82-N82</f>
        <v>0</v>
      </c>
      <c r="AI82" s="47" t="n">
        <f aca="false">AD82-O82</f>
        <v>0</v>
      </c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97" t="n">
        <v>4283.4992</v>
      </c>
      <c r="E83" s="98" t="n">
        <v>40.3817</v>
      </c>
      <c r="F83" s="98" t="n">
        <v>42.7685</v>
      </c>
      <c r="G83" s="98" t="n">
        <v>43.3073</v>
      </c>
      <c r="H83" s="98" t="n">
        <v>7670.615</v>
      </c>
      <c r="I83" s="98" t="n">
        <v>21.45</v>
      </c>
      <c r="J83" s="51" t="n">
        <f aca="false">H83/3600</f>
        <v>2.13072638888889</v>
      </c>
      <c r="L83" s="97" t="n">
        <v>4282.8648</v>
      </c>
      <c r="M83" s="98" t="n">
        <v>40.3753</v>
      </c>
      <c r="N83" s="98" t="n">
        <v>42.7612</v>
      </c>
      <c r="O83" s="98" t="n">
        <v>43.3193</v>
      </c>
      <c r="P83" s="98" t="n">
        <v>7616.193</v>
      </c>
      <c r="Q83" s="98" t="n">
        <v>20.575</v>
      </c>
      <c r="R83" s="51" t="n">
        <f aca="false">P83/3600</f>
        <v>2.11560916666667</v>
      </c>
      <c r="S83" s="52"/>
      <c r="T83" s="53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8"/>
      <c r="AA83" s="97" t="n">
        <v>4282.8648</v>
      </c>
      <c r="AB83" s="98" t="n">
        <v>40.3753</v>
      </c>
      <c r="AC83" s="98" t="n">
        <v>42.7612</v>
      </c>
      <c r="AD83" s="98" t="n">
        <v>43.3193</v>
      </c>
      <c r="AF83" s="47" t="n">
        <f aca="false">AA83-L83</f>
        <v>0</v>
      </c>
      <c r="AG83" s="47" t="n">
        <f aca="false">AB83-M83</f>
        <v>0</v>
      </c>
      <c r="AH83" s="47" t="n">
        <f aca="false">AC83-N83</f>
        <v>0</v>
      </c>
      <c r="AI83" s="47" t="n">
        <f aca="false">AD83-O83</f>
        <v>0</v>
      </c>
    </row>
    <row r="84" customFormat="false" ht="12" hidden="false" customHeight="false" outlineLevel="0" collapsed="false">
      <c r="A84" s="11"/>
      <c r="B84" s="11"/>
      <c r="C84" s="11" t="n">
        <v>27</v>
      </c>
      <c r="D84" s="99" t="n">
        <v>1984.9912</v>
      </c>
      <c r="E84" s="100" t="n">
        <v>37.0224</v>
      </c>
      <c r="F84" s="100" t="n">
        <v>39.9608</v>
      </c>
      <c r="G84" s="100" t="n">
        <v>40.2179</v>
      </c>
      <c r="H84" s="100" t="n">
        <v>6473.406</v>
      </c>
      <c r="I84" s="100" t="n">
        <v>18.174</v>
      </c>
      <c r="J84" s="56" t="n">
        <f aca="false">H84/3600</f>
        <v>1.79816833333333</v>
      </c>
      <c r="L84" s="99" t="n">
        <v>1985.944</v>
      </c>
      <c r="M84" s="100" t="n">
        <v>37.0233</v>
      </c>
      <c r="N84" s="100" t="n">
        <v>39.9535</v>
      </c>
      <c r="O84" s="100" t="n">
        <v>40.2344</v>
      </c>
      <c r="P84" s="100" t="n">
        <v>6440.619</v>
      </c>
      <c r="Q84" s="100" t="n">
        <v>17.373</v>
      </c>
      <c r="R84" s="56" t="n">
        <f aca="false">P84/3600</f>
        <v>1.78906083333333</v>
      </c>
      <c r="S84" s="52"/>
      <c r="T84" s="57"/>
      <c r="U84" s="35"/>
      <c r="V84" s="35"/>
      <c r="W84" s="59"/>
      <c r="X84" s="35"/>
      <c r="Y84" s="58"/>
      <c r="AA84" s="99" t="n">
        <v>1985.944</v>
      </c>
      <c r="AB84" s="100" t="n">
        <v>37.0233</v>
      </c>
      <c r="AC84" s="100" t="n">
        <v>39.9535</v>
      </c>
      <c r="AD84" s="100" t="n">
        <v>40.2344</v>
      </c>
      <c r="AF84" s="47" t="n">
        <f aca="false">AA84-L84</f>
        <v>0</v>
      </c>
      <c r="AG84" s="47" t="n">
        <f aca="false">AB84-M84</f>
        <v>0</v>
      </c>
      <c r="AH84" s="47" t="n">
        <f aca="false">AC84-N84</f>
        <v>0</v>
      </c>
      <c r="AI84" s="47" t="n">
        <f aca="false">AD84-O84</f>
        <v>0</v>
      </c>
    </row>
    <row r="85" customFormat="false" ht="12" hidden="false" customHeight="false" outlineLevel="0" collapsed="false">
      <c r="A85" s="11"/>
      <c r="B85" s="11"/>
      <c r="C85" s="11" t="n">
        <v>32</v>
      </c>
      <c r="D85" s="99" t="n">
        <v>940.816</v>
      </c>
      <c r="E85" s="100" t="n">
        <v>34.0682</v>
      </c>
      <c r="F85" s="100" t="n">
        <v>37.6924</v>
      </c>
      <c r="G85" s="100" t="n">
        <v>37.8136</v>
      </c>
      <c r="H85" s="100" t="n">
        <v>5556.297</v>
      </c>
      <c r="I85" s="100" t="n">
        <v>15.429</v>
      </c>
      <c r="J85" s="56" t="n">
        <f aca="false">H85/3600</f>
        <v>1.54341583333333</v>
      </c>
      <c r="L85" s="99" t="n">
        <v>939.9136</v>
      </c>
      <c r="M85" s="100" t="n">
        <v>34.0654</v>
      </c>
      <c r="N85" s="100" t="n">
        <v>37.6651</v>
      </c>
      <c r="O85" s="100" t="n">
        <v>37.7896</v>
      </c>
      <c r="P85" s="100" t="n">
        <v>5543.684</v>
      </c>
      <c r="Q85" s="100" t="n">
        <v>15.163</v>
      </c>
      <c r="R85" s="56" t="n">
        <f aca="false">P85/3600</f>
        <v>1.53991222222222</v>
      </c>
      <c r="S85" s="52"/>
      <c r="T85" s="57"/>
      <c r="U85" s="35"/>
      <c r="V85" s="35"/>
      <c r="W85" s="59"/>
      <c r="X85" s="35"/>
      <c r="Y85" s="58"/>
      <c r="AA85" s="99" t="n">
        <v>939.9136</v>
      </c>
      <c r="AB85" s="100" t="n">
        <v>34.0654</v>
      </c>
      <c r="AC85" s="100" t="n">
        <v>37.6651</v>
      </c>
      <c r="AD85" s="100" t="n">
        <v>37.7896</v>
      </c>
      <c r="AF85" s="47" t="n">
        <f aca="false">AA85-L85</f>
        <v>0</v>
      </c>
      <c r="AG85" s="47" t="n">
        <f aca="false">AB85-M85</f>
        <v>0</v>
      </c>
      <c r="AH85" s="47" t="n">
        <f aca="false">AC85-N85</f>
        <v>0</v>
      </c>
      <c r="AI85" s="47" t="n">
        <f aca="false">AD85-O85</f>
        <v>0</v>
      </c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479.9592</v>
      </c>
      <c r="E86" s="102" t="n">
        <v>31.4534</v>
      </c>
      <c r="F86" s="102" t="n">
        <v>35.9378</v>
      </c>
      <c r="G86" s="102" t="n">
        <v>36.026</v>
      </c>
      <c r="H86" s="102" t="n">
        <v>4913.111</v>
      </c>
      <c r="I86" s="102" t="n">
        <v>13.51</v>
      </c>
      <c r="J86" s="62" t="n">
        <f aca="false">H86/3600</f>
        <v>1.36475305555556</v>
      </c>
      <c r="L86" s="101" t="n">
        <v>480.66</v>
      </c>
      <c r="M86" s="102" t="n">
        <v>31.4502</v>
      </c>
      <c r="N86" s="102" t="n">
        <v>35.9493</v>
      </c>
      <c r="O86" s="102" t="n">
        <v>36.048</v>
      </c>
      <c r="P86" s="102" t="n">
        <v>4898.541</v>
      </c>
      <c r="Q86" s="102" t="n">
        <v>12.963</v>
      </c>
      <c r="R86" s="62" t="n">
        <f aca="false">P86/3600</f>
        <v>1.36070583333333</v>
      </c>
      <c r="S86" s="52"/>
      <c r="T86" s="63"/>
      <c r="U86" s="64"/>
      <c r="V86" s="64"/>
      <c r="W86" s="66"/>
      <c r="X86" s="64"/>
      <c r="Y86" s="65"/>
      <c r="AA86" s="101" t="n">
        <v>480.66</v>
      </c>
      <c r="AB86" s="102" t="n">
        <v>31.4502</v>
      </c>
      <c r="AC86" s="102" t="n">
        <v>35.9493</v>
      </c>
      <c r="AD86" s="102" t="n">
        <v>36.048</v>
      </c>
      <c r="AF86" s="47" t="n">
        <f aca="false">AA86-L86</f>
        <v>0</v>
      </c>
      <c r="AG86" s="47" t="n">
        <f aca="false">AB86-M86</f>
        <v>0</v>
      </c>
      <c r="AH86" s="47" t="n">
        <f aca="false">AC86-N86</f>
        <v>0</v>
      </c>
      <c r="AI86" s="47" t="n">
        <f aca="false">AD86-O86</f>
        <v>0</v>
      </c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97" t="n">
        <v>5870.0088</v>
      </c>
      <c r="E87" s="98" t="n">
        <v>42.8849</v>
      </c>
      <c r="F87" s="98" t="n">
        <v>45.4952</v>
      </c>
      <c r="G87" s="98" t="n">
        <v>45.83</v>
      </c>
      <c r="H87" s="98" t="n">
        <v>17329.259</v>
      </c>
      <c r="I87" s="98" t="n">
        <v>37.379</v>
      </c>
      <c r="J87" s="51" t="n">
        <f aca="false">H87/3600</f>
        <v>4.81368305555556</v>
      </c>
      <c r="L87" s="97" t="n">
        <v>5870.3472</v>
      </c>
      <c r="M87" s="98" t="n">
        <v>42.8836</v>
      </c>
      <c r="N87" s="98" t="n">
        <v>45.5111</v>
      </c>
      <c r="O87" s="98" t="n">
        <v>45.8423</v>
      </c>
      <c r="P87" s="98" t="n">
        <v>17371.669</v>
      </c>
      <c r="Q87" s="98" t="n">
        <v>37.471</v>
      </c>
      <c r="R87" s="51" t="n">
        <f aca="false">P87/3600</f>
        <v>4.82546361111111</v>
      </c>
      <c r="S87" s="52"/>
      <c r="T87" s="53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8"/>
      <c r="AA87" s="97" t="n">
        <v>5870.3472</v>
      </c>
      <c r="AB87" s="98" t="n">
        <v>42.8836</v>
      </c>
      <c r="AC87" s="98" t="n">
        <v>45.5111</v>
      </c>
      <c r="AD87" s="98" t="n">
        <v>45.8423</v>
      </c>
      <c r="AF87" s="47" t="n">
        <f aca="false">AA87-L87</f>
        <v>0</v>
      </c>
      <c r="AG87" s="47" t="n">
        <f aca="false">AB87-M87</f>
        <v>0</v>
      </c>
      <c r="AH87" s="47" t="n">
        <f aca="false">AC87-N87</f>
        <v>0</v>
      </c>
      <c r="AI87" s="47" t="n">
        <f aca="false">AD87-O87</f>
        <v>0</v>
      </c>
    </row>
    <row r="88" customFormat="false" ht="12" hidden="false" customHeight="false" outlineLevel="0" collapsed="false">
      <c r="A88" s="11"/>
      <c r="B88" s="11"/>
      <c r="C88" s="11" t="n">
        <v>27</v>
      </c>
      <c r="D88" s="99" t="n">
        <v>2906.8536</v>
      </c>
      <c r="E88" s="100" t="n">
        <v>38.8579</v>
      </c>
      <c r="F88" s="100" t="n">
        <v>42.4488</v>
      </c>
      <c r="G88" s="100" t="n">
        <v>42.7522</v>
      </c>
      <c r="H88" s="100" t="n">
        <v>14652.232</v>
      </c>
      <c r="I88" s="100" t="n">
        <v>32.199</v>
      </c>
      <c r="J88" s="56" t="n">
        <f aca="false">H88/3600</f>
        <v>4.07006444444444</v>
      </c>
      <c r="L88" s="99" t="n">
        <v>2909.5368</v>
      </c>
      <c r="M88" s="100" t="n">
        <v>38.8443</v>
      </c>
      <c r="N88" s="100" t="n">
        <v>42.4225</v>
      </c>
      <c r="O88" s="100" t="n">
        <v>42.7653</v>
      </c>
      <c r="P88" s="100" t="n">
        <v>14680.703</v>
      </c>
      <c r="Q88" s="100" t="n">
        <v>32.526</v>
      </c>
      <c r="R88" s="56" t="n">
        <f aca="false">P88/3600</f>
        <v>4.07797305555556</v>
      </c>
      <c r="S88" s="52"/>
      <c r="T88" s="57"/>
      <c r="U88" s="35"/>
      <c r="V88" s="35"/>
      <c r="W88" s="59"/>
      <c r="X88" s="35"/>
      <c r="Y88" s="58"/>
      <c r="AA88" s="99" t="n">
        <v>2909.5368</v>
      </c>
      <c r="AB88" s="100" t="n">
        <v>38.8443</v>
      </c>
      <c r="AC88" s="100" t="n">
        <v>42.4225</v>
      </c>
      <c r="AD88" s="100" t="n">
        <v>42.7653</v>
      </c>
      <c r="AF88" s="47" t="n">
        <f aca="false">AA88-L88</f>
        <v>0</v>
      </c>
      <c r="AG88" s="47" t="n">
        <f aca="false">AB88-M88</f>
        <v>0</v>
      </c>
      <c r="AH88" s="47" t="n">
        <f aca="false">AC88-N88</f>
        <v>0</v>
      </c>
      <c r="AI88" s="47" t="n">
        <f aca="false">AD88-O88</f>
        <v>0</v>
      </c>
    </row>
    <row r="89" customFormat="false" ht="12" hidden="false" customHeight="false" outlineLevel="0" collapsed="false">
      <c r="A89" s="11"/>
      <c r="B89" s="11"/>
      <c r="C89" s="11" t="n">
        <v>32</v>
      </c>
      <c r="D89" s="99" t="n">
        <v>1380.3638</v>
      </c>
      <c r="E89" s="100" t="n">
        <v>35.0959</v>
      </c>
      <c r="F89" s="100" t="n">
        <v>40.2267</v>
      </c>
      <c r="G89" s="100" t="n">
        <v>40.1063</v>
      </c>
      <c r="H89" s="100" t="n">
        <v>12256.616</v>
      </c>
      <c r="I89" s="100" t="n">
        <v>28.813</v>
      </c>
      <c r="J89" s="56" t="n">
        <f aca="false">H89/3600</f>
        <v>3.40461555555556</v>
      </c>
      <c r="L89" s="99" t="n">
        <v>1380.1848</v>
      </c>
      <c r="M89" s="100" t="n">
        <v>35.0864</v>
      </c>
      <c r="N89" s="100" t="n">
        <v>40.2444</v>
      </c>
      <c r="O89" s="100" t="n">
        <v>40.1376</v>
      </c>
      <c r="P89" s="100" t="n">
        <v>12209.018</v>
      </c>
      <c r="Q89" s="100" t="n">
        <v>28.142</v>
      </c>
      <c r="R89" s="56" t="n">
        <f aca="false">P89/3600</f>
        <v>3.39139388888889</v>
      </c>
      <c r="S89" s="52"/>
      <c r="T89" s="57"/>
      <c r="U89" s="35"/>
      <c r="V89" s="35"/>
      <c r="W89" s="59"/>
      <c r="X89" s="35"/>
      <c r="Y89" s="58"/>
      <c r="AA89" s="99" t="n">
        <v>1380.1848</v>
      </c>
      <c r="AB89" s="100" t="n">
        <v>35.0864</v>
      </c>
      <c r="AC89" s="100" t="n">
        <v>40.2444</v>
      </c>
      <c r="AD89" s="100" t="n">
        <v>40.1376</v>
      </c>
      <c r="AF89" s="47" t="n">
        <f aca="false">AA89-L89</f>
        <v>0</v>
      </c>
      <c r="AG89" s="47" t="n">
        <f aca="false">AB89-M89</f>
        <v>0</v>
      </c>
      <c r="AH89" s="47" t="n">
        <f aca="false">AC89-N89</f>
        <v>0</v>
      </c>
      <c r="AI89" s="47" t="n">
        <f aca="false">AD89-O89</f>
        <v>0</v>
      </c>
    </row>
    <row r="90" customFormat="false" ht="12.75" hidden="false" customHeight="false" outlineLevel="0" collapsed="false">
      <c r="A90" s="11"/>
      <c r="B90" s="16"/>
      <c r="C90" s="16" t="n">
        <v>37</v>
      </c>
      <c r="D90" s="101" t="n">
        <v>626.0832</v>
      </c>
      <c r="E90" s="102" t="n">
        <v>31.7928</v>
      </c>
      <c r="F90" s="102" t="n">
        <v>38.7471</v>
      </c>
      <c r="G90" s="102" t="n">
        <v>38.0113</v>
      </c>
      <c r="H90" s="102" t="n">
        <v>10314.574</v>
      </c>
      <c r="I90" s="102" t="n">
        <v>26.333</v>
      </c>
      <c r="J90" s="62" t="n">
        <f aca="false">H90/3600</f>
        <v>2.86515944444444</v>
      </c>
      <c r="L90" s="101" t="n">
        <v>625.1179</v>
      </c>
      <c r="M90" s="102" t="n">
        <v>31.7995</v>
      </c>
      <c r="N90" s="102" t="n">
        <v>38.6958</v>
      </c>
      <c r="O90" s="102" t="n">
        <v>37.978</v>
      </c>
      <c r="P90" s="102" t="n">
        <v>10293.554</v>
      </c>
      <c r="Q90" s="102" t="n">
        <v>25.475</v>
      </c>
      <c r="R90" s="62" t="n">
        <f aca="false">P90/3600</f>
        <v>2.85932055555556</v>
      </c>
      <c r="S90" s="52"/>
      <c r="T90" s="63"/>
      <c r="U90" s="64"/>
      <c r="V90" s="64"/>
      <c r="W90" s="66"/>
      <c r="X90" s="64"/>
      <c r="Y90" s="65"/>
      <c r="AA90" s="101" t="n">
        <v>625.1179</v>
      </c>
      <c r="AB90" s="102" t="n">
        <v>31.7995</v>
      </c>
      <c r="AC90" s="102" t="n">
        <v>38.6958</v>
      </c>
      <c r="AD90" s="102" t="n">
        <v>37.978</v>
      </c>
      <c r="AF90" s="47" t="n">
        <f aca="false">AA90-L90</f>
        <v>0</v>
      </c>
      <c r="AG90" s="47" t="n">
        <f aca="false">AB90-M90</f>
        <v>0</v>
      </c>
      <c r="AH90" s="47" t="n">
        <f aca="false">AC90-N90</f>
        <v>0</v>
      </c>
      <c r="AI90" s="47" t="n">
        <f aca="false">AD90-O90</f>
        <v>0</v>
      </c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7" t="n">
        <v>350.5064</v>
      </c>
      <c r="E91" s="98" t="n">
        <v>46.9075</v>
      </c>
      <c r="F91" s="98" t="n">
        <v>44.8388</v>
      </c>
      <c r="G91" s="98" t="n">
        <v>44.8635</v>
      </c>
      <c r="H91" s="98" t="n">
        <v>4970.614</v>
      </c>
      <c r="I91" s="98" t="n">
        <v>13.01</v>
      </c>
      <c r="J91" s="51" t="n">
        <f aca="false">H91/3600</f>
        <v>1.38072611111111</v>
      </c>
      <c r="L91" s="97" t="n">
        <v>350.7448</v>
      </c>
      <c r="M91" s="98" t="n">
        <v>46.9539</v>
      </c>
      <c r="N91" s="98" t="n">
        <v>44.8468</v>
      </c>
      <c r="O91" s="98" t="n">
        <v>44.8802</v>
      </c>
      <c r="P91" s="98" t="n">
        <v>4966.318</v>
      </c>
      <c r="Q91" s="98" t="n">
        <v>11.263</v>
      </c>
      <c r="R91" s="51" t="n">
        <f aca="false">P91/3600</f>
        <v>1.37953277777778</v>
      </c>
      <c r="S91" s="52"/>
      <c r="T91" s="53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8"/>
      <c r="AA91" s="97" t="n">
        <v>350.7448</v>
      </c>
      <c r="AB91" s="98" t="n">
        <v>46.9539</v>
      </c>
      <c r="AC91" s="98" t="n">
        <v>44.8468</v>
      </c>
      <c r="AD91" s="98" t="n">
        <v>44.8802</v>
      </c>
      <c r="AF91" s="47" t="n">
        <f aca="false">AA91-L91</f>
        <v>0</v>
      </c>
      <c r="AG91" s="47" t="n">
        <f aca="false">AB91-M91</f>
        <v>0</v>
      </c>
      <c r="AH91" s="47" t="n">
        <f aca="false">AC91-N91</f>
        <v>0</v>
      </c>
      <c r="AI91" s="47" t="n">
        <f aca="false">AD91-O91</f>
        <v>0</v>
      </c>
    </row>
    <row r="92" customFormat="false" ht="12" hidden="false" customHeight="false" outlineLevel="0" collapsed="false">
      <c r="A92" s="11"/>
      <c r="B92" s="11"/>
      <c r="C92" s="11" t="n">
        <v>27</v>
      </c>
      <c r="D92" s="99" t="n">
        <v>255.528</v>
      </c>
      <c r="E92" s="100" t="n">
        <v>42.6248</v>
      </c>
      <c r="F92" s="100" t="n">
        <v>41.033</v>
      </c>
      <c r="G92" s="100" t="n">
        <v>41.2216</v>
      </c>
      <c r="H92" s="100" t="n">
        <v>4892.769</v>
      </c>
      <c r="I92" s="100" t="n">
        <v>11.95</v>
      </c>
      <c r="J92" s="56" t="n">
        <f aca="false">H92/3600</f>
        <v>1.3591025</v>
      </c>
      <c r="L92" s="99" t="n">
        <v>255.5664</v>
      </c>
      <c r="M92" s="100" t="n">
        <v>42.6217</v>
      </c>
      <c r="N92" s="100" t="n">
        <v>41.0489</v>
      </c>
      <c r="O92" s="100" t="n">
        <v>41.2371</v>
      </c>
      <c r="P92" s="100" t="n">
        <v>4864.454</v>
      </c>
      <c r="Q92" s="100" t="n">
        <v>11.778</v>
      </c>
      <c r="R92" s="56" t="n">
        <f aca="false">P92/3600</f>
        <v>1.35123722222222</v>
      </c>
      <c r="S92" s="52"/>
      <c r="T92" s="57"/>
      <c r="U92" s="35"/>
      <c r="V92" s="35"/>
      <c r="W92" s="59"/>
      <c r="X92" s="35"/>
      <c r="Y92" s="58"/>
      <c r="AA92" s="99" t="n">
        <v>255.5664</v>
      </c>
      <c r="AB92" s="100" t="n">
        <v>42.6217</v>
      </c>
      <c r="AC92" s="100" t="n">
        <v>41.0489</v>
      </c>
      <c r="AD92" s="100" t="n">
        <v>41.2371</v>
      </c>
      <c r="AF92" s="47" t="n">
        <f aca="false">AA92-L92</f>
        <v>0</v>
      </c>
      <c r="AG92" s="47" t="n">
        <f aca="false">AB92-M92</f>
        <v>0</v>
      </c>
      <c r="AH92" s="47" t="n">
        <f aca="false">AC92-N92</f>
        <v>0</v>
      </c>
      <c r="AI92" s="47" t="n">
        <f aca="false">AD92-O92</f>
        <v>0</v>
      </c>
    </row>
    <row r="93" customFormat="false" ht="12" hidden="false" customHeight="false" outlineLevel="0" collapsed="false">
      <c r="A93" s="11"/>
      <c r="B93" s="11"/>
      <c r="C93" s="11" t="n">
        <v>32</v>
      </c>
      <c r="D93" s="99" t="n">
        <v>189.9784</v>
      </c>
      <c r="E93" s="100" t="n">
        <v>38.0188</v>
      </c>
      <c r="F93" s="100" t="n">
        <v>38.9783</v>
      </c>
      <c r="G93" s="100" t="n">
        <v>39.2024</v>
      </c>
      <c r="H93" s="100" t="n">
        <v>4778.605</v>
      </c>
      <c r="I93" s="100" t="n">
        <v>12.573</v>
      </c>
      <c r="J93" s="56" t="n">
        <f aca="false">H93/3600</f>
        <v>1.32739027777778</v>
      </c>
      <c r="L93" s="99" t="n">
        <v>190.1584</v>
      </c>
      <c r="M93" s="100" t="n">
        <v>38.0077</v>
      </c>
      <c r="N93" s="100" t="n">
        <v>39.0141</v>
      </c>
      <c r="O93" s="100" t="n">
        <v>39.2045</v>
      </c>
      <c r="P93" s="100" t="n">
        <v>4760.235</v>
      </c>
      <c r="Q93" s="100" t="n">
        <v>11.622</v>
      </c>
      <c r="R93" s="56" t="n">
        <f aca="false">P93/3600</f>
        <v>1.3222875</v>
      </c>
      <c r="S93" s="52"/>
      <c r="T93" s="57"/>
      <c r="U93" s="35"/>
      <c r="V93" s="35"/>
      <c r="W93" s="59"/>
      <c r="X93" s="35"/>
      <c r="Y93" s="58"/>
      <c r="AA93" s="99" t="n">
        <v>190.1584</v>
      </c>
      <c r="AB93" s="100" t="n">
        <v>38.0077</v>
      </c>
      <c r="AC93" s="100" t="n">
        <v>39.0141</v>
      </c>
      <c r="AD93" s="100" t="n">
        <v>39.2045</v>
      </c>
      <c r="AF93" s="47" t="n">
        <f aca="false">AA93-L93</f>
        <v>0</v>
      </c>
      <c r="AG93" s="47" t="n">
        <f aca="false">AB93-M93</f>
        <v>0</v>
      </c>
      <c r="AH93" s="47" t="n">
        <f aca="false">AC93-N93</f>
        <v>0</v>
      </c>
      <c r="AI93" s="47" t="n">
        <f aca="false">AD93-O93</f>
        <v>0</v>
      </c>
    </row>
    <row r="94" customFormat="false" ht="12.75" hidden="false" customHeight="false" outlineLevel="0" collapsed="false">
      <c r="A94" s="11"/>
      <c r="B94" s="16"/>
      <c r="C94" s="16" t="n">
        <v>37</v>
      </c>
      <c r="D94" s="101" t="n">
        <v>134.9368</v>
      </c>
      <c r="E94" s="102" t="n">
        <v>33.293</v>
      </c>
      <c r="F94" s="102" t="n">
        <v>37.8929</v>
      </c>
      <c r="G94" s="102" t="n">
        <v>37.9094</v>
      </c>
      <c r="H94" s="102" t="n">
        <v>4674.645</v>
      </c>
      <c r="I94" s="102" t="n">
        <v>12.309</v>
      </c>
      <c r="J94" s="62" t="n">
        <f aca="false">H94/3600</f>
        <v>1.2985125</v>
      </c>
      <c r="L94" s="101" t="n">
        <v>134.3752</v>
      </c>
      <c r="M94" s="102" t="n">
        <v>33.266</v>
      </c>
      <c r="N94" s="102" t="n">
        <v>37.9063</v>
      </c>
      <c r="O94" s="102" t="n">
        <v>37.9438</v>
      </c>
      <c r="P94" s="102" t="n">
        <v>4634.268</v>
      </c>
      <c r="Q94" s="102" t="n">
        <v>11.685</v>
      </c>
      <c r="R94" s="62" t="n">
        <f aca="false">P94/3600</f>
        <v>1.28729666666667</v>
      </c>
      <c r="S94" s="52"/>
      <c r="T94" s="63"/>
      <c r="U94" s="64"/>
      <c r="V94" s="64"/>
      <c r="W94" s="66"/>
      <c r="X94" s="64"/>
      <c r="Y94" s="65"/>
      <c r="AA94" s="101" t="n">
        <v>134.3752</v>
      </c>
      <c r="AB94" s="102" t="n">
        <v>33.266</v>
      </c>
      <c r="AC94" s="102" t="n">
        <v>37.9063</v>
      </c>
      <c r="AD94" s="102" t="n">
        <v>37.9438</v>
      </c>
      <c r="AF94" s="47" t="n">
        <f aca="false">AA94-L94</f>
        <v>0</v>
      </c>
      <c r="AG94" s="47" t="n">
        <f aca="false">AB94-M94</f>
        <v>0</v>
      </c>
      <c r="AH94" s="47" t="n">
        <f aca="false">AC94-N94</f>
        <v>0</v>
      </c>
      <c r="AI94" s="47" t="n">
        <f aca="false">AD94-O94</f>
        <v>0</v>
      </c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7" t="n">
        <v>718.5078</v>
      </c>
      <c r="E95" s="98" t="n">
        <v>49.0251</v>
      </c>
      <c r="F95" s="98" t="n">
        <v>52.3621</v>
      </c>
      <c r="G95" s="98" t="n">
        <v>53.3965</v>
      </c>
      <c r="H95" s="98" t="n">
        <v>10211.796</v>
      </c>
      <c r="I95" s="98" t="n">
        <v>27.115</v>
      </c>
      <c r="J95" s="51" t="n">
        <f aca="false">H95/3600</f>
        <v>2.83661</v>
      </c>
      <c r="L95" s="97" t="n">
        <v>717.5517</v>
      </c>
      <c r="M95" s="98" t="n">
        <v>49.0263</v>
      </c>
      <c r="N95" s="98" t="n">
        <v>52.3838</v>
      </c>
      <c r="O95" s="98" t="n">
        <v>53.393</v>
      </c>
      <c r="P95" s="98" t="n">
        <v>10173.859</v>
      </c>
      <c r="Q95" s="98" t="n">
        <v>25.678</v>
      </c>
      <c r="R95" s="51" t="n">
        <f aca="false">P95/3600</f>
        <v>2.82607194444444</v>
      </c>
      <c r="S95" s="52"/>
      <c r="T95" s="53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8"/>
      <c r="AA95" s="97" t="n">
        <v>717.5517</v>
      </c>
      <c r="AB95" s="98" t="n">
        <v>49.0263</v>
      </c>
      <c r="AC95" s="98" t="n">
        <v>52.3838</v>
      </c>
      <c r="AD95" s="98" t="n">
        <v>53.393</v>
      </c>
      <c r="AF95" s="47" t="n">
        <f aca="false">AA95-L95</f>
        <v>0</v>
      </c>
      <c r="AG95" s="47" t="n">
        <f aca="false">AB95-M95</f>
        <v>0</v>
      </c>
      <c r="AH95" s="47" t="n">
        <f aca="false">AC95-N95</f>
        <v>0</v>
      </c>
      <c r="AI95" s="47" t="n">
        <f aca="false">AD95-O95</f>
        <v>0</v>
      </c>
    </row>
    <row r="96" customFormat="false" ht="12" hidden="false" customHeight="false" outlineLevel="0" collapsed="false">
      <c r="A96" s="11"/>
      <c r="B96" s="11"/>
      <c r="C96" s="11" t="n">
        <v>27</v>
      </c>
      <c r="D96" s="99" t="n">
        <v>419.4214</v>
      </c>
      <c r="E96" s="100" t="n">
        <v>45.1535</v>
      </c>
      <c r="F96" s="100" t="n">
        <v>49.0567</v>
      </c>
      <c r="G96" s="100" t="n">
        <v>50.2437</v>
      </c>
      <c r="H96" s="100" t="n">
        <v>9621.344</v>
      </c>
      <c r="I96" s="100" t="n">
        <v>26.973</v>
      </c>
      <c r="J96" s="56" t="n">
        <f aca="false">H96/3600</f>
        <v>2.67259555555556</v>
      </c>
      <c r="L96" s="99" t="n">
        <v>419.584</v>
      </c>
      <c r="M96" s="100" t="n">
        <v>45.1565</v>
      </c>
      <c r="N96" s="100" t="n">
        <v>49.1169</v>
      </c>
      <c r="O96" s="100" t="n">
        <v>50.2842</v>
      </c>
      <c r="P96" s="100" t="n">
        <v>9571.583</v>
      </c>
      <c r="Q96" s="100" t="n">
        <v>25.302</v>
      </c>
      <c r="R96" s="56" t="n">
        <f aca="false">P96/3600</f>
        <v>2.65877305555556</v>
      </c>
      <c r="S96" s="52"/>
      <c r="T96" s="57"/>
      <c r="U96" s="35"/>
      <c r="V96" s="35"/>
      <c r="W96" s="59"/>
      <c r="X96" s="35"/>
      <c r="Y96" s="58"/>
      <c r="AA96" s="99" t="n">
        <v>419.584</v>
      </c>
      <c r="AB96" s="100" t="n">
        <v>45.1565</v>
      </c>
      <c r="AC96" s="100" t="n">
        <v>49.1169</v>
      </c>
      <c r="AD96" s="100" t="n">
        <v>50.2842</v>
      </c>
      <c r="AF96" s="47" t="n">
        <f aca="false">AA96-L96</f>
        <v>0</v>
      </c>
      <c r="AG96" s="47" t="n">
        <f aca="false">AB96-M96</f>
        <v>0</v>
      </c>
      <c r="AH96" s="47" t="n">
        <f aca="false">AC96-N96</f>
        <v>0</v>
      </c>
      <c r="AI96" s="47" t="n">
        <f aca="false">AD96-O96</f>
        <v>0</v>
      </c>
    </row>
    <row r="97" customFormat="false" ht="12" hidden="false" customHeight="false" outlineLevel="0" collapsed="false">
      <c r="A97" s="11"/>
      <c r="B97" s="11"/>
      <c r="C97" s="11" t="n">
        <v>32</v>
      </c>
      <c r="D97" s="99" t="n">
        <v>244.9597</v>
      </c>
      <c r="E97" s="100" t="n">
        <v>41.4396</v>
      </c>
      <c r="F97" s="100" t="n">
        <v>46.5431</v>
      </c>
      <c r="G97" s="100" t="n">
        <v>47.7945</v>
      </c>
      <c r="H97" s="100" t="n">
        <v>9130.392</v>
      </c>
      <c r="I97" s="100" t="n">
        <v>26.286</v>
      </c>
      <c r="J97" s="56" t="n">
        <f aca="false">H97/3600</f>
        <v>2.53622</v>
      </c>
      <c r="L97" s="99" t="n">
        <v>244.4445</v>
      </c>
      <c r="M97" s="100" t="n">
        <v>41.4222</v>
      </c>
      <c r="N97" s="100" t="n">
        <v>46.6173</v>
      </c>
      <c r="O97" s="100" t="n">
        <v>47.8408</v>
      </c>
      <c r="P97" s="100" t="n">
        <v>9114.862</v>
      </c>
      <c r="Q97" s="100" t="n">
        <v>25.256</v>
      </c>
      <c r="R97" s="56" t="n">
        <f aca="false">P97/3600</f>
        <v>2.53190611111111</v>
      </c>
      <c r="S97" s="52"/>
      <c r="T97" s="57"/>
      <c r="U97" s="35"/>
      <c r="V97" s="35"/>
      <c r="W97" s="59"/>
      <c r="X97" s="35"/>
      <c r="Y97" s="58"/>
      <c r="AA97" s="99" t="n">
        <v>244.4445</v>
      </c>
      <c r="AB97" s="100" t="n">
        <v>41.4222</v>
      </c>
      <c r="AC97" s="100" t="n">
        <v>46.6173</v>
      </c>
      <c r="AD97" s="100" t="n">
        <v>47.8408</v>
      </c>
      <c r="AF97" s="47" t="n">
        <f aca="false">AA97-L97</f>
        <v>0</v>
      </c>
      <c r="AG97" s="47" t="n">
        <f aca="false">AB97-M97</f>
        <v>0</v>
      </c>
      <c r="AH97" s="47" t="n">
        <f aca="false">AC97-N97</f>
        <v>0</v>
      </c>
      <c r="AI97" s="47" t="n">
        <f aca="false">AD97-O97</f>
        <v>0</v>
      </c>
    </row>
    <row r="98" customFormat="false" ht="12.75" hidden="false" customHeight="false" outlineLevel="0" collapsed="false">
      <c r="A98" s="16"/>
      <c r="B98" s="16"/>
      <c r="C98" s="16" t="n">
        <v>37</v>
      </c>
      <c r="D98" s="101" t="n">
        <v>149.9523</v>
      </c>
      <c r="E98" s="102" t="n">
        <v>37.7795</v>
      </c>
      <c r="F98" s="102" t="n">
        <v>44.7391</v>
      </c>
      <c r="G98" s="102" t="n">
        <v>46.0576</v>
      </c>
      <c r="H98" s="102" t="n">
        <v>8796.868</v>
      </c>
      <c r="I98" s="102" t="n">
        <v>25.319</v>
      </c>
      <c r="J98" s="62" t="n">
        <f aca="false">H98/3600</f>
        <v>2.44357444444444</v>
      </c>
      <c r="L98" s="101" t="n">
        <v>150.1814</v>
      </c>
      <c r="M98" s="102" t="n">
        <v>37.7865</v>
      </c>
      <c r="N98" s="102" t="n">
        <v>44.6425</v>
      </c>
      <c r="O98" s="102" t="n">
        <v>46.116</v>
      </c>
      <c r="P98" s="102" t="n">
        <v>8743.245</v>
      </c>
      <c r="Q98" s="102" t="n">
        <v>24.414</v>
      </c>
      <c r="R98" s="62" t="n">
        <f aca="false">P98/3600</f>
        <v>2.42867916666667</v>
      </c>
      <c r="S98" s="52"/>
      <c r="T98" s="57"/>
      <c r="U98" s="35"/>
      <c r="V98" s="35"/>
      <c r="W98" s="59"/>
      <c r="X98" s="35"/>
      <c r="Y98" s="58"/>
      <c r="AA98" s="101" t="n">
        <v>150.1814</v>
      </c>
      <c r="AB98" s="102" t="n">
        <v>37.7865</v>
      </c>
      <c r="AC98" s="102" t="n">
        <v>44.6425</v>
      </c>
      <c r="AD98" s="102" t="n">
        <v>46.116</v>
      </c>
      <c r="AF98" s="47" t="n">
        <f aca="false">AA98-L98</f>
        <v>0</v>
      </c>
      <c r="AG98" s="47" t="n">
        <f aca="false">AB98-M98</f>
        <v>0</v>
      </c>
      <c r="AH98" s="47" t="n">
        <f aca="false">AC98-N98</f>
        <v>0</v>
      </c>
      <c r="AI98" s="47" t="n">
        <f aca="false">AD98-O98</f>
        <v>0</v>
      </c>
    </row>
    <row r="99" customFormat="false" ht="12" hidden="false" customHeight="false" outlineLevel="0" collapsed="false">
      <c r="B99" s="1" t="s">
        <v>8</v>
      </c>
      <c r="T99" s="53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68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8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8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8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9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69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  <c r="AA105" s="43"/>
      <c r="AB105" s="43"/>
      <c r="AC105" s="43"/>
      <c r="AD105" s="43"/>
    </row>
    <row r="106" customFormat="false" ht="12" hidden="false" customHeight="false" outlineLevel="0" collapsed="false">
      <c r="B106" s="1" t="s">
        <v>84</v>
      </c>
      <c r="I106" s="48" t="n">
        <f aca="false">GEOMEAN(I3:I98)</f>
        <v>21.523678920578</v>
      </c>
      <c r="J106" s="48" t="n">
        <f aca="false">GEOMEAN(J3:J98)</f>
        <v>2.11144944989644</v>
      </c>
      <c r="Q106" s="48" t="n">
        <f aca="false">GEOMEAN(Q3:Q98)</f>
        <v>21.0984895087497</v>
      </c>
      <c r="R106" s="48" t="n">
        <f aca="false">GEOMEAN(R3:R98)</f>
        <v>2.10442750738781</v>
      </c>
    </row>
    <row r="107" customFormat="false" ht="12" hidden="false" customHeight="false" outlineLevel="0" collapsed="false">
      <c r="B107" s="1" t="s">
        <v>85</v>
      </c>
      <c r="Q107" s="70" t="n">
        <f aca="false">Q106/I106</f>
        <v>0.980245504804395</v>
      </c>
      <c r="R107" s="70" t="n">
        <f aca="false">R106/J106</f>
        <v>0.99667434969425</v>
      </c>
    </row>
    <row r="108" customFormat="false" ht="12" hidden="false" customHeight="false" outlineLevel="0" collapsed="false">
      <c r="B108" s="1" t="s">
        <v>86</v>
      </c>
      <c r="I108" s="48" t="n">
        <f aca="false">SUM(I3:I98)/3600</f>
        <v>0.738731388888889</v>
      </c>
      <c r="J108" s="48" t="n">
        <f aca="false">SUM(J3:J98)</f>
        <v>260.480845277778</v>
      </c>
      <c r="Q108" s="48" t="n">
        <f aca="false">SUM(Q3:Q98)/3600</f>
        <v>0.725850555555556</v>
      </c>
      <c r="R108" s="48" t="n">
        <f aca="false">SUM(R3:R98)</f>
        <v>259.60919888888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24">
      <formula>0.03</formula>
    </cfRule>
    <cfRule type="cellIs" priority="3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69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8.74"/>
    <col collapsed="false" customWidth="true" hidden="false" outlineLevel="0" max="3" min="3" style="0" width="69.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(haitao)</cp:lastModifiedBy>
  <dcterms:modified xsi:type="dcterms:W3CDTF">2011-11-18T01:3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Ri4h2nD87agqey2QgEimB8UPVRPmvByfC5BioqJXI6FAJIgkj1FyrawOVkM9BLX0ddvQ9TCG
bTnrfI8mY3iZEO2nfqVFp2s1QEwA8ZnsJvnk+wUgHsA1hpMcPR/ZV/WRiXUZnG/btFS/PVtj
spAiPD7BRcz8m68l1oR8doIbGyN7XEL/8peLfoJ2OleHbfw5ubjfT2ituzz+nYGo5+EhSRaq
fglhcnGWiz3Yr1eenzmBH</vt:lpwstr>
  </property>
  <property fmtid="{D5CDD505-2E9C-101B-9397-08002B2CF9AE}" pid="3" name="_ms_pID_7253431">
    <vt:lpwstr>bEGH4ccHKTXnP/my1U5TBqHz8FK+T1Vsre3THWll7+W4nvM0b9m
EMwLuXeGj3zAX+sVOJSvT9z/YHCFlFLbvMCSB/5gQPBab0w80fN7NQ==</vt:lpwstr>
  </property>
  <property fmtid="{D5CDD505-2E9C-101B-9397-08002B2CF9AE}" pid="4" name="sflag">
    <vt:lpwstr>1321580114</vt:lpwstr>
  </property>
</Properties>
</file>