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LP-HE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8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G72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  <numFmt numFmtId="171" formatCode="0.0000_ "/>
    <numFmt numFmtId="172" formatCode="0.0000%"/>
    <numFmt numFmtId="173" formatCode="0.0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7240867240867"/>
          <c:w val="0.92144434448352"/>
          <c:h val="0.821131571131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89738"/>
        <c:axId val="52370928"/>
      </c:scatterChart>
      <c:valAx>
        <c:axId val="3438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928"/>
        <c:crossesAt val="0"/>
        <c:crossBetween val="midCat"/>
      </c:valAx>
      <c:valAx>
        <c:axId val="523709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25762656416"/>
          <c:y val="0.777546777546778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18408401745433"/>
          <c:w val="0.920723967077515"/>
          <c:h val="0.820427483174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637206"/>
        <c:axId val="60720729"/>
      </c:scatterChart>
      <c:valAx>
        <c:axId val="4263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729"/>
        <c:crossesAt val="0"/>
        <c:crossBetween val="midCat"/>
      </c:valAx>
      <c:valAx>
        <c:axId val="6072072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290201056468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18636532048907"/>
          <c:w val="0.912124810613816"/>
          <c:h val="0.821118932938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64651"/>
        <c:axId val="26063120"/>
      </c:scatterChart>
      <c:valAx>
        <c:axId val="7606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20"/>
        <c:crossesAt val="0"/>
        <c:crossBetween val="midCat"/>
      </c:valAx>
      <c:valAx>
        <c:axId val="2606312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747102903239"/>
          <c:y val="0.779770285290849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6487587995554"/>
          <c:w val="0.916799411836785"/>
          <c:h val="0.822823267876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7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57471"/>
        <c:axId val="55284312"/>
      </c:scatterChart>
      <c:valAx>
        <c:axId val="7475747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312"/>
        <c:crossesAt val="0"/>
        <c:crossBetween val="midCat"/>
      </c:valAx>
      <c:valAx>
        <c:axId val="552843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4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72364497815"/>
          <c:y val="0.775620600222305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764775764775765</cdr:y>
    </cdr:from>
    <cdr:to>
      <cdr:x>0.765232681769854</cdr:x>
      <cdr:y>0.122512622512623</cdr:y>
    </cdr:to>
    <cdr:sp>
      <cdr:nvSpPr>
        <cdr:cNvPr id="1" name="Text Box 4"/>
        <cdr:cNvSpPr/>
      </cdr:nvSpPr>
      <cdr:spPr>
        <a:xfrm>
          <a:off x="2223000" y="370800"/>
          <a:ext cx="451368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7602882765</cdr:x>
      <cdr:y>0.0684860587234672</cdr:y>
    </cdr:from>
    <cdr:to>
      <cdr:x>0.757749477908358</cdr:x>
      <cdr:y>0.112713556689594</cdr:y>
    </cdr:to>
    <cdr:sp>
      <cdr:nvSpPr>
        <cdr:cNvPr id="3" name="Text Box 1"/>
        <cdr:cNvSpPr/>
      </cdr:nvSpPr>
      <cdr:spPr>
        <a:xfrm>
          <a:off x="2178000" y="333360"/>
          <a:ext cx="4483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3482248884</cdr:x>
      <cdr:y>0.0684698036309744</cdr:y>
    </cdr:from>
    <cdr:to>
      <cdr:x>0.762990868514803</cdr:x>
      <cdr:y>0.11300481659874</cdr:y>
    </cdr:to>
    <cdr:sp>
      <cdr:nvSpPr>
        <cdr:cNvPr id="5" name="Text Box 1"/>
        <cdr:cNvSpPr/>
      </cdr:nvSpPr>
      <cdr:spPr>
        <a:xfrm>
          <a:off x="2248560" y="332640"/>
          <a:ext cx="44593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760281585772508</cdr:y>
    </cdr:from>
    <cdr:to>
      <cdr:x>0.76600089858269</cdr:x>
      <cdr:y>0.121748795850315</cdr:y>
    </cdr:to>
    <cdr:sp>
      <cdr:nvSpPr>
        <cdr:cNvPr id="7" name="Text Box 1"/>
        <cdr:cNvSpPr/>
      </cdr:nvSpPr>
      <cdr:spPr>
        <a:xfrm>
          <a:off x="2247480" y="369360"/>
          <a:ext cx="45039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24" t="e">
        <f aca="false">'RA-HE'!T99</f>
        <v>#VALUE!</v>
      </c>
      <c r="D17" s="25" t="e">
        <f aca="false">'RA-HE'!U99</f>
        <v>#VALUE!</v>
      </c>
      <c r="E17" s="26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27" t="e">
        <f aca="false">'RA-HE'!T100</f>
        <v>#VALUE!</v>
      </c>
      <c r="D18" s="28" t="e">
        <f aca="false">'RA-HE'!U100</f>
        <v>#VALUE!</v>
      </c>
      <c r="E18" s="29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27" t="e">
        <f aca="false">'RA-HE'!T101</f>
        <v>#VALUE!</v>
      </c>
      <c r="D19" s="28" t="e">
        <f aca="false">'RA-HE'!U101</f>
        <v>#VALUE!</v>
      </c>
      <c r="E19" s="29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27" t="e">
        <f aca="false">'RA-HE'!T102</f>
        <v>#VALUE!</v>
      </c>
      <c r="D20" s="28" t="e">
        <f aca="false">'RA-HE'!U102</f>
        <v>#VALUE!</v>
      </c>
      <c r="E20" s="29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3" t="e">
        <f aca="false">#REF!</f>
        <v>#REF!</v>
      </c>
      <c r="G22" s="34" t="e">
        <f aca="false">#REF!</f>
        <v>#REF!</v>
      </c>
      <c r="H22" s="35" t="e">
        <f aca="false">#REF!</f>
        <v>#REF!</v>
      </c>
    </row>
    <row r="23" customFormat="false" ht="12" hidden="false" customHeight="false" outlineLevel="0" collapsed="false">
      <c r="B23" s="36" t="s">
        <v>15</v>
      </c>
      <c r="C23" s="28" t="e">
        <f aca="false">'RA-HE'!T105</f>
        <v>#VALUE!</v>
      </c>
      <c r="D23" s="28" t="e">
        <f aca="false">'RA-HE'!U105</f>
        <v>#VALUE!</v>
      </c>
      <c r="E23" s="29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37" t="e">
        <f aca="false">'RA-HE'!W105</f>
        <v>#VALUE!</v>
      </c>
      <c r="D24" s="37" t="e">
        <f aca="false">'RA-HE'!X105</f>
        <v>#VALUE!</v>
      </c>
      <c r="E24" s="3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680741261811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2314739397643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4"/>
      <c r="D30" s="25"/>
      <c r="E30" s="26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27" t="e">
        <f aca="false">'LB-HE'!T100</f>
        <v>#VALUE!</v>
      </c>
      <c r="D31" s="28" t="e">
        <f aca="false">'LB-HE'!U100</f>
        <v>#VALUE!</v>
      </c>
      <c r="E31" s="29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27" t="e">
        <f aca="false">'LB-HE'!T101</f>
        <v>#VALUE!</v>
      </c>
      <c r="D32" s="28" t="e">
        <f aca="false">'LB-HE'!U101</f>
        <v>#VALUE!</v>
      </c>
      <c r="E32" s="29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27" t="e">
        <f aca="false">'LB-HE'!T102</f>
        <v>#VALUE!</v>
      </c>
      <c r="D33" s="28" t="e">
        <f aca="false">'LB-HE'!U102</f>
        <v>#VALUE!</v>
      </c>
      <c r="E33" s="29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27" t="e">
        <f aca="false">'LB-HE'!T103</f>
        <v>#VALUE!</v>
      </c>
      <c r="D34" s="28" t="e">
        <f aca="false">'LB-HE'!U103</f>
        <v>#VALUE!</v>
      </c>
      <c r="E34" s="29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3" t="e">
        <f aca="false">#REF!</f>
        <v>#REF!</v>
      </c>
      <c r="G35" s="34" t="e">
        <f aca="false">#REF!</f>
        <v>#REF!</v>
      </c>
      <c r="H35" s="35" t="e">
        <f aca="false">#REF!</f>
        <v>#REF!</v>
      </c>
    </row>
    <row r="36" customFormat="false" ht="12" hidden="false" customHeight="false" outlineLevel="0" collapsed="false">
      <c r="B36" s="36" t="s">
        <v>15</v>
      </c>
      <c r="C36" s="28" t="e">
        <f aca="false">'LB-HE'!T105</f>
        <v>#VALUE!</v>
      </c>
      <c r="D36" s="28" t="e">
        <f aca="false">'LB-HE'!U105</f>
        <v>#VALUE!</v>
      </c>
      <c r="E36" s="29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37" t="e">
        <f aca="false">'LB-HE'!W105</f>
        <v>#VALUE!</v>
      </c>
      <c r="D37" s="37" t="e">
        <f aca="false">'LB-HE'!X105</f>
        <v>#VALUE!</v>
      </c>
      <c r="E37" s="3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41134777125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9480497996292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4"/>
      <c r="D43" s="25"/>
      <c r="E43" s="26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27" t="e">
        <f aca="false">'LP-HE'!T100</f>
        <v>#VALUE!</v>
      </c>
      <c r="D44" s="28" t="e">
        <f aca="false">'LP-HE'!U100</f>
        <v>#VALUE!</v>
      </c>
      <c r="E44" s="29" t="e">
        <f aca="false">'LP-HE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27" t="e">
        <f aca="false">'LP-HE'!T101</f>
        <v>#VALUE!</v>
      </c>
      <c r="D45" s="28" t="e">
        <f aca="false">'LP-HE'!U101</f>
        <v>#VALUE!</v>
      </c>
      <c r="E45" s="29" t="e">
        <f aca="false">'LP-HE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27" t="e">
        <f aca="false">'LP-HE'!T102</f>
        <v>#VALUE!</v>
      </c>
      <c r="D46" s="28" t="e">
        <f aca="false">'LP-HE'!U102</f>
        <v>#VALUE!</v>
      </c>
      <c r="E46" s="29" t="e">
        <f aca="false">'LP-HE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27" t="e">
        <f aca="false">'LP-HE'!T103</f>
        <v>#VALUE!</v>
      </c>
      <c r="D47" s="28" t="e">
        <f aca="false">'LP-HE'!U103</f>
        <v>#VALUE!</v>
      </c>
      <c r="E47" s="29" t="e">
        <f aca="false">'LP-HE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3" t="e">
        <f aca="false">#REF!</f>
        <v>#REF!</v>
      </c>
      <c r="G48" s="34" t="e">
        <f aca="false">#REF!</f>
        <v>#REF!</v>
      </c>
      <c r="H48" s="35" t="e">
        <f aca="false">#REF!</f>
        <v>#REF!</v>
      </c>
    </row>
    <row r="49" customFormat="false" ht="12" hidden="false" customHeight="false" outlineLevel="0" collapsed="false">
      <c r="B49" s="36" t="s">
        <v>15</v>
      </c>
      <c r="C49" s="28" t="e">
        <f aca="false">'LP-HE'!T105</f>
        <v>#VALUE!</v>
      </c>
      <c r="D49" s="28" t="e">
        <f aca="false">'LP-HE'!U105</f>
        <v>#VALUE!</v>
      </c>
      <c r="E49" s="29" t="e">
        <f aca="false">'LP-HE'!V105</f>
        <v>#VALUE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37" t="e">
        <f aca="false">'LP-HE'!W105</f>
        <v>#VALUE!</v>
      </c>
      <c r="D50" s="37" t="e">
        <f aca="false">'LP-HE'!X105</f>
        <v>#VALUE!</v>
      </c>
      <c r="E50" s="38" t="e">
        <f aca="false">'LP-HE'!Y105</f>
        <v>#VALUE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207474825023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83100162790176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6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6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6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6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7</v>
      </c>
      <c r="AA9" s="46" t="s">
        <v>48</v>
      </c>
      <c r="AB9" s="0" t="n">
        <v>59</v>
      </c>
    </row>
    <row r="10" customFormat="false" ht="15" hidden="false" customHeight="false" outlineLevel="0" collapsed="false">
      <c r="Z10" s="0" t="s">
        <v>29</v>
      </c>
      <c r="AA10" s="46" t="s">
        <v>49</v>
      </c>
      <c r="AB10" s="0" t="n">
        <v>35</v>
      </c>
    </row>
    <row r="11" customFormat="false" ht="1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46" t="s">
        <v>30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" hidden="false" customHeight="false" outlineLevel="0" collapsed="false">
      <c r="AA14" s="46" t="s">
        <v>56</v>
      </c>
      <c r="AB14" s="0" t="n">
        <v>11</v>
      </c>
      <c r="AD14" s="48"/>
      <c r="AE14" s="48"/>
      <c r="AF14" s="48"/>
      <c r="AG14" s="48"/>
    </row>
    <row r="15" customFormat="false" ht="1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" hidden="false" customHeight="false" outlineLevel="0" collapsed="false">
      <c r="AA17" s="46" t="s">
        <v>59</v>
      </c>
      <c r="AB17" s="0" t="n">
        <v>7</v>
      </c>
    </row>
    <row r="18" customFormat="false" ht="15" hidden="false" customHeight="false" outlineLevel="0" collapsed="false">
      <c r="AA18" s="46" t="s">
        <v>60</v>
      </c>
      <c r="AB18" s="0" t="n">
        <v>51</v>
      </c>
    </row>
    <row r="19" customFormat="false" ht="15" hidden="false" customHeight="false" outlineLevel="0" collapsed="false">
      <c r="AA19" s="46" t="s">
        <v>61</v>
      </c>
      <c r="AB19" s="0" t="n">
        <v>67</v>
      </c>
    </row>
    <row r="20" customFormat="false" ht="15" hidden="false" customHeight="false" outlineLevel="0" collapsed="false">
      <c r="AA20" s="46" t="s">
        <v>62</v>
      </c>
      <c r="AB20" s="0" t="n">
        <v>91</v>
      </c>
    </row>
    <row r="21" customFormat="false" ht="15" hidden="false" customHeight="false" outlineLevel="0" collapsed="false">
      <c r="AA21" s="46" t="s">
        <v>63</v>
      </c>
      <c r="AB21" s="0" t="n">
        <v>95</v>
      </c>
    </row>
    <row r="22" customFormat="false" ht="15" hidden="false" customHeight="false" outlineLevel="0" collapsed="false">
      <c r="AA22" s="46" t="s">
        <v>64</v>
      </c>
      <c r="AB22" s="0" t="n">
        <v>15</v>
      </c>
    </row>
    <row r="23" customFormat="false" ht="15" hidden="false" customHeight="false" outlineLevel="0" collapsed="false">
      <c r="AA23" s="46" t="s">
        <v>65</v>
      </c>
      <c r="AB23" s="0" t="n">
        <v>3</v>
      </c>
    </row>
    <row r="24" customFormat="false" ht="15" hidden="false" customHeight="false" outlineLevel="0" collapsed="false">
      <c r="AA24" s="46" t="s">
        <v>66</v>
      </c>
      <c r="AB24" s="0" t="n">
        <v>71</v>
      </c>
    </row>
    <row r="25" customFormat="false" ht="15" hidden="false" customHeight="false" outlineLevel="0" collapsed="false">
      <c r="AA25" s="46" t="s">
        <v>67</v>
      </c>
      <c r="AB25" s="0" t="n">
        <v>75</v>
      </c>
    </row>
    <row r="26" customFormat="false" ht="15" hidden="false" customHeight="false" outlineLevel="0" collapsed="false">
      <c r="AA26" s="46" t="s">
        <v>68</v>
      </c>
      <c r="AB26" s="0" t="n">
        <v>79</v>
      </c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J82" colorId="64" zoomScale="100" zoomScaleNormal="100" zoomScalePageLayoutView="100" workbookViewId="0">
      <selection pane="topLeft" activeCell="Q99" activeCellId="0" sqref="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3.5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2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  <c r="AA2" s="44" t="s">
        <v>31</v>
      </c>
      <c r="AB2" s="45" t="s">
        <v>32</v>
      </c>
      <c r="AC2" s="45" t="s">
        <v>33</v>
      </c>
      <c r="AD2" s="45" t="s">
        <v>34</v>
      </c>
      <c r="AF2" s="56"/>
      <c r="AG2" s="56"/>
      <c r="AH2" s="56"/>
      <c r="AI2" s="56"/>
      <c r="AJ2" s="56"/>
      <c r="AK2" s="56"/>
      <c r="AL2" s="56"/>
    </row>
    <row r="3" customFormat="false" ht="15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011.984</v>
      </c>
      <c r="E3" s="58" t="n">
        <v>41.9003</v>
      </c>
      <c r="F3" s="58" t="n">
        <v>41.7158</v>
      </c>
      <c r="G3" s="58" t="n">
        <v>44.402</v>
      </c>
      <c r="H3" s="58" t="n">
        <v>20306.477</v>
      </c>
      <c r="I3" s="58" t="n">
        <v>64.912</v>
      </c>
      <c r="J3" s="59" t="n">
        <f aca="false">H3/3600</f>
        <v>5.64068805555556</v>
      </c>
      <c r="L3" s="0" t="n">
        <v>13015.3008</v>
      </c>
      <c r="M3" s="0" t="n">
        <v>41.9026</v>
      </c>
      <c r="N3" s="0" t="n">
        <v>41.7187</v>
      </c>
      <c r="O3" s="0" t="n">
        <v>44.4032</v>
      </c>
      <c r="P3" s="0" t="n">
        <v>20716.146</v>
      </c>
      <c r="Q3" s="0" t="n">
        <v>64.74</v>
      </c>
      <c r="R3" s="60" t="n">
        <f aca="false">P3/3600</f>
        <v>5.754485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0" t="n">
        <v>13015.3008</v>
      </c>
      <c r="AB3" s="0" t="n">
        <v>41.9026</v>
      </c>
      <c r="AC3" s="0" t="n">
        <v>41.7187</v>
      </c>
      <c r="AD3" s="0" t="n">
        <v>44.4032</v>
      </c>
      <c r="AF3" s="62" t="n">
        <f aca="false">AA3-L3</f>
        <v>0</v>
      </c>
      <c r="AG3" s="62" t="n">
        <f aca="false">AB3-M3</f>
        <v>0</v>
      </c>
      <c r="AH3" s="62" t="n">
        <f aca="false">AC3-N3</f>
        <v>0</v>
      </c>
      <c r="AI3" s="62" t="n">
        <f aca="false">AD3-O3</f>
        <v>0</v>
      </c>
      <c r="AJ3" s="56"/>
      <c r="AK3" s="56"/>
    </row>
    <row r="4" customFormat="false" ht="15" hidden="false" customHeight="false" outlineLevel="0" collapsed="false">
      <c r="A4" s="11" t="s">
        <v>77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7981.737</v>
      </c>
      <c r="I4" s="64" t="n">
        <v>58.298</v>
      </c>
      <c r="J4" s="65" t="n">
        <f aca="false">H4/3600</f>
        <v>4.99492694444445</v>
      </c>
      <c r="L4" s="0" t="n">
        <v>5291.968</v>
      </c>
      <c r="M4" s="0" t="n">
        <v>39.3767</v>
      </c>
      <c r="N4" s="0" t="n">
        <v>40.0247</v>
      </c>
      <c r="O4" s="0" t="n">
        <v>42.4508</v>
      </c>
      <c r="P4" s="0" t="n">
        <v>18238.848</v>
      </c>
      <c r="Q4" s="0" t="n">
        <v>58.657</v>
      </c>
      <c r="R4" s="60" t="n">
        <f aca="false">P4/3600</f>
        <v>5.06634666666667</v>
      </c>
      <c r="S4" s="61"/>
      <c r="T4" s="66"/>
      <c r="U4" s="46"/>
      <c r="V4" s="67"/>
      <c r="W4" s="66"/>
      <c r="X4" s="46"/>
      <c r="Y4" s="67"/>
      <c r="AA4" s="0" t="n">
        <v>5291.968</v>
      </c>
      <c r="AB4" s="0" t="n">
        <v>39.3767</v>
      </c>
      <c r="AC4" s="0" t="n">
        <v>40.0247</v>
      </c>
      <c r="AD4" s="0" t="n">
        <v>42.4508</v>
      </c>
      <c r="AF4" s="62" t="n">
        <f aca="false">AA4-L4</f>
        <v>0</v>
      </c>
      <c r="AG4" s="62" t="n">
        <f aca="false">AB4-M4</f>
        <v>0</v>
      </c>
      <c r="AH4" s="62" t="n">
        <f aca="false">AC4-N4</f>
        <v>0</v>
      </c>
      <c r="AI4" s="62" t="n">
        <f aca="false">AD4-O4</f>
        <v>0</v>
      </c>
      <c r="AJ4" s="56"/>
      <c r="AK4" s="56"/>
    </row>
    <row r="5" customFormat="false" ht="15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6757.768</v>
      </c>
      <c r="I5" s="64" t="n">
        <v>54.648</v>
      </c>
      <c r="J5" s="65" t="n">
        <f aca="false">H5/3600</f>
        <v>4.65493555555556</v>
      </c>
      <c r="L5" s="0" t="n">
        <v>2542.9456</v>
      </c>
      <c r="M5" s="0" t="n">
        <v>36.796</v>
      </c>
      <c r="N5" s="0" t="n">
        <v>38.7464</v>
      </c>
      <c r="O5" s="0" t="n">
        <v>40.9153</v>
      </c>
      <c r="P5" s="0" t="n">
        <v>16913.667</v>
      </c>
      <c r="Q5" s="0" t="n">
        <v>54.475</v>
      </c>
      <c r="R5" s="60" t="n">
        <f aca="false">P5/3600</f>
        <v>4.69824083333333</v>
      </c>
      <c r="S5" s="61"/>
      <c r="T5" s="66"/>
      <c r="U5" s="46"/>
      <c r="V5" s="67"/>
      <c r="W5" s="66"/>
      <c r="X5" s="46"/>
      <c r="Y5" s="67"/>
      <c r="AA5" s="0" t="n">
        <v>2542.9456</v>
      </c>
      <c r="AB5" s="0" t="n">
        <v>36.796</v>
      </c>
      <c r="AC5" s="0" t="n">
        <v>38.7464</v>
      </c>
      <c r="AD5" s="0" t="n">
        <v>40.9153</v>
      </c>
      <c r="AF5" s="62" t="n">
        <f aca="false">AA5-L5</f>
        <v>0</v>
      </c>
      <c r="AG5" s="62" t="n">
        <f aca="false">AB5-M5</f>
        <v>0</v>
      </c>
      <c r="AH5" s="62" t="n">
        <f aca="false">AC5-N5</f>
        <v>0</v>
      </c>
      <c r="AI5" s="62" t="n">
        <f aca="false">AD5-O5</f>
        <v>0</v>
      </c>
      <c r="AJ5" s="56"/>
      <c r="AK5" s="56"/>
    </row>
    <row r="6" customFormat="false" ht="15.75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5884.615</v>
      </c>
      <c r="I6" s="69" t="n">
        <v>48.704</v>
      </c>
      <c r="J6" s="70" t="n">
        <f aca="false">H6/3600</f>
        <v>4.41239305555556</v>
      </c>
      <c r="L6" s="0" t="n">
        <v>1320.3264</v>
      </c>
      <c r="M6" s="0" t="n">
        <v>34.1185</v>
      </c>
      <c r="N6" s="0" t="n">
        <v>37.7491</v>
      </c>
      <c r="O6" s="0" t="n">
        <v>39.8101</v>
      </c>
      <c r="P6" s="0" t="n">
        <v>15988.761</v>
      </c>
      <c r="Q6" s="0" t="n">
        <v>48.95</v>
      </c>
      <c r="R6" s="60" t="n">
        <f aca="false">P6/3600</f>
        <v>4.4413225</v>
      </c>
      <c r="S6" s="61"/>
      <c r="T6" s="71"/>
      <c r="U6" s="72"/>
      <c r="V6" s="73"/>
      <c r="W6" s="71"/>
      <c r="X6" s="72"/>
      <c r="Y6" s="73"/>
      <c r="AA6" s="0" t="n">
        <v>1320.3264</v>
      </c>
      <c r="AB6" s="0" t="n">
        <v>34.1185</v>
      </c>
      <c r="AC6" s="0" t="n">
        <v>37.7491</v>
      </c>
      <c r="AD6" s="0" t="n">
        <v>39.8101</v>
      </c>
      <c r="AF6" s="62" t="n">
        <f aca="false">AA6-L6</f>
        <v>0</v>
      </c>
      <c r="AG6" s="62" t="n">
        <f aca="false">AB6-M6</f>
        <v>0</v>
      </c>
      <c r="AH6" s="62" t="n">
        <f aca="false">AC6-N6</f>
        <v>0</v>
      </c>
      <c r="AI6" s="62" t="n">
        <f aca="false">AD6-O6</f>
        <v>0</v>
      </c>
      <c r="AJ6" s="56"/>
      <c r="AK6" s="56"/>
    </row>
    <row r="7" customFormat="false" ht="15" hidden="false" customHeight="false" outlineLevel="0" collapsed="false">
      <c r="A7" s="11"/>
      <c r="B7" s="7" t="s">
        <v>59</v>
      </c>
      <c r="C7" s="7" t="n">
        <v>22</v>
      </c>
      <c r="D7" s="57" t="n">
        <v>33106.8352</v>
      </c>
      <c r="E7" s="58" t="n">
        <v>40.5002</v>
      </c>
      <c r="F7" s="58" t="n">
        <v>45.2736</v>
      </c>
      <c r="G7" s="58" t="n">
        <v>44.878</v>
      </c>
      <c r="H7" s="58" t="n">
        <v>28455.73</v>
      </c>
      <c r="I7" s="58" t="n">
        <v>81.495</v>
      </c>
      <c r="J7" s="59" t="n">
        <f aca="false">H7/3600</f>
        <v>7.90436944444444</v>
      </c>
      <c r="L7" s="0" t="n">
        <v>33093.5152</v>
      </c>
      <c r="M7" s="0" t="n">
        <v>40.5009</v>
      </c>
      <c r="N7" s="0" t="n">
        <v>45.2803</v>
      </c>
      <c r="O7" s="0" t="n">
        <v>44.8813</v>
      </c>
      <c r="P7" s="0" t="n">
        <v>28948.397</v>
      </c>
      <c r="Q7" s="0" t="n">
        <v>79.623</v>
      </c>
      <c r="R7" s="60" t="n">
        <f aca="false">P7/3600</f>
        <v>8.0412213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0" t="n">
        <v>33093.5152</v>
      </c>
      <c r="AB7" s="0" t="n">
        <v>40.5009</v>
      </c>
      <c r="AC7" s="0" t="n">
        <v>45.2803</v>
      </c>
      <c r="AD7" s="0" t="n">
        <v>44.8813</v>
      </c>
      <c r="AF7" s="62" t="n">
        <f aca="false">AA7-L7</f>
        <v>0</v>
      </c>
      <c r="AG7" s="62" t="n">
        <f aca="false">AB7-M7</f>
        <v>0</v>
      </c>
      <c r="AH7" s="62" t="n">
        <f aca="false">AC7-N7</f>
        <v>0</v>
      </c>
      <c r="AI7" s="62" t="n">
        <f aca="false">AD7-O7</f>
        <v>0</v>
      </c>
      <c r="AJ7" s="56"/>
      <c r="AK7" s="56"/>
    </row>
    <row r="8" customFormat="false" ht="15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4874.81</v>
      </c>
      <c r="I8" s="64" t="n">
        <v>71.479</v>
      </c>
      <c r="J8" s="65" t="n">
        <f aca="false">H8/3600</f>
        <v>6.90966944444445</v>
      </c>
      <c r="L8" s="0" t="n">
        <v>15875.1376</v>
      </c>
      <c r="M8" s="0" t="n">
        <v>37.489</v>
      </c>
      <c r="N8" s="0" t="n">
        <v>43.3498</v>
      </c>
      <c r="O8" s="0" t="n">
        <v>43.4852</v>
      </c>
      <c r="P8" s="0" t="n">
        <v>25186.287</v>
      </c>
      <c r="Q8" s="0" t="n">
        <v>71.933</v>
      </c>
      <c r="R8" s="60" t="n">
        <f aca="false">P8/3600</f>
        <v>6.99619083333333</v>
      </c>
      <c r="S8" s="61"/>
      <c r="T8" s="66"/>
      <c r="U8" s="46"/>
      <c r="V8" s="46"/>
      <c r="W8" s="66"/>
      <c r="X8" s="46"/>
      <c r="Y8" s="67"/>
      <c r="AA8" s="0" t="n">
        <v>15875.1376</v>
      </c>
      <c r="AB8" s="0" t="n">
        <v>37.489</v>
      </c>
      <c r="AC8" s="0" t="n">
        <v>43.3498</v>
      </c>
      <c r="AD8" s="0" t="n">
        <v>43.4852</v>
      </c>
      <c r="AF8" s="62" t="n">
        <f aca="false">AA8-L8</f>
        <v>0</v>
      </c>
      <c r="AG8" s="62" t="n">
        <f aca="false">AB8-M8</f>
        <v>0</v>
      </c>
      <c r="AH8" s="62" t="n">
        <f aca="false">AC8-N8</f>
        <v>0</v>
      </c>
      <c r="AI8" s="62" t="n">
        <f aca="false">AD8-O8</f>
        <v>0</v>
      </c>
      <c r="AJ8" s="56"/>
      <c r="AK8" s="56"/>
    </row>
    <row r="9" customFormat="false" ht="15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2532.237</v>
      </c>
      <c r="I9" s="64" t="n">
        <v>66.737</v>
      </c>
      <c r="J9" s="65" t="n">
        <f aca="false">H9/3600</f>
        <v>6.25895472222222</v>
      </c>
      <c r="L9" s="0" t="n">
        <v>8332.5312</v>
      </c>
      <c r="M9" s="0" t="n">
        <v>34.5122</v>
      </c>
      <c r="N9" s="0" t="n">
        <v>41.7211</v>
      </c>
      <c r="O9" s="0" t="n">
        <v>42.1653</v>
      </c>
      <c r="P9" s="0" t="n">
        <v>22753.985</v>
      </c>
      <c r="Q9" s="0" t="n">
        <v>65.381</v>
      </c>
      <c r="R9" s="60" t="n">
        <f aca="false">P9/3600</f>
        <v>6.32055138888889</v>
      </c>
      <c r="S9" s="61"/>
      <c r="T9" s="66"/>
      <c r="U9" s="74"/>
      <c r="V9" s="46"/>
      <c r="W9" s="66"/>
      <c r="X9" s="46"/>
      <c r="Y9" s="67"/>
      <c r="AA9" s="0" t="n">
        <v>8332.5312</v>
      </c>
      <c r="AB9" s="0" t="n">
        <v>34.5122</v>
      </c>
      <c r="AC9" s="0" t="n">
        <v>41.7211</v>
      </c>
      <c r="AD9" s="0" t="n">
        <v>42.1653</v>
      </c>
      <c r="AF9" s="62" t="n">
        <f aca="false">AA9-L9</f>
        <v>0</v>
      </c>
      <c r="AG9" s="62" t="n">
        <f aca="false">AB9-M9</f>
        <v>0</v>
      </c>
      <c r="AH9" s="62" t="n">
        <f aca="false">AC9-N9</f>
        <v>0</v>
      </c>
      <c r="AI9" s="62" t="n">
        <f aca="false">AD9-O9</f>
        <v>0</v>
      </c>
      <c r="AJ9" s="56"/>
      <c r="AK9" s="56"/>
    </row>
    <row r="10" customFormat="false" ht="15.75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0927.947</v>
      </c>
      <c r="I10" s="69" t="n">
        <v>61.418</v>
      </c>
      <c r="J10" s="70" t="n">
        <f aca="false">H10/3600</f>
        <v>5.81331861111111</v>
      </c>
      <c r="L10" s="0" t="n">
        <v>4662.2528</v>
      </c>
      <c r="M10" s="0" t="n">
        <v>31.7388</v>
      </c>
      <c r="N10" s="0" t="n">
        <v>40.4703</v>
      </c>
      <c r="O10" s="0" t="n">
        <v>41.1079</v>
      </c>
      <c r="P10" s="0" t="n">
        <v>21110.978</v>
      </c>
      <c r="Q10" s="0" t="n">
        <v>61.967</v>
      </c>
      <c r="R10" s="60" t="n">
        <f aca="false">P10/3600</f>
        <v>5.86416055555556</v>
      </c>
      <c r="S10" s="61"/>
      <c r="T10" s="71"/>
      <c r="U10" s="72"/>
      <c r="V10" s="72"/>
      <c r="W10" s="71"/>
      <c r="X10" s="72"/>
      <c r="Y10" s="73"/>
      <c r="AA10" s="0" t="n">
        <v>4662.2528</v>
      </c>
      <c r="AB10" s="0" t="n">
        <v>31.7388</v>
      </c>
      <c r="AC10" s="0" t="n">
        <v>40.4703</v>
      </c>
      <c r="AD10" s="0" t="n">
        <v>41.1079</v>
      </c>
      <c r="AF10" s="62" t="n">
        <f aca="false">AA10-L10</f>
        <v>0</v>
      </c>
      <c r="AG10" s="62" t="n">
        <f aca="false">AB10-M10</f>
        <v>0</v>
      </c>
      <c r="AH10" s="62" t="n">
        <f aca="false">AC10-N10</f>
        <v>0</v>
      </c>
      <c r="AI10" s="62" t="n">
        <f aca="false">AD10-O10</f>
        <v>0</v>
      </c>
      <c r="AJ10" s="56"/>
      <c r="AK10" s="56"/>
    </row>
    <row r="11" customFormat="false" ht="15" hidden="false" customHeight="false" outlineLevel="0" collapsed="false">
      <c r="A11" s="11"/>
      <c r="B11" s="7" t="s">
        <v>56</v>
      </c>
      <c r="C11" s="7" t="n">
        <v>22</v>
      </c>
      <c r="D11" s="57" t="n">
        <v>218548.2032</v>
      </c>
      <c r="E11" s="58" t="n">
        <v>39.6938</v>
      </c>
      <c r="F11" s="58" t="n">
        <v>39.8155</v>
      </c>
      <c r="G11" s="58" t="n">
        <v>38.1504</v>
      </c>
      <c r="H11" s="58" t="n">
        <v>77299.083</v>
      </c>
      <c r="I11" s="58" t="n">
        <v>203.303</v>
      </c>
      <c r="J11" s="59" t="n">
        <f aca="false">H11/3600</f>
        <v>21.4719675</v>
      </c>
      <c r="L11" s="0" t="n">
        <v>218558.2208</v>
      </c>
      <c r="M11" s="0" t="n">
        <v>39.6946</v>
      </c>
      <c r="N11" s="0" t="n">
        <v>39.8171</v>
      </c>
      <c r="O11" s="0" t="n">
        <v>38.1499</v>
      </c>
      <c r="P11" s="0" t="n">
        <v>80630.53</v>
      </c>
      <c r="Q11" s="0" t="n">
        <v>191.413</v>
      </c>
      <c r="R11" s="60" t="n">
        <f aca="false">P11/3600</f>
        <v>22.3973694444444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0" t="n">
        <v>218558.2208</v>
      </c>
      <c r="AB11" s="0" t="n">
        <v>39.6946</v>
      </c>
      <c r="AC11" s="0" t="n">
        <v>39.8171</v>
      </c>
      <c r="AD11" s="0" t="n">
        <v>38.1499</v>
      </c>
      <c r="AF11" s="62" t="n">
        <f aca="false">AA11-L11</f>
        <v>0</v>
      </c>
      <c r="AG11" s="62" t="n">
        <f aca="false">AB11-M11</f>
        <v>0</v>
      </c>
      <c r="AH11" s="62" t="n">
        <f aca="false">AC11-N11</f>
        <v>0</v>
      </c>
      <c r="AI11" s="62" t="n">
        <f aca="false">AD11-O11</f>
        <v>0</v>
      </c>
      <c r="AJ11" s="56"/>
    </row>
    <row r="12" customFormat="false" ht="15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64888.222</v>
      </c>
      <c r="I12" s="64" t="n">
        <v>172.555</v>
      </c>
      <c r="J12" s="65" t="n">
        <f aca="false">H12/3600</f>
        <v>18.0245061111111</v>
      </c>
      <c r="L12" s="0" t="n">
        <v>94522.1696</v>
      </c>
      <c r="M12" s="0" t="n">
        <v>33.7553</v>
      </c>
      <c r="N12" s="0" t="n">
        <v>38.4265</v>
      </c>
      <c r="O12" s="0" t="n">
        <v>36.7574</v>
      </c>
      <c r="P12" s="0" t="n">
        <v>67018.249</v>
      </c>
      <c r="Q12" s="0" t="n">
        <v>174.39</v>
      </c>
      <c r="R12" s="60" t="n">
        <f aca="false">P12/3600</f>
        <v>18.6161802777778</v>
      </c>
      <c r="S12" s="61"/>
      <c r="T12" s="66"/>
      <c r="U12" s="46"/>
      <c r="V12" s="46"/>
      <c r="W12" s="66"/>
      <c r="X12" s="46"/>
      <c r="Y12" s="67"/>
      <c r="AA12" s="0" t="n">
        <v>94522.1696</v>
      </c>
      <c r="AB12" s="0" t="n">
        <v>33.7553</v>
      </c>
      <c r="AC12" s="0" t="n">
        <v>38.4265</v>
      </c>
      <c r="AD12" s="0" t="n">
        <v>36.7574</v>
      </c>
      <c r="AF12" s="62" t="n">
        <f aca="false">AA12-L12</f>
        <v>0</v>
      </c>
      <c r="AG12" s="62" t="n">
        <f aca="false">AB12-M12</f>
        <v>0</v>
      </c>
      <c r="AH12" s="62" t="n">
        <f aca="false">AC12-N12</f>
        <v>0</v>
      </c>
      <c r="AI12" s="62" t="n">
        <f aca="false">AD12-O12</f>
        <v>0</v>
      </c>
      <c r="AJ12" s="56"/>
    </row>
    <row r="13" customFormat="false" ht="15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48106.287</v>
      </c>
      <c r="I13" s="64" t="n">
        <v>141.73</v>
      </c>
      <c r="J13" s="65" t="n">
        <f aca="false">H13/3600</f>
        <v>13.3628575</v>
      </c>
      <c r="L13" s="0" t="n">
        <v>28529.0592</v>
      </c>
      <c r="M13" s="0" t="n">
        <v>29.7068</v>
      </c>
      <c r="N13" s="0" t="n">
        <v>37.4841</v>
      </c>
      <c r="O13" s="0" t="n">
        <v>35.7441</v>
      </c>
      <c r="P13" s="0" t="n">
        <v>48931.476</v>
      </c>
      <c r="Q13" s="0" t="n">
        <v>138.312</v>
      </c>
      <c r="R13" s="60" t="n">
        <f aca="false">P13/3600</f>
        <v>13.5920766666667</v>
      </c>
      <c r="S13" s="61"/>
      <c r="T13" s="66"/>
      <c r="U13" s="46"/>
      <c r="V13" s="46"/>
      <c r="W13" s="66"/>
      <c r="X13" s="46"/>
      <c r="Y13" s="67"/>
      <c r="AA13" s="0" t="n">
        <v>28529.0592</v>
      </c>
      <c r="AB13" s="0" t="n">
        <v>29.7068</v>
      </c>
      <c r="AC13" s="0" t="n">
        <v>37.4841</v>
      </c>
      <c r="AD13" s="0" t="n">
        <v>35.7441</v>
      </c>
      <c r="AF13" s="62" t="n">
        <f aca="false">AA13-L13</f>
        <v>0</v>
      </c>
      <c r="AG13" s="62" t="n">
        <f aca="false">AB13-M13</f>
        <v>0</v>
      </c>
      <c r="AH13" s="62" t="n">
        <f aca="false">AC13-N13</f>
        <v>0</v>
      </c>
      <c r="AI13" s="62" t="n">
        <f aca="false">AD13-O13</f>
        <v>0</v>
      </c>
    </row>
    <row r="14" customFormat="false" ht="15.75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9202.333</v>
      </c>
      <c r="I14" s="69" t="n">
        <v>113.772</v>
      </c>
      <c r="J14" s="70" t="n">
        <f aca="false">H14/3600</f>
        <v>10.8895369444444</v>
      </c>
      <c r="L14" s="0" t="n">
        <v>7116.3696</v>
      </c>
      <c r="M14" s="0" t="n">
        <v>28.087</v>
      </c>
      <c r="N14" s="0" t="n">
        <v>36.6957</v>
      </c>
      <c r="O14" s="0" t="n">
        <v>34.9019</v>
      </c>
      <c r="P14" s="0" t="n">
        <v>39806.938</v>
      </c>
      <c r="Q14" s="0" t="n">
        <v>111.182</v>
      </c>
      <c r="R14" s="60" t="n">
        <f aca="false">P14/3600</f>
        <v>11.0574827777778</v>
      </c>
      <c r="S14" s="61"/>
      <c r="T14" s="71"/>
      <c r="U14" s="72"/>
      <c r="V14" s="72"/>
      <c r="W14" s="71"/>
      <c r="X14" s="72"/>
      <c r="Y14" s="73"/>
      <c r="AA14" s="0" t="n">
        <v>7116.3696</v>
      </c>
      <c r="AB14" s="0" t="n">
        <v>28.087</v>
      </c>
      <c r="AC14" s="0" t="n">
        <v>36.6957</v>
      </c>
      <c r="AD14" s="0" t="n">
        <v>34.9019</v>
      </c>
      <c r="AF14" s="62" t="n">
        <f aca="false">AA14-L14</f>
        <v>0</v>
      </c>
      <c r="AG14" s="62" t="n">
        <f aca="false">AB14-M14</f>
        <v>0</v>
      </c>
      <c r="AH14" s="62" t="n">
        <f aca="false">AC14-N14</f>
        <v>0</v>
      </c>
      <c r="AI14" s="62" t="n">
        <f aca="false">AD14-O14</f>
        <v>0</v>
      </c>
      <c r="AJ14" s="56"/>
      <c r="AK14" s="56"/>
      <c r="AL14" s="56"/>
    </row>
    <row r="15" customFormat="false" ht="15" hidden="false" customHeight="false" outlineLevel="0" collapsed="false">
      <c r="A15" s="11"/>
      <c r="B15" s="7" t="s">
        <v>64</v>
      </c>
      <c r="C15" s="7" t="n">
        <v>22</v>
      </c>
      <c r="D15" s="57" t="n">
        <v>23392.2864</v>
      </c>
      <c r="E15" s="58" t="n">
        <v>41.6688</v>
      </c>
      <c r="F15" s="58" t="n">
        <v>46.9181</v>
      </c>
      <c r="G15" s="58" t="n">
        <v>46.5329</v>
      </c>
      <c r="H15" s="58" t="n">
        <v>49954.218</v>
      </c>
      <c r="I15" s="58" t="n">
        <v>126.408</v>
      </c>
      <c r="J15" s="59" t="n">
        <f aca="false">H15/3600</f>
        <v>13.8761716666667</v>
      </c>
      <c r="L15" s="0" t="n">
        <v>23399.3024</v>
      </c>
      <c r="M15" s="0" t="n">
        <v>41.6696</v>
      </c>
      <c r="N15" s="0" t="n">
        <v>46.9141</v>
      </c>
      <c r="O15" s="0" t="n">
        <v>46.5345</v>
      </c>
      <c r="P15" s="0" t="n">
        <v>50940.695</v>
      </c>
      <c r="Q15" s="0" t="n">
        <v>125.236</v>
      </c>
      <c r="R15" s="60" t="n">
        <f aca="false">P15/3600</f>
        <v>14.1501930555556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0" t="n">
        <v>23399.3024</v>
      </c>
      <c r="AB15" s="0" t="n">
        <v>41.6696</v>
      </c>
      <c r="AC15" s="0" t="n">
        <v>46.9141</v>
      </c>
      <c r="AD15" s="0" t="n">
        <v>46.5345</v>
      </c>
      <c r="AF15" s="62" t="n">
        <f aca="false">AA15-L15</f>
        <v>0</v>
      </c>
      <c r="AG15" s="62" t="n">
        <f aca="false">AB15-M15</f>
        <v>0</v>
      </c>
      <c r="AH15" s="62" t="n">
        <f aca="false">AC15-N15</f>
        <v>0</v>
      </c>
      <c r="AI15" s="62" t="n">
        <f aca="false">AD15-O15</f>
        <v>0</v>
      </c>
      <c r="AJ15" s="56"/>
      <c r="AK15" s="56"/>
    </row>
    <row r="16" customFormat="false" ht="15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1949.957</v>
      </c>
      <c r="I16" s="64" t="n">
        <v>113.508</v>
      </c>
      <c r="J16" s="65" t="n">
        <f aca="false">H16/3600</f>
        <v>11.6527658333333</v>
      </c>
      <c r="L16" s="0" t="n">
        <v>5986.5424</v>
      </c>
      <c r="M16" s="0" t="n">
        <v>40.2456</v>
      </c>
      <c r="N16" s="0" t="n">
        <v>46.1181</v>
      </c>
      <c r="O16" s="0" t="n">
        <v>45.9223</v>
      </c>
      <c r="P16" s="0" t="n">
        <v>42179.041</v>
      </c>
      <c r="Q16" s="0" t="n">
        <v>108.36</v>
      </c>
      <c r="R16" s="60" t="n">
        <f aca="false">P16/3600</f>
        <v>11.7164002777778</v>
      </c>
      <c r="S16" s="61"/>
      <c r="T16" s="66"/>
      <c r="U16" s="46"/>
      <c r="V16" s="46"/>
      <c r="W16" s="66"/>
      <c r="X16" s="46"/>
      <c r="Y16" s="67"/>
      <c r="AA16" s="0" t="n">
        <v>5986.5424</v>
      </c>
      <c r="AB16" s="0" t="n">
        <v>40.2456</v>
      </c>
      <c r="AC16" s="0" t="n">
        <v>46.1181</v>
      </c>
      <c r="AD16" s="0" t="n">
        <v>45.9223</v>
      </c>
      <c r="AF16" s="62" t="n">
        <f aca="false">AA16-L16</f>
        <v>0</v>
      </c>
      <c r="AG16" s="62" t="n">
        <f aca="false">AB16-M16</f>
        <v>0</v>
      </c>
      <c r="AH16" s="62" t="n">
        <f aca="false">AC16-N16</f>
        <v>0</v>
      </c>
      <c r="AI16" s="62" t="n">
        <f aca="false">AD16-O16</f>
        <v>0</v>
      </c>
      <c r="AJ16" s="56"/>
    </row>
    <row r="17" customFormat="false" ht="15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38244.028</v>
      </c>
      <c r="I17" s="64" t="n">
        <v>101.603</v>
      </c>
      <c r="J17" s="65" t="n">
        <f aca="false">H17/3600</f>
        <v>10.6233411111111</v>
      </c>
      <c r="L17" s="0" t="n">
        <v>2508.9232</v>
      </c>
      <c r="M17" s="0" t="n">
        <v>38.9461</v>
      </c>
      <c r="N17" s="0" t="n">
        <v>45.4667</v>
      </c>
      <c r="O17" s="0" t="n">
        <v>45.4102</v>
      </c>
      <c r="P17" s="0" t="n">
        <v>38581.361</v>
      </c>
      <c r="Q17" s="0" t="n">
        <v>98.764</v>
      </c>
      <c r="R17" s="60" t="n">
        <f aca="false">P17/3600</f>
        <v>10.7170447222222</v>
      </c>
      <c r="S17" s="61"/>
      <c r="T17" s="66"/>
      <c r="U17" s="46"/>
      <c r="V17" s="46"/>
      <c r="W17" s="66"/>
      <c r="X17" s="46"/>
      <c r="Y17" s="67"/>
      <c r="AA17" s="0" t="n">
        <v>2508.9232</v>
      </c>
      <c r="AB17" s="0" t="n">
        <v>38.9461</v>
      </c>
      <c r="AC17" s="0" t="n">
        <v>45.4667</v>
      </c>
      <c r="AD17" s="0" t="n">
        <v>45.4102</v>
      </c>
      <c r="AF17" s="62" t="n">
        <f aca="false">AA17-L17</f>
        <v>0</v>
      </c>
      <c r="AG17" s="62" t="n">
        <f aca="false">AB17-M17</f>
        <v>0</v>
      </c>
      <c r="AH17" s="62" t="n">
        <f aca="false">AC17-N17</f>
        <v>0</v>
      </c>
      <c r="AI17" s="62" t="n">
        <f aca="false">AD17-O17</f>
        <v>0</v>
      </c>
      <c r="AJ17" s="56"/>
    </row>
    <row r="18" customFormat="false" ht="15.75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5977.028</v>
      </c>
      <c r="I18" s="69" t="n">
        <v>92.245</v>
      </c>
      <c r="J18" s="70" t="n">
        <f aca="false">H18/3600</f>
        <v>9.99361888888889</v>
      </c>
      <c r="L18" s="0" t="n">
        <v>1193.7568</v>
      </c>
      <c r="M18" s="0" t="n">
        <v>37.2206</v>
      </c>
      <c r="N18" s="0" t="n">
        <v>44.9819</v>
      </c>
      <c r="O18" s="0" t="n">
        <v>45.0731</v>
      </c>
      <c r="P18" s="0" t="n">
        <v>36191.514</v>
      </c>
      <c r="Q18" s="0" t="n">
        <v>87.624</v>
      </c>
      <c r="R18" s="60" t="n">
        <f aca="false">P18/3600</f>
        <v>10.0531983333333</v>
      </c>
      <c r="S18" s="61"/>
      <c r="T18" s="71"/>
      <c r="U18" s="72"/>
      <c r="V18" s="72"/>
      <c r="W18" s="71"/>
      <c r="X18" s="72"/>
      <c r="Y18" s="73"/>
      <c r="AA18" s="0" t="n">
        <v>1193.7568</v>
      </c>
      <c r="AB18" s="0" t="n">
        <v>37.2206</v>
      </c>
      <c r="AC18" s="0" t="n">
        <v>44.9819</v>
      </c>
      <c r="AD18" s="0" t="n">
        <v>45.0731</v>
      </c>
      <c r="AF18" s="62" t="n">
        <f aca="false">AA18-L18</f>
        <v>0</v>
      </c>
      <c r="AG18" s="62" t="n">
        <f aca="false">AB18-M18</f>
        <v>0</v>
      </c>
      <c r="AH18" s="62" t="n">
        <f aca="false">AC18-N18</f>
        <v>0</v>
      </c>
      <c r="AI18" s="62" t="n">
        <f aca="false">AD18-O18</f>
        <v>0</v>
      </c>
      <c r="AJ18" s="56"/>
      <c r="AK18" s="56"/>
    </row>
    <row r="19" customFormat="false" ht="15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4785.336</v>
      </c>
      <c r="E19" s="58" t="n">
        <v>41.87</v>
      </c>
      <c r="F19" s="58" t="n">
        <v>43.7783</v>
      </c>
      <c r="G19" s="58" t="n">
        <v>45.5793</v>
      </c>
      <c r="H19" s="58" t="n">
        <v>18247.998</v>
      </c>
      <c r="I19" s="58" t="n">
        <v>53.805</v>
      </c>
      <c r="J19" s="59" t="n">
        <f aca="false">H19/3600</f>
        <v>5.06888833333333</v>
      </c>
      <c r="L19" s="0" t="n">
        <v>4784.6864</v>
      </c>
      <c r="M19" s="0" t="n">
        <v>41.8698</v>
      </c>
      <c r="N19" s="0" t="n">
        <v>43.7782</v>
      </c>
      <c r="O19" s="0" t="n">
        <v>45.5789</v>
      </c>
      <c r="P19" s="0" t="n">
        <v>18564.554</v>
      </c>
      <c r="Q19" s="0" t="n">
        <v>53.99</v>
      </c>
      <c r="R19" s="60" t="n">
        <f aca="false">P19/3600</f>
        <v>5.1568205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0" t="n">
        <v>4784.6864</v>
      </c>
      <c r="AB19" s="0" t="n">
        <v>41.8698</v>
      </c>
      <c r="AC19" s="0" t="n">
        <v>43.7782</v>
      </c>
      <c r="AD19" s="0" t="n">
        <v>45.5789</v>
      </c>
      <c r="AF19" s="62" t="n">
        <f aca="false">AA19-L19</f>
        <v>0</v>
      </c>
      <c r="AG19" s="62" t="n">
        <f aca="false">AB19-M19</f>
        <v>0</v>
      </c>
      <c r="AH19" s="62" t="n">
        <f aca="false">AC19-N19</f>
        <v>0</v>
      </c>
      <c r="AI19" s="62" t="n">
        <f aca="false">AD19-O19</f>
        <v>0</v>
      </c>
      <c r="AJ19" s="56"/>
    </row>
    <row r="20" customFormat="false" ht="15" hidden="false" customHeight="false" outlineLevel="0" collapsed="false">
      <c r="A20" s="11" t="s">
        <v>78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6315.03</v>
      </c>
      <c r="I20" s="64" t="n">
        <v>48.408</v>
      </c>
      <c r="J20" s="65" t="n">
        <f aca="false">H20/3600</f>
        <v>4.53195277777778</v>
      </c>
      <c r="L20" s="0" t="n">
        <v>2202.8072</v>
      </c>
      <c r="M20" s="0" t="n">
        <v>39.9802</v>
      </c>
      <c r="N20" s="0" t="n">
        <v>42.4345</v>
      </c>
      <c r="O20" s="0" t="n">
        <v>43.629</v>
      </c>
      <c r="P20" s="0" t="n">
        <v>16462.015</v>
      </c>
      <c r="Q20" s="0" t="n">
        <v>48.577</v>
      </c>
      <c r="R20" s="60" t="n">
        <f aca="false">P20/3600</f>
        <v>4.57278194444444</v>
      </c>
      <c r="S20" s="61"/>
      <c r="T20" s="66"/>
      <c r="U20" s="46"/>
      <c r="V20" s="46"/>
      <c r="W20" s="66"/>
      <c r="X20" s="46"/>
      <c r="Y20" s="67"/>
      <c r="AA20" s="0" t="n">
        <v>2202.8072</v>
      </c>
      <c r="AB20" s="0" t="n">
        <v>39.9802</v>
      </c>
      <c r="AC20" s="0" t="n">
        <v>42.4345</v>
      </c>
      <c r="AD20" s="0" t="n">
        <v>43.629</v>
      </c>
      <c r="AF20" s="62" t="n">
        <f aca="false">AA20-L20</f>
        <v>0</v>
      </c>
      <c r="AG20" s="62" t="n">
        <f aca="false">AB20-M20</f>
        <v>0</v>
      </c>
      <c r="AH20" s="62" t="n">
        <f aca="false">AC20-N20</f>
        <v>0</v>
      </c>
      <c r="AI20" s="62" t="n">
        <f aca="false">AD20-O20</f>
        <v>0</v>
      </c>
      <c r="AJ20" s="56"/>
    </row>
    <row r="21" customFormat="false" ht="15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4996.952</v>
      </c>
      <c r="I21" s="64" t="n">
        <v>43.29</v>
      </c>
      <c r="J21" s="65" t="n">
        <f aca="false">H21/3600</f>
        <v>4.16582</v>
      </c>
      <c r="L21" s="0" t="n">
        <v>1079.9232</v>
      </c>
      <c r="M21" s="0" t="n">
        <v>37.6269</v>
      </c>
      <c r="N21" s="0" t="n">
        <v>41.2855</v>
      </c>
      <c r="O21" s="0" t="n">
        <v>42.2463</v>
      </c>
      <c r="P21" s="0" t="n">
        <v>15092.669</v>
      </c>
      <c r="Q21" s="0" t="n">
        <v>43.353</v>
      </c>
      <c r="R21" s="60" t="n">
        <f aca="false">P21/3600</f>
        <v>4.19240805555556</v>
      </c>
      <c r="S21" s="61"/>
      <c r="T21" s="66"/>
      <c r="U21" s="46"/>
      <c r="V21" s="46"/>
      <c r="W21" s="66"/>
      <c r="X21" s="46"/>
      <c r="Y21" s="67"/>
      <c r="AA21" s="0" t="n">
        <v>1079.9232</v>
      </c>
      <c r="AB21" s="0" t="n">
        <v>37.6269</v>
      </c>
      <c r="AC21" s="0" t="n">
        <v>41.2855</v>
      </c>
      <c r="AD21" s="0" t="n">
        <v>42.2463</v>
      </c>
      <c r="AF21" s="62" t="n">
        <f aca="false">AA21-L21</f>
        <v>0</v>
      </c>
      <c r="AG21" s="62" t="n">
        <f aca="false">AB21-M21</f>
        <v>0</v>
      </c>
      <c r="AH21" s="62" t="n">
        <f aca="false">AC21-N21</f>
        <v>0</v>
      </c>
      <c r="AI21" s="62" t="n">
        <f aca="false">AD21-O21</f>
        <v>0</v>
      </c>
      <c r="AJ21" s="56"/>
    </row>
    <row r="22" customFormat="false" ht="15.75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4044.824</v>
      </c>
      <c r="I22" s="69" t="n">
        <v>38.969</v>
      </c>
      <c r="J22" s="70" t="n">
        <f aca="false">H22/3600</f>
        <v>3.90134</v>
      </c>
      <c r="L22" s="0" t="n">
        <v>544.48</v>
      </c>
      <c r="M22" s="0" t="n">
        <v>35.1955</v>
      </c>
      <c r="N22" s="0" t="n">
        <v>40.4408</v>
      </c>
      <c r="O22" s="0" t="n">
        <v>41.3779</v>
      </c>
      <c r="P22" s="0" t="n">
        <v>14143.409</v>
      </c>
      <c r="Q22" s="0" t="n">
        <v>38.562</v>
      </c>
      <c r="R22" s="60" t="n">
        <f aca="false">P22/3600</f>
        <v>3.92872472222222</v>
      </c>
      <c r="S22" s="61"/>
      <c r="T22" s="71"/>
      <c r="U22" s="72"/>
      <c r="V22" s="72"/>
      <c r="W22" s="71"/>
      <c r="X22" s="72"/>
      <c r="Y22" s="73"/>
      <c r="AA22" s="0" t="n">
        <v>544.48</v>
      </c>
      <c r="AB22" s="0" t="n">
        <v>35.1955</v>
      </c>
      <c r="AC22" s="0" t="n">
        <v>40.4408</v>
      </c>
      <c r="AD22" s="0" t="n">
        <v>41.3779</v>
      </c>
      <c r="AF22" s="62" t="n">
        <f aca="false">AA22-L22</f>
        <v>0</v>
      </c>
      <c r="AG22" s="62" t="n">
        <f aca="false">AB22-M22</f>
        <v>0</v>
      </c>
      <c r="AH22" s="62" t="n">
        <f aca="false">AC22-N22</f>
        <v>0</v>
      </c>
      <c r="AI22" s="62" t="n">
        <f aca="false">AD22-O22</f>
        <v>0</v>
      </c>
      <c r="AJ22" s="56"/>
    </row>
    <row r="23" customFormat="false" ht="15" hidden="false" customHeight="false" outlineLevel="0" collapsed="false">
      <c r="A23" s="11"/>
      <c r="B23" s="7" t="s">
        <v>57</v>
      </c>
      <c r="C23" s="7" t="n">
        <v>22</v>
      </c>
      <c r="D23" s="57" t="n">
        <v>7669.7696</v>
      </c>
      <c r="E23" s="58" t="n">
        <v>40.2455</v>
      </c>
      <c r="F23" s="58" t="n">
        <v>42.6728</v>
      </c>
      <c r="G23" s="58" t="n">
        <v>44.0446</v>
      </c>
      <c r="H23" s="58" t="n">
        <v>17507.211</v>
      </c>
      <c r="I23" s="58" t="n">
        <v>55.006</v>
      </c>
      <c r="J23" s="59" t="n">
        <f aca="false">H23/3600</f>
        <v>4.86311416666667</v>
      </c>
      <c r="L23" s="0" t="n">
        <v>7669.2888</v>
      </c>
      <c r="M23" s="0" t="n">
        <v>40.246</v>
      </c>
      <c r="N23" s="0" t="n">
        <v>42.6764</v>
      </c>
      <c r="O23" s="0" t="n">
        <v>44.0446</v>
      </c>
      <c r="P23" s="0" t="n">
        <v>17949.314</v>
      </c>
      <c r="Q23" s="0" t="n">
        <v>55.332</v>
      </c>
      <c r="R23" s="60" t="n">
        <f aca="false">P23/3600</f>
        <v>4.985920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0" t="n">
        <v>7669.2888</v>
      </c>
      <c r="AB23" s="0" t="n">
        <v>40.246</v>
      </c>
      <c r="AC23" s="0" t="n">
        <v>42.6764</v>
      </c>
      <c r="AD23" s="0" t="n">
        <v>44.0446</v>
      </c>
      <c r="AF23" s="62" t="n">
        <f aca="false">AA23-L23</f>
        <v>0</v>
      </c>
      <c r="AG23" s="62" t="n">
        <f aca="false">AB23-M23</f>
        <v>0</v>
      </c>
      <c r="AH23" s="62" t="n">
        <f aca="false">AC23-N23</f>
        <v>0</v>
      </c>
      <c r="AI23" s="62" t="n">
        <f aca="false">AD23-O23</f>
        <v>0</v>
      </c>
      <c r="AJ23" s="56"/>
    </row>
    <row r="24" customFormat="false" ht="15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5304.577</v>
      </c>
      <c r="I24" s="64" t="n">
        <v>50.326</v>
      </c>
      <c r="J24" s="65" t="n">
        <f aca="false">H24/3600</f>
        <v>4.25127138888889</v>
      </c>
      <c r="L24" s="0" t="n">
        <v>3353.2704</v>
      </c>
      <c r="M24" s="0" t="n">
        <v>37.7113</v>
      </c>
      <c r="N24" s="0" t="n">
        <v>40.8782</v>
      </c>
      <c r="O24" s="0" t="n">
        <v>41.6384</v>
      </c>
      <c r="P24" s="0" t="n">
        <v>15497.252</v>
      </c>
      <c r="Q24" s="0" t="n">
        <v>49.548</v>
      </c>
      <c r="R24" s="60" t="n">
        <f aca="false">P24/3600</f>
        <v>4.30479222222222</v>
      </c>
      <c r="S24" s="61"/>
      <c r="T24" s="66"/>
      <c r="U24" s="46"/>
      <c r="V24" s="46"/>
      <c r="W24" s="66"/>
      <c r="X24" s="46"/>
      <c r="Y24" s="67"/>
      <c r="AA24" s="0" t="n">
        <v>3353.2704</v>
      </c>
      <c r="AB24" s="0" t="n">
        <v>37.7113</v>
      </c>
      <c r="AC24" s="0" t="n">
        <v>40.8782</v>
      </c>
      <c r="AD24" s="0" t="n">
        <v>41.6384</v>
      </c>
      <c r="AF24" s="62" t="n">
        <f aca="false">AA24-L24</f>
        <v>0</v>
      </c>
      <c r="AG24" s="62" t="n">
        <f aca="false">AB24-M24</f>
        <v>0</v>
      </c>
      <c r="AH24" s="62" t="n">
        <f aca="false">AC24-N24</f>
        <v>0</v>
      </c>
      <c r="AI24" s="62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4074.624</v>
      </c>
      <c r="I25" s="64" t="n">
        <v>43.4</v>
      </c>
      <c r="J25" s="65" t="n">
        <f aca="false">H25/3600</f>
        <v>3.90961777777778</v>
      </c>
      <c r="L25" s="0" t="n">
        <v>1547.0432</v>
      </c>
      <c r="M25" s="0" t="n">
        <v>35.0743</v>
      </c>
      <c r="N25" s="0" t="n">
        <v>39.3752</v>
      </c>
      <c r="O25" s="0" t="n">
        <v>40.0233</v>
      </c>
      <c r="P25" s="0" t="n">
        <v>14206.342</v>
      </c>
      <c r="Q25" s="0" t="n">
        <v>43.259</v>
      </c>
      <c r="R25" s="60" t="n">
        <f aca="false">P25/3600</f>
        <v>3.94620611111111</v>
      </c>
      <c r="S25" s="61"/>
      <c r="T25" s="66"/>
      <c r="U25" s="46"/>
      <c r="V25" s="46"/>
      <c r="W25" s="66"/>
      <c r="X25" s="46"/>
      <c r="Y25" s="67"/>
      <c r="AA25" s="0" t="n">
        <v>1547.0432</v>
      </c>
      <c r="AB25" s="0" t="n">
        <v>35.0743</v>
      </c>
      <c r="AC25" s="0" t="n">
        <v>39.3752</v>
      </c>
      <c r="AD25" s="0" t="n">
        <v>40.0233</v>
      </c>
      <c r="AF25" s="62" t="n">
        <f aca="false">AA25-L25</f>
        <v>0</v>
      </c>
      <c r="AG25" s="62" t="n">
        <f aca="false">AB25-M25</f>
        <v>0</v>
      </c>
      <c r="AH25" s="62" t="n">
        <f aca="false">AC25-N25</f>
        <v>0</v>
      </c>
      <c r="AI25" s="62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3261.72</v>
      </c>
      <c r="I26" s="69" t="n">
        <v>38.267</v>
      </c>
      <c r="J26" s="70" t="n">
        <f aca="false">H26/3600</f>
        <v>3.68381111111111</v>
      </c>
      <c r="L26" s="0" t="n">
        <v>721.4984</v>
      </c>
      <c r="M26" s="0" t="n">
        <v>32.5368</v>
      </c>
      <c r="N26" s="0" t="n">
        <v>38.2349</v>
      </c>
      <c r="O26" s="0" t="n">
        <v>39.1247</v>
      </c>
      <c r="P26" s="0" t="n">
        <v>13385.401</v>
      </c>
      <c r="Q26" s="0" t="n">
        <v>38.828</v>
      </c>
      <c r="R26" s="60" t="n">
        <f aca="false">P26/3600</f>
        <v>3.71816694444444</v>
      </c>
      <c r="S26" s="61"/>
      <c r="T26" s="71"/>
      <c r="U26" s="72"/>
      <c r="V26" s="72"/>
      <c r="W26" s="71"/>
      <c r="X26" s="72"/>
      <c r="Y26" s="73"/>
      <c r="AA26" s="0" t="n">
        <v>721.4984</v>
      </c>
      <c r="AB26" s="0" t="n">
        <v>32.5368</v>
      </c>
      <c r="AC26" s="0" t="n">
        <v>38.2349</v>
      </c>
      <c r="AD26" s="0" t="n">
        <v>39.1247</v>
      </c>
      <c r="AF26" s="62" t="n">
        <f aca="false">AA26-L26</f>
        <v>0</v>
      </c>
      <c r="AG26" s="62" t="n">
        <f aca="false">AB26-M26</f>
        <v>0</v>
      </c>
      <c r="AH26" s="62" t="n">
        <f aca="false">AC26-N26</f>
        <v>0</v>
      </c>
      <c r="AI26" s="62" t="n">
        <f aca="false">AD26-O26</f>
        <v>0</v>
      </c>
    </row>
    <row r="27" customFormat="false" ht="15" hidden="false" customHeight="false" outlineLevel="0" collapsed="false">
      <c r="A27" s="11"/>
      <c r="B27" s="7" t="s">
        <v>50</v>
      </c>
      <c r="C27" s="7" t="n">
        <v>22</v>
      </c>
      <c r="D27" s="57" t="n">
        <v>18127.0256</v>
      </c>
      <c r="E27" s="58" t="n">
        <v>38.631</v>
      </c>
      <c r="F27" s="58" t="n">
        <v>40.2059</v>
      </c>
      <c r="G27" s="58" t="n">
        <v>43.7633</v>
      </c>
      <c r="H27" s="58" t="n">
        <v>38910.624</v>
      </c>
      <c r="I27" s="58" t="n">
        <v>111.26</v>
      </c>
      <c r="J27" s="59" t="n">
        <f aca="false">H27/3600</f>
        <v>10.8085066666667</v>
      </c>
      <c r="L27" s="0" t="n">
        <v>18125.6232</v>
      </c>
      <c r="M27" s="0" t="n">
        <v>38.6305</v>
      </c>
      <c r="N27" s="0" t="n">
        <v>40.2045</v>
      </c>
      <c r="O27" s="0" t="n">
        <v>43.7616</v>
      </c>
      <c r="P27" s="0" t="n">
        <v>40058.553</v>
      </c>
      <c r="Q27" s="0" t="n">
        <v>107.313</v>
      </c>
      <c r="R27" s="60" t="n">
        <f aca="false">P27/3600</f>
        <v>11.1273758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0" t="n">
        <v>18125.6232</v>
      </c>
      <c r="AB27" s="0" t="n">
        <v>38.6305</v>
      </c>
      <c r="AC27" s="0" t="n">
        <v>40.2045</v>
      </c>
      <c r="AD27" s="0" t="n">
        <v>43.7616</v>
      </c>
      <c r="AF27" s="62" t="n">
        <f aca="false">AA27-L27</f>
        <v>0</v>
      </c>
      <c r="AG27" s="62" t="n">
        <f aca="false">AB27-M27</f>
        <v>0</v>
      </c>
      <c r="AH27" s="62" t="n">
        <f aca="false">AC27-N27</f>
        <v>0</v>
      </c>
      <c r="AI27" s="62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2049.222</v>
      </c>
      <c r="I28" s="64" t="n">
        <v>93.492</v>
      </c>
      <c r="J28" s="65" t="n">
        <f aca="false">H28/3600</f>
        <v>8.90256166666667</v>
      </c>
      <c r="L28" s="0" t="n">
        <v>5796.7776</v>
      </c>
      <c r="M28" s="0" t="n">
        <v>37.008</v>
      </c>
      <c r="N28" s="0" t="n">
        <v>39.236</v>
      </c>
      <c r="O28" s="0" t="n">
        <v>42.0789</v>
      </c>
      <c r="P28" s="0" t="n">
        <v>32410.32</v>
      </c>
      <c r="Q28" s="0" t="n">
        <v>88.858</v>
      </c>
      <c r="R28" s="60" t="n">
        <f aca="false">P28/3600</f>
        <v>9.00286666666667</v>
      </c>
      <c r="S28" s="61"/>
      <c r="T28" s="66"/>
      <c r="U28" s="46"/>
      <c r="V28" s="46"/>
      <c r="W28" s="66"/>
      <c r="X28" s="46"/>
      <c r="Y28" s="67"/>
      <c r="AA28" s="0" t="n">
        <v>5796.7776</v>
      </c>
      <c r="AB28" s="0" t="n">
        <v>37.008</v>
      </c>
      <c r="AC28" s="0" t="n">
        <v>39.236</v>
      </c>
      <c r="AD28" s="0" t="n">
        <v>42.0789</v>
      </c>
      <c r="AF28" s="62" t="n">
        <f aca="false">AA28-L28</f>
        <v>0</v>
      </c>
      <c r="AG28" s="62" t="n">
        <f aca="false">AB28-M28</f>
        <v>0</v>
      </c>
      <c r="AH28" s="62" t="n">
        <f aca="false">AC28-N28</f>
        <v>0</v>
      </c>
      <c r="AI28" s="62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9070.252</v>
      </c>
      <c r="I29" s="64" t="n">
        <v>81.121</v>
      </c>
      <c r="J29" s="65" t="n">
        <f aca="false">H29/3600</f>
        <v>8.07507</v>
      </c>
      <c r="L29" s="0" t="n">
        <v>2725.4048</v>
      </c>
      <c r="M29" s="0" t="n">
        <v>35.0908</v>
      </c>
      <c r="N29" s="0" t="n">
        <v>38.4161</v>
      </c>
      <c r="O29" s="0" t="n">
        <v>40.5649</v>
      </c>
      <c r="P29" s="0" t="n">
        <v>29326.86</v>
      </c>
      <c r="Q29" s="0" t="n">
        <v>80.417</v>
      </c>
      <c r="R29" s="60" t="n">
        <f aca="false">P29/3600</f>
        <v>8.14635</v>
      </c>
      <c r="S29" s="61"/>
      <c r="T29" s="66"/>
      <c r="U29" s="46"/>
      <c r="V29" s="46"/>
      <c r="W29" s="66"/>
      <c r="X29" s="46"/>
      <c r="Y29" s="67"/>
      <c r="AA29" s="0" t="n">
        <v>2725.4048</v>
      </c>
      <c r="AB29" s="0" t="n">
        <v>35.0908</v>
      </c>
      <c r="AC29" s="0" t="n">
        <v>38.4161</v>
      </c>
      <c r="AD29" s="0" t="n">
        <v>40.5649</v>
      </c>
      <c r="AF29" s="62" t="n">
        <f aca="false">AA29-L29</f>
        <v>0</v>
      </c>
      <c r="AG29" s="62" t="n">
        <f aca="false">AB29-M29</f>
        <v>0</v>
      </c>
      <c r="AH29" s="62" t="n">
        <f aca="false">AC29-N29</f>
        <v>0</v>
      </c>
      <c r="AI29" s="62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7470.206</v>
      </c>
      <c r="I30" s="69" t="n">
        <v>74.351</v>
      </c>
      <c r="J30" s="70" t="n">
        <f aca="false">H30/3600</f>
        <v>7.63061277777778</v>
      </c>
      <c r="L30" s="0" t="n">
        <v>1395.3672</v>
      </c>
      <c r="M30" s="0" t="n">
        <v>32.9044</v>
      </c>
      <c r="N30" s="0" t="n">
        <v>37.7131</v>
      </c>
      <c r="O30" s="0" t="n">
        <v>39.4139</v>
      </c>
      <c r="P30" s="0" t="n">
        <v>27597.651</v>
      </c>
      <c r="Q30" s="0" t="n">
        <v>74.35</v>
      </c>
      <c r="R30" s="60" t="n">
        <f aca="false">P30/3600</f>
        <v>7.66601416666667</v>
      </c>
      <c r="S30" s="61"/>
      <c r="T30" s="71"/>
      <c r="U30" s="72"/>
      <c r="V30" s="72"/>
      <c r="W30" s="71"/>
      <c r="X30" s="72"/>
      <c r="Y30" s="73"/>
      <c r="AA30" s="0" t="n">
        <v>1395.3672</v>
      </c>
      <c r="AB30" s="0" t="n">
        <v>32.9044</v>
      </c>
      <c r="AC30" s="0" t="n">
        <v>37.7131</v>
      </c>
      <c r="AD30" s="0" t="n">
        <v>39.4139</v>
      </c>
      <c r="AF30" s="62" t="n">
        <f aca="false">AA30-L30</f>
        <v>0</v>
      </c>
      <c r="AG30" s="62" t="n">
        <f aca="false">AB30-M30</f>
        <v>0</v>
      </c>
      <c r="AH30" s="62" t="n">
        <f aca="false">AC30-N30</f>
        <v>0</v>
      </c>
      <c r="AI30" s="62" t="n">
        <f aca="false">AD30-O30</f>
        <v>0</v>
      </c>
    </row>
    <row r="31" customFormat="false" ht="15" hidden="false" customHeight="false" outlineLevel="0" collapsed="false">
      <c r="A31" s="11"/>
      <c r="B31" s="7" t="s">
        <v>40</v>
      </c>
      <c r="C31" s="7" t="n">
        <v>22</v>
      </c>
      <c r="D31" s="57" t="n">
        <v>17386.656</v>
      </c>
      <c r="E31" s="58" t="n">
        <v>39.3283</v>
      </c>
      <c r="F31" s="58" t="n">
        <v>44.0583</v>
      </c>
      <c r="G31" s="58" t="n">
        <v>45.4323</v>
      </c>
      <c r="H31" s="58" t="n">
        <v>45498.823</v>
      </c>
      <c r="I31" s="58" t="n">
        <v>123.273</v>
      </c>
      <c r="J31" s="59" t="n">
        <f aca="false">H31/3600</f>
        <v>12.6385619444444</v>
      </c>
      <c r="L31" s="0" t="n">
        <v>17370.0104</v>
      </c>
      <c r="M31" s="0" t="n">
        <v>39.3287</v>
      </c>
      <c r="N31" s="0" t="n">
        <v>44.0531</v>
      </c>
      <c r="O31" s="0" t="n">
        <v>45.4315</v>
      </c>
      <c r="P31" s="0" t="n">
        <v>46640.158</v>
      </c>
      <c r="Q31" s="0" t="n">
        <v>118.716</v>
      </c>
      <c r="R31" s="60" t="n">
        <f aca="false">P31/3600</f>
        <v>12.9555994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0" t="n">
        <v>17370.0104</v>
      </c>
      <c r="AB31" s="0" t="n">
        <v>39.3287</v>
      </c>
      <c r="AC31" s="0" t="n">
        <v>44.0531</v>
      </c>
      <c r="AD31" s="0" t="n">
        <v>45.4315</v>
      </c>
      <c r="AF31" s="62" t="n">
        <f aca="false">AA31-L31</f>
        <v>0</v>
      </c>
      <c r="AG31" s="62" t="n">
        <f aca="false">AB31-M31</f>
        <v>0</v>
      </c>
      <c r="AH31" s="62" t="n">
        <f aca="false">AC31-N31</f>
        <v>0</v>
      </c>
      <c r="AI31" s="62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8686.666</v>
      </c>
      <c r="I32" s="64" t="n">
        <v>105.614</v>
      </c>
      <c r="J32" s="65" t="n">
        <f aca="false">H32/3600</f>
        <v>10.7462961111111</v>
      </c>
      <c r="L32" s="0" t="n">
        <v>6084.1536</v>
      </c>
      <c r="M32" s="0" t="n">
        <v>37.6488</v>
      </c>
      <c r="N32" s="0" t="n">
        <v>42.8021</v>
      </c>
      <c r="O32" s="0" t="n">
        <v>43.4627</v>
      </c>
      <c r="P32" s="0" t="n">
        <v>39249.215</v>
      </c>
      <c r="Q32" s="0" t="n">
        <v>101.338</v>
      </c>
      <c r="R32" s="60" t="n">
        <f aca="false">P32/3600</f>
        <v>10.9025597222222</v>
      </c>
      <c r="S32" s="61"/>
      <c r="T32" s="66"/>
      <c r="U32" s="46"/>
      <c r="V32" s="46"/>
      <c r="W32" s="66"/>
      <c r="X32" s="46"/>
      <c r="Y32" s="67"/>
      <c r="AA32" s="0" t="n">
        <v>6084.1536</v>
      </c>
      <c r="AB32" s="0" t="n">
        <v>37.6488</v>
      </c>
      <c r="AC32" s="0" t="n">
        <v>42.8021</v>
      </c>
      <c r="AD32" s="0" t="n">
        <v>43.4627</v>
      </c>
      <c r="AF32" s="62" t="n">
        <f aca="false">AA32-L32</f>
        <v>0</v>
      </c>
      <c r="AG32" s="62" t="n">
        <f aca="false">AB32-M32</f>
        <v>0</v>
      </c>
      <c r="AH32" s="62" t="n">
        <f aca="false">AC32-N32</f>
        <v>0</v>
      </c>
      <c r="AI32" s="62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5192.854</v>
      </c>
      <c r="I33" s="64" t="n">
        <v>97.486</v>
      </c>
      <c r="J33" s="65" t="n">
        <f aca="false">H33/3600</f>
        <v>9.77579277777778</v>
      </c>
      <c r="L33" s="0" t="n">
        <v>2850.8688</v>
      </c>
      <c r="M33" s="0" t="n">
        <v>35.8072</v>
      </c>
      <c r="N33" s="0" t="n">
        <v>41.5664</v>
      </c>
      <c r="O33" s="0" t="n">
        <v>41.6234</v>
      </c>
      <c r="P33" s="0" t="n">
        <v>35546.289</v>
      </c>
      <c r="Q33" s="0" t="n">
        <v>94.927</v>
      </c>
      <c r="R33" s="60" t="n">
        <f aca="false">P33/3600</f>
        <v>9.87396916666667</v>
      </c>
      <c r="S33" s="61"/>
      <c r="T33" s="66"/>
      <c r="U33" s="46"/>
      <c r="V33" s="46"/>
      <c r="W33" s="66"/>
      <c r="X33" s="46"/>
      <c r="Y33" s="67"/>
      <c r="AA33" s="0" t="n">
        <v>2850.8688</v>
      </c>
      <c r="AB33" s="0" t="n">
        <v>35.8072</v>
      </c>
      <c r="AC33" s="0" t="n">
        <v>41.5664</v>
      </c>
      <c r="AD33" s="0" t="n">
        <v>41.6234</v>
      </c>
      <c r="AF33" s="62" t="n">
        <f aca="false">AA33-L33</f>
        <v>0</v>
      </c>
      <c r="AG33" s="62" t="n">
        <f aca="false">AB33-M33</f>
        <v>0</v>
      </c>
      <c r="AH33" s="62" t="n">
        <f aca="false">AC33-N33</f>
        <v>0</v>
      </c>
      <c r="AI33" s="62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2924.52</v>
      </c>
      <c r="I34" s="69" t="n">
        <v>91.636</v>
      </c>
      <c r="J34" s="70" t="n">
        <f aca="false">H34/3600</f>
        <v>9.1457</v>
      </c>
      <c r="L34" s="0" t="n">
        <v>1491.9808</v>
      </c>
      <c r="M34" s="0" t="n">
        <v>33.8294</v>
      </c>
      <c r="N34" s="0" t="n">
        <v>40.5895</v>
      </c>
      <c r="O34" s="0" t="n">
        <v>40.2616</v>
      </c>
      <c r="P34" s="0" t="n">
        <v>33099.657</v>
      </c>
      <c r="Q34" s="0" t="n">
        <v>89.406</v>
      </c>
      <c r="R34" s="60" t="n">
        <f aca="false">P34/3600</f>
        <v>9.19434916666667</v>
      </c>
      <c r="S34" s="61"/>
      <c r="T34" s="71"/>
      <c r="U34" s="72"/>
      <c r="V34" s="72"/>
      <c r="W34" s="71"/>
      <c r="X34" s="72"/>
      <c r="Y34" s="73"/>
      <c r="AA34" s="0" t="n">
        <v>1491.9808</v>
      </c>
      <c r="AB34" s="0" t="n">
        <v>33.8294</v>
      </c>
      <c r="AC34" s="0" t="n">
        <v>40.5895</v>
      </c>
      <c r="AD34" s="0" t="n">
        <v>40.2616</v>
      </c>
      <c r="AF34" s="62" t="n">
        <f aca="false">AA34-L34</f>
        <v>0</v>
      </c>
      <c r="AG34" s="62" t="n">
        <f aca="false">AB34-M34</f>
        <v>0</v>
      </c>
      <c r="AH34" s="62" t="n">
        <f aca="false">AC34-N34</f>
        <v>0</v>
      </c>
      <c r="AI34" s="62" t="n">
        <f aca="false">AD34-O34</f>
        <v>0</v>
      </c>
      <c r="AJ34" s="56"/>
    </row>
    <row r="35" customFormat="false" ht="15" hidden="false" customHeight="false" outlineLevel="0" collapsed="false">
      <c r="A35" s="11"/>
      <c r="B35" s="7" t="s">
        <v>49</v>
      </c>
      <c r="C35" s="7" t="n">
        <v>22</v>
      </c>
      <c r="D35" s="57" t="n">
        <v>39752.6848</v>
      </c>
      <c r="E35" s="58" t="n">
        <v>37.5938</v>
      </c>
      <c r="F35" s="58" t="n">
        <v>42.3813</v>
      </c>
      <c r="G35" s="58" t="n">
        <v>44.4597</v>
      </c>
      <c r="H35" s="58" t="n">
        <v>53741.651</v>
      </c>
      <c r="I35" s="58" t="n">
        <v>158.656</v>
      </c>
      <c r="J35" s="59" t="n">
        <f aca="false">H35/3600</f>
        <v>14.9282363888889</v>
      </c>
      <c r="L35" s="0" t="n">
        <v>39747.836</v>
      </c>
      <c r="M35" s="0" t="n">
        <v>37.5916</v>
      </c>
      <c r="N35" s="0" t="n">
        <v>42.3822</v>
      </c>
      <c r="O35" s="0" t="n">
        <v>44.4608</v>
      </c>
      <c r="P35" s="0" t="n">
        <v>55782.013</v>
      </c>
      <c r="Q35" s="0" t="n">
        <v>160.65</v>
      </c>
      <c r="R35" s="60" t="n">
        <f aca="false">P35/3600</f>
        <v>15.4950036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0" t="n">
        <v>39747.836</v>
      </c>
      <c r="AB35" s="0" t="n">
        <v>37.5916</v>
      </c>
      <c r="AC35" s="0" t="n">
        <v>42.3822</v>
      </c>
      <c r="AD35" s="0" t="n">
        <v>44.4608</v>
      </c>
      <c r="AF35" s="62" t="n">
        <f aca="false">AA35-L35</f>
        <v>0</v>
      </c>
      <c r="AG35" s="62" t="n">
        <f aca="false">AB35-M35</f>
        <v>0</v>
      </c>
      <c r="AH35" s="62" t="n">
        <f aca="false">AC35-N35</f>
        <v>0</v>
      </c>
      <c r="AI35" s="62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9918.396</v>
      </c>
      <c r="I36" s="64" t="n">
        <v>119.14</v>
      </c>
      <c r="J36" s="65" t="n">
        <f aca="false">H36/3600</f>
        <v>11.0884433333333</v>
      </c>
      <c r="L36" s="0" t="n">
        <v>7285.876</v>
      </c>
      <c r="M36" s="0" t="n">
        <v>35.4233</v>
      </c>
      <c r="N36" s="0" t="n">
        <v>41.0977</v>
      </c>
      <c r="O36" s="0" t="n">
        <v>43.2639</v>
      </c>
      <c r="P36" s="0" t="n">
        <v>40715.416</v>
      </c>
      <c r="Q36" s="0" t="n">
        <v>116.346</v>
      </c>
      <c r="R36" s="60" t="n">
        <f aca="false">P36/3600</f>
        <v>11.3098377777778</v>
      </c>
      <c r="S36" s="61"/>
      <c r="T36" s="66"/>
      <c r="U36" s="46"/>
      <c r="V36" s="46"/>
      <c r="W36" s="66"/>
      <c r="X36" s="46"/>
      <c r="Y36" s="67"/>
      <c r="AA36" s="0" t="n">
        <v>7285.876</v>
      </c>
      <c r="AB36" s="0" t="n">
        <v>35.4233</v>
      </c>
      <c r="AC36" s="0" t="n">
        <v>41.0977</v>
      </c>
      <c r="AD36" s="0" t="n">
        <v>43.2639</v>
      </c>
      <c r="AF36" s="62" t="n">
        <f aca="false">AA36-L36</f>
        <v>0</v>
      </c>
      <c r="AG36" s="62" t="n">
        <f aca="false">AB36-M36</f>
        <v>0</v>
      </c>
      <c r="AH36" s="62" t="n">
        <f aca="false">AC36-N36</f>
        <v>0</v>
      </c>
      <c r="AI36" s="62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5555.074</v>
      </c>
      <c r="I37" s="64" t="n">
        <v>103.975</v>
      </c>
      <c r="J37" s="65" t="n">
        <f aca="false">H37/3600</f>
        <v>9.87640944444445</v>
      </c>
      <c r="L37" s="0" t="n">
        <v>2269.9848</v>
      </c>
      <c r="M37" s="0" t="n">
        <v>33.9911</v>
      </c>
      <c r="N37" s="0" t="n">
        <v>39.8359</v>
      </c>
      <c r="O37" s="0" t="n">
        <v>42.2429</v>
      </c>
      <c r="P37" s="0" t="n">
        <v>35976.431</v>
      </c>
      <c r="Q37" s="0" t="n">
        <v>99.671</v>
      </c>
      <c r="R37" s="60" t="n">
        <f aca="false">P37/3600</f>
        <v>9.99345305555556</v>
      </c>
      <c r="S37" s="61"/>
      <c r="T37" s="66"/>
      <c r="U37" s="46"/>
      <c r="V37" s="46"/>
      <c r="W37" s="66"/>
      <c r="X37" s="46"/>
      <c r="Y37" s="67"/>
      <c r="AA37" s="0" t="n">
        <v>2269.9848</v>
      </c>
      <c r="AB37" s="0" t="n">
        <v>33.9911</v>
      </c>
      <c r="AC37" s="0" t="n">
        <v>39.8359</v>
      </c>
      <c r="AD37" s="0" t="n">
        <v>42.2429</v>
      </c>
      <c r="AF37" s="62" t="n">
        <f aca="false">AA37-L37</f>
        <v>0</v>
      </c>
      <c r="AG37" s="62" t="n">
        <f aca="false">AB37-M37</f>
        <v>0</v>
      </c>
      <c r="AH37" s="62" t="n">
        <f aca="false">AC37-N37</f>
        <v>0</v>
      </c>
      <c r="AI37" s="62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3802.882</v>
      </c>
      <c r="I38" s="69" t="n">
        <v>96.972</v>
      </c>
      <c r="J38" s="70" t="n">
        <f aca="false">H38/3600</f>
        <v>9.38968944444445</v>
      </c>
      <c r="L38" s="0" t="n">
        <v>980.668</v>
      </c>
      <c r="M38" s="0" t="n">
        <v>32.1993</v>
      </c>
      <c r="N38" s="0" t="n">
        <v>38.8411</v>
      </c>
      <c r="O38" s="0" t="n">
        <v>41.4194</v>
      </c>
      <c r="P38" s="0" t="n">
        <v>34067.635</v>
      </c>
      <c r="Q38" s="0" t="n">
        <v>94.535</v>
      </c>
      <c r="R38" s="60" t="n">
        <f aca="false">P38/3600</f>
        <v>9.46323194444445</v>
      </c>
      <c r="S38" s="61"/>
      <c r="T38" s="71"/>
      <c r="U38" s="72"/>
      <c r="V38" s="72"/>
      <c r="W38" s="71"/>
      <c r="X38" s="72"/>
      <c r="Y38" s="73"/>
      <c r="AA38" s="0" t="n">
        <v>980.668</v>
      </c>
      <c r="AB38" s="0" t="n">
        <v>32.1993</v>
      </c>
      <c r="AC38" s="0" t="n">
        <v>38.8411</v>
      </c>
      <c r="AD38" s="0" t="n">
        <v>41.4194</v>
      </c>
      <c r="AF38" s="62" t="n">
        <f aca="false">AA38-L38</f>
        <v>0</v>
      </c>
      <c r="AG38" s="62" t="n">
        <f aca="false">AB38-M38</f>
        <v>0</v>
      </c>
      <c r="AH38" s="62" t="n">
        <f aca="false">AC38-N38</f>
        <v>0</v>
      </c>
      <c r="AI38" s="62" t="n">
        <f aca="false">AD38-O38</f>
        <v>0</v>
      </c>
    </row>
    <row r="39" customFormat="false" ht="15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474.9168</v>
      </c>
      <c r="E39" s="58" t="n">
        <v>40.6486</v>
      </c>
      <c r="F39" s="58" t="n">
        <v>43.3684</v>
      </c>
      <c r="G39" s="58" t="n">
        <v>44.026</v>
      </c>
      <c r="H39" s="58" t="n">
        <v>8063.641</v>
      </c>
      <c r="I39" s="58" t="n">
        <v>22.012</v>
      </c>
      <c r="J39" s="59" t="n">
        <f aca="false">H39/3600</f>
        <v>2.23990027777778</v>
      </c>
      <c r="L39" s="0" t="n">
        <v>3475.6608</v>
      </c>
      <c r="M39" s="0" t="n">
        <v>40.6491</v>
      </c>
      <c r="N39" s="0" t="n">
        <v>43.3679</v>
      </c>
      <c r="O39" s="0" t="n">
        <v>44.0284</v>
      </c>
      <c r="P39" s="0" t="n">
        <v>8267.898</v>
      </c>
      <c r="Q39" s="0" t="n">
        <v>22.059</v>
      </c>
      <c r="R39" s="60" t="n">
        <f aca="false">P39/3600</f>
        <v>2.29663833333333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0" t="n">
        <v>3475.6608</v>
      </c>
      <c r="AB39" s="0" t="n">
        <v>40.6491</v>
      </c>
      <c r="AC39" s="0" t="n">
        <v>43.3679</v>
      </c>
      <c r="AD39" s="0" t="n">
        <v>44.0284</v>
      </c>
      <c r="AF39" s="62" t="n">
        <f aca="false">AA39-L39</f>
        <v>0</v>
      </c>
      <c r="AG39" s="62" t="n">
        <f aca="false">AB39-M39</f>
        <v>0</v>
      </c>
      <c r="AH39" s="62" t="n">
        <f aca="false">AC39-N39</f>
        <v>0</v>
      </c>
      <c r="AI39" s="62" t="n">
        <f aca="false">AD39-O39</f>
        <v>0</v>
      </c>
    </row>
    <row r="40" customFormat="false" ht="15" hidden="false" customHeight="false" outlineLevel="0" collapsed="false">
      <c r="A40" s="11" t="s">
        <v>79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079.951</v>
      </c>
      <c r="I40" s="64" t="n">
        <v>18.436</v>
      </c>
      <c r="J40" s="65" t="n">
        <f aca="false">H40/3600</f>
        <v>1.96665305555556</v>
      </c>
      <c r="L40" s="0" t="n">
        <v>1675.8712</v>
      </c>
      <c r="M40" s="0" t="n">
        <v>37.4886</v>
      </c>
      <c r="N40" s="0" t="n">
        <v>40.9831</v>
      </c>
      <c r="O40" s="0" t="n">
        <v>41.3046</v>
      </c>
      <c r="P40" s="0" t="n">
        <v>7208.568</v>
      </c>
      <c r="Q40" s="0" t="n">
        <v>19.063</v>
      </c>
      <c r="R40" s="60" t="n">
        <f aca="false">P40/3600</f>
        <v>2.00238</v>
      </c>
      <c r="S40" s="61"/>
      <c r="T40" s="66"/>
      <c r="U40" s="46"/>
      <c r="V40" s="46"/>
      <c r="W40" s="66"/>
      <c r="X40" s="46"/>
      <c r="Y40" s="67"/>
      <c r="AA40" s="0" t="n">
        <v>1675.8712</v>
      </c>
      <c r="AB40" s="0" t="n">
        <v>37.4886</v>
      </c>
      <c r="AC40" s="0" t="n">
        <v>40.9831</v>
      </c>
      <c r="AD40" s="0" t="n">
        <v>41.3046</v>
      </c>
      <c r="AF40" s="62" t="n">
        <f aca="false">AA40-L40</f>
        <v>0</v>
      </c>
      <c r="AG40" s="62" t="n">
        <f aca="false">AB40-M40</f>
        <v>0</v>
      </c>
      <c r="AH40" s="62" t="n">
        <f aca="false">AC40-N40</f>
        <v>0</v>
      </c>
      <c r="AI40" s="62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356.407</v>
      </c>
      <c r="I41" s="64" t="n">
        <v>16.184</v>
      </c>
      <c r="J41" s="65" t="n">
        <f aca="false">H41/3600</f>
        <v>1.76566861111111</v>
      </c>
      <c r="L41" s="0" t="n">
        <v>824.0128</v>
      </c>
      <c r="M41" s="0" t="n">
        <v>34.5587</v>
      </c>
      <c r="N41" s="0" t="n">
        <v>39.0533</v>
      </c>
      <c r="O41" s="0" t="n">
        <v>39.1312</v>
      </c>
      <c r="P41" s="0" t="n">
        <v>6418.005</v>
      </c>
      <c r="Q41" s="0" t="n">
        <v>16.177</v>
      </c>
      <c r="R41" s="60" t="n">
        <f aca="false">P41/3600</f>
        <v>1.78277916666667</v>
      </c>
      <c r="S41" s="61"/>
      <c r="T41" s="66"/>
      <c r="U41" s="46"/>
      <c r="V41" s="46"/>
      <c r="W41" s="66"/>
      <c r="X41" s="46"/>
      <c r="Y41" s="67"/>
      <c r="AA41" s="0" t="n">
        <v>824.0128</v>
      </c>
      <c r="AB41" s="0" t="n">
        <v>34.5587</v>
      </c>
      <c r="AC41" s="0" t="n">
        <v>39.0533</v>
      </c>
      <c r="AD41" s="0" t="n">
        <v>39.1312</v>
      </c>
      <c r="AF41" s="62" t="n">
        <f aca="false">AA41-L41</f>
        <v>0</v>
      </c>
      <c r="AG41" s="62" t="n">
        <f aca="false">AB41-M41</f>
        <v>0</v>
      </c>
      <c r="AH41" s="62" t="n">
        <f aca="false">AC41-N41</f>
        <v>0</v>
      </c>
      <c r="AI41" s="62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834.527</v>
      </c>
      <c r="I42" s="69" t="n">
        <v>14.258</v>
      </c>
      <c r="J42" s="70" t="n">
        <f aca="false">H42/3600</f>
        <v>1.62070194444444</v>
      </c>
      <c r="L42" s="0" t="n">
        <v>435.4072</v>
      </c>
      <c r="M42" s="0" t="n">
        <v>32.0658</v>
      </c>
      <c r="N42" s="0" t="n">
        <v>37.6336</v>
      </c>
      <c r="O42" s="0" t="n">
        <v>37.5266</v>
      </c>
      <c r="P42" s="0" t="n">
        <v>5886.696</v>
      </c>
      <c r="Q42" s="0" t="n">
        <v>14.274</v>
      </c>
      <c r="R42" s="60" t="n">
        <f aca="false">P42/3600</f>
        <v>1.63519333333333</v>
      </c>
      <c r="S42" s="61"/>
      <c r="T42" s="71"/>
      <c r="U42" s="72"/>
      <c r="V42" s="72"/>
      <c r="W42" s="71"/>
      <c r="X42" s="72"/>
      <c r="Y42" s="73"/>
      <c r="AA42" s="0" t="n">
        <v>435.4072</v>
      </c>
      <c r="AB42" s="0" t="n">
        <v>32.0658</v>
      </c>
      <c r="AC42" s="0" t="n">
        <v>37.6336</v>
      </c>
      <c r="AD42" s="0" t="n">
        <v>37.5266</v>
      </c>
      <c r="AF42" s="62" t="n">
        <f aca="false">AA42-L42</f>
        <v>0</v>
      </c>
      <c r="AG42" s="62" t="n">
        <f aca="false">AB42-M42</f>
        <v>0</v>
      </c>
      <c r="AH42" s="62" t="n">
        <f aca="false">AC42-N42</f>
        <v>0</v>
      </c>
      <c r="AI42" s="62" t="n">
        <f aca="false">AD42-O42</f>
        <v>0</v>
      </c>
    </row>
    <row r="43" customFormat="false" ht="15" hidden="false" customHeight="false" outlineLevel="0" collapsed="false">
      <c r="A43" s="11"/>
      <c r="B43" s="7" t="s">
        <v>46</v>
      </c>
      <c r="C43" s="7" t="n">
        <v>22</v>
      </c>
      <c r="D43" s="57" t="n">
        <v>3652.8504</v>
      </c>
      <c r="E43" s="58" t="n">
        <v>40.4305</v>
      </c>
      <c r="F43" s="58" t="n">
        <v>43.8405</v>
      </c>
      <c r="G43" s="58" t="n">
        <v>45.4061</v>
      </c>
      <c r="H43" s="58" t="n">
        <v>9255.539</v>
      </c>
      <c r="I43" s="58" t="n">
        <v>24.898</v>
      </c>
      <c r="J43" s="59" t="n">
        <f aca="false">H43/3600</f>
        <v>2.57098305555556</v>
      </c>
      <c r="L43" s="0" t="n">
        <v>3647.9856</v>
      </c>
      <c r="M43" s="0" t="n">
        <v>40.431</v>
      </c>
      <c r="N43" s="0" t="n">
        <v>43.8371</v>
      </c>
      <c r="O43" s="0" t="n">
        <v>45.407</v>
      </c>
      <c r="P43" s="0" t="n">
        <v>9496.67</v>
      </c>
      <c r="Q43" s="0" t="n">
        <v>24.833</v>
      </c>
      <c r="R43" s="60" t="n">
        <f aca="false">P43/3600</f>
        <v>2.637963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0" t="n">
        <v>3647.9856</v>
      </c>
      <c r="AB43" s="0" t="n">
        <v>40.431</v>
      </c>
      <c r="AC43" s="0" t="n">
        <v>43.8371</v>
      </c>
      <c r="AD43" s="0" t="n">
        <v>45.407</v>
      </c>
      <c r="AF43" s="62" t="n">
        <f aca="false">AA43-L43</f>
        <v>0</v>
      </c>
      <c r="AG43" s="62" t="n">
        <f aca="false">AB43-M43</f>
        <v>0</v>
      </c>
      <c r="AH43" s="62" t="n">
        <f aca="false">AC43-N43</f>
        <v>0</v>
      </c>
      <c r="AI43" s="62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186.619</v>
      </c>
      <c r="I44" s="64" t="n">
        <v>21.59</v>
      </c>
      <c r="J44" s="65" t="n">
        <f aca="false">H44/3600</f>
        <v>2.27406083333333</v>
      </c>
      <c r="L44" s="0" t="n">
        <v>1718.8152</v>
      </c>
      <c r="M44" s="0" t="n">
        <v>37.8991</v>
      </c>
      <c r="N44" s="0" t="n">
        <v>41.878</v>
      </c>
      <c r="O44" s="0" t="n">
        <v>43.0737</v>
      </c>
      <c r="P44" s="0" t="n">
        <v>8317.161</v>
      </c>
      <c r="Q44" s="0" t="n">
        <v>21.544</v>
      </c>
      <c r="R44" s="60" t="n">
        <f aca="false">P44/3600</f>
        <v>2.3103225</v>
      </c>
      <c r="S44" s="61"/>
      <c r="T44" s="66"/>
      <c r="U44" s="46"/>
      <c r="V44" s="46"/>
      <c r="W44" s="66"/>
      <c r="X44" s="46"/>
      <c r="Y44" s="67"/>
      <c r="AA44" s="0" t="n">
        <v>1718.8152</v>
      </c>
      <c r="AB44" s="0" t="n">
        <v>37.8991</v>
      </c>
      <c r="AC44" s="0" t="n">
        <v>41.878</v>
      </c>
      <c r="AD44" s="0" t="n">
        <v>43.0737</v>
      </c>
      <c r="AF44" s="62" t="n">
        <f aca="false">AA44-L44</f>
        <v>0</v>
      </c>
      <c r="AG44" s="62" t="n">
        <f aca="false">AB44-M44</f>
        <v>0</v>
      </c>
      <c r="AH44" s="62" t="n">
        <f aca="false">AC44-N44</f>
        <v>0</v>
      </c>
      <c r="AI44" s="62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479.77</v>
      </c>
      <c r="I45" s="64" t="n">
        <v>18.642</v>
      </c>
      <c r="J45" s="65" t="n">
        <f aca="false">H45/3600</f>
        <v>2.07771388888889</v>
      </c>
      <c r="L45" s="0" t="n">
        <v>865.4392</v>
      </c>
      <c r="M45" s="0" t="n">
        <v>35.1145</v>
      </c>
      <c r="N45" s="0" t="n">
        <v>40.1755</v>
      </c>
      <c r="O45" s="0" t="n">
        <v>41.1603</v>
      </c>
      <c r="P45" s="0" t="n">
        <v>7577.508</v>
      </c>
      <c r="Q45" s="0" t="n">
        <v>19.016</v>
      </c>
      <c r="R45" s="60" t="n">
        <f aca="false">P45/3600</f>
        <v>2.10486333333333</v>
      </c>
      <c r="S45" s="61"/>
      <c r="T45" s="66"/>
      <c r="U45" s="46"/>
      <c r="V45" s="46"/>
      <c r="W45" s="66"/>
      <c r="X45" s="46"/>
      <c r="Y45" s="67"/>
      <c r="AA45" s="0" t="n">
        <v>865.4392</v>
      </c>
      <c r="AB45" s="0" t="n">
        <v>35.1145</v>
      </c>
      <c r="AC45" s="0" t="n">
        <v>40.1755</v>
      </c>
      <c r="AD45" s="0" t="n">
        <v>41.1603</v>
      </c>
      <c r="AF45" s="62" t="n">
        <f aca="false">AA45-L45</f>
        <v>0</v>
      </c>
      <c r="AG45" s="62" t="n">
        <f aca="false">AB45-M45</f>
        <v>0</v>
      </c>
      <c r="AH45" s="62" t="n">
        <f aca="false">AC45-N45</f>
        <v>0</v>
      </c>
      <c r="AI45" s="62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033.709</v>
      </c>
      <c r="I46" s="69" t="n">
        <v>17.253</v>
      </c>
      <c r="J46" s="70" t="n">
        <f aca="false">H46/3600</f>
        <v>1.95380805555556</v>
      </c>
      <c r="L46" s="0" t="n">
        <v>457.1552</v>
      </c>
      <c r="M46" s="0" t="n">
        <v>32.335</v>
      </c>
      <c r="N46" s="0" t="n">
        <v>38.8483</v>
      </c>
      <c r="O46" s="0" t="n">
        <v>39.7193</v>
      </c>
      <c r="P46" s="0" t="n">
        <v>7086.02</v>
      </c>
      <c r="Q46" s="0" t="n">
        <v>17.347</v>
      </c>
      <c r="R46" s="60" t="n">
        <f aca="false">P46/3600</f>
        <v>1.96833888888889</v>
      </c>
      <c r="S46" s="61"/>
      <c r="T46" s="71"/>
      <c r="U46" s="72"/>
      <c r="V46" s="72"/>
      <c r="W46" s="71"/>
      <c r="X46" s="72"/>
      <c r="Y46" s="73"/>
      <c r="AA46" s="0" t="n">
        <v>457.1552</v>
      </c>
      <c r="AB46" s="0" t="n">
        <v>32.335</v>
      </c>
      <c r="AC46" s="0" t="n">
        <v>38.8483</v>
      </c>
      <c r="AD46" s="0" t="n">
        <v>39.7193</v>
      </c>
      <c r="AF46" s="62" t="n">
        <f aca="false">AA46-L46</f>
        <v>0</v>
      </c>
      <c r="AG46" s="62" t="n">
        <f aca="false">AB46-M46</f>
        <v>0</v>
      </c>
      <c r="AH46" s="62" t="n">
        <f aca="false">AC46-N46</f>
        <v>0</v>
      </c>
      <c r="AI46" s="62" t="n">
        <f aca="false">AD46-O46</f>
        <v>0</v>
      </c>
    </row>
    <row r="47" customFormat="false" ht="15" hidden="false" customHeight="false" outlineLevel="0" collapsed="false">
      <c r="A47" s="11"/>
      <c r="B47" s="7" t="s">
        <v>58</v>
      </c>
      <c r="C47" s="7" t="n">
        <v>22</v>
      </c>
      <c r="D47" s="57" t="n">
        <v>6870.8696</v>
      </c>
      <c r="E47" s="58" t="n">
        <v>38.5267</v>
      </c>
      <c r="F47" s="58" t="n">
        <v>41.6946</v>
      </c>
      <c r="G47" s="58" t="n">
        <v>42.7551</v>
      </c>
      <c r="H47" s="58" t="n">
        <v>8850.833</v>
      </c>
      <c r="I47" s="58" t="n">
        <v>25.195</v>
      </c>
      <c r="J47" s="59" t="n">
        <f aca="false">H47/3600</f>
        <v>2.45856472222222</v>
      </c>
      <c r="L47" s="0" t="n">
        <v>6864.6408</v>
      </c>
      <c r="M47" s="0" t="n">
        <v>38.5266</v>
      </c>
      <c r="N47" s="0" t="n">
        <v>41.7004</v>
      </c>
      <c r="O47" s="0" t="n">
        <v>42.7652</v>
      </c>
      <c r="P47" s="0" t="n">
        <v>9176.907</v>
      </c>
      <c r="Q47" s="0" t="n">
        <v>25.147</v>
      </c>
      <c r="R47" s="60" t="n">
        <f aca="false">P47/3600</f>
        <v>2.54914083333333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0" t="n">
        <v>6864.6408</v>
      </c>
      <c r="AB47" s="0" t="n">
        <v>38.5266</v>
      </c>
      <c r="AC47" s="0" t="n">
        <v>41.7004</v>
      </c>
      <c r="AD47" s="0" t="n">
        <v>42.7652</v>
      </c>
      <c r="AF47" s="62" t="n">
        <f aca="false">AA47-L47</f>
        <v>0</v>
      </c>
      <c r="AG47" s="62" t="n">
        <f aca="false">AB47-M47</f>
        <v>0</v>
      </c>
      <c r="AH47" s="62" t="n">
        <f aca="false">AC47-N47</f>
        <v>0</v>
      </c>
      <c r="AI47" s="62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484.043</v>
      </c>
      <c r="I48" s="64" t="n">
        <v>20.983</v>
      </c>
      <c r="J48" s="65" t="n">
        <f aca="false">H48/3600</f>
        <v>2.07890083333333</v>
      </c>
      <c r="L48" s="0" t="n">
        <v>3125.7336</v>
      </c>
      <c r="M48" s="0" t="n">
        <v>34.9812</v>
      </c>
      <c r="N48" s="0" t="n">
        <v>39.0761</v>
      </c>
      <c r="O48" s="0" t="n">
        <v>40.0021</v>
      </c>
      <c r="P48" s="0" t="n">
        <v>7680.451</v>
      </c>
      <c r="Q48" s="0" t="n">
        <v>21.044</v>
      </c>
      <c r="R48" s="60" t="n">
        <f aca="false">P48/3600</f>
        <v>2.13345861111111</v>
      </c>
      <c r="S48" s="61"/>
      <c r="T48" s="66"/>
      <c r="U48" s="46"/>
      <c r="V48" s="46"/>
      <c r="W48" s="66"/>
      <c r="X48" s="46"/>
      <c r="Y48" s="67"/>
      <c r="AA48" s="0" t="n">
        <v>3125.7336</v>
      </c>
      <c r="AB48" s="0" t="n">
        <v>34.9812</v>
      </c>
      <c r="AC48" s="0" t="n">
        <v>39.0761</v>
      </c>
      <c r="AD48" s="0" t="n">
        <v>40.0021</v>
      </c>
      <c r="AF48" s="62" t="n">
        <f aca="false">AA48-L48</f>
        <v>0</v>
      </c>
      <c r="AG48" s="62" t="n">
        <f aca="false">AB48-M48</f>
        <v>0</v>
      </c>
      <c r="AH48" s="62" t="n">
        <f aca="false">AC48-N48</f>
        <v>0</v>
      </c>
      <c r="AI48" s="62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6619.851</v>
      </c>
      <c r="I49" s="64" t="n">
        <v>19.033</v>
      </c>
      <c r="J49" s="65" t="n">
        <f aca="false">H49/3600</f>
        <v>1.8388475</v>
      </c>
      <c r="L49" s="0" t="n">
        <v>1479.1176</v>
      </c>
      <c r="M49" s="0" t="n">
        <v>31.7673</v>
      </c>
      <c r="N49" s="0" t="n">
        <v>37.1932</v>
      </c>
      <c r="O49" s="0" t="n">
        <v>38.0211</v>
      </c>
      <c r="P49" s="0" t="n">
        <v>6747.68</v>
      </c>
      <c r="Q49" s="0" t="n">
        <v>19.25</v>
      </c>
      <c r="R49" s="60" t="n">
        <f aca="false">P49/3600</f>
        <v>1.87435555555556</v>
      </c>
      <c r="S49" s="61"/>
      <c r="T49" s="66"/>
      <c r="U49" s="46"/>
      <c r="V49" s="46"/>
      <c r="W49" s="66"/>
      <c r="X49" s="46"/>
      <c r="Y49" s="67"/>
      <c r="AA49" s="0" t="n">
        <v>1479.1176</v>
      </c>
      <c r="AB49" s="0" t="n">
        <v>31.7673</v>
      </c>
      <c r="AC49" s="0" t="n">
        <v>37.1932</v>
      </c>
      <c r="AD49" s="0" t="n">
        <v>38.0211</v>
      </c>
      <c r="AF49" s="62" t="n">
        <f aca="false">AA49-L49</f>
        <v>0</v>
      </c>
      <c r="AG49" s="62" t="n">
        <f aca="false">AB49-M49</f>
        <v>0</v>
      </c>
      <c r="AH49" s="62" t="n">
        <f aca="false">AC49-N49</f>
        <v>0</v>
      </c>
      <c r="AI49" s="62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6073.819</v>
      </c>
      <c r="I50" s="69" t="n">
        <v>16.396</v>
      </c>
      <c r="J50" s="70" t="n">
        <f aca="false">H50/3600</f>
        <v>1.68717194444444</v>
      </c>
      <c r="L50" s="0" t="n">
        <v>699.5064</v>
      </c>
      <c r="M50" s="0" t="n">
        <v>28.783</v>
      </c>
      <c r="N50" s="0" t="n">
        <v>35.8819</v>
      </c>
      <c r="O50" s="0" t="n">
        <v>36.6201</v>
      </c>
      <c r="P50" s="0" t="n">
        <v>6147.561</v>
      </c>
      <c r="Q50" s="0" t="n">
        <v>16.443</v>
      </c>
      <c r="R50" s="60" t="n">
        <f aca="false">P50/3600</f>
        <v>1.70765583333333</v>
      </c>
      <c r="S50" s="61"/>
      <c r="T50" s="71"/>
      <c r="U50" s="72"/>
      <c r="V50" s="72"/>
      <c r="W50" s="71"/>
      <c r="X50" s="72"/>
      <c r="Y50" s="73"/>
      <c r="AA50" s="0" t="n">
        <v>699.5064</v>
      </c>
      <c r="AB50" s="0" t="n">
        <v>28.783</v>
      </c>
      <c r="AC50" s="0" t="n">
        <v>35.8819</v>
      </c>
      <c r="AD50" s="0" t="n">
        <v>36.6201</v>
      </c>
      <c r="AF50" s="62" t="n">
        <f aca="false">AA50-L50</f>
        <v>0</v>
      </c>
      <c r="AG50" s="62" t="n">
        <f aca="false">AB50-M50</f>
        <v>0</v>
      </c>
      <c r="AH50" s="62" t="n">
        <f aca="false">AC50-N50</f>
        <v>0</v>
      </c>
      <c r="AI50" s="62" t="n">
        <f aca="false">AD50-O50</f>
        <v>0</v>
      </c>
    </row>
    <row r="51" customFormat="false" ht="15" hidden="false" customHeight="false" outlineLevel="0" collapsed="false">
      <c r="A51" s="11"/>
      <c r="B51" s="7" t="s">
        <v>61</v>
      </c>
      <c r="C51" s="7" t="n">
        <v>22</v>
      </c>
      <c r="D51" s="57" t="n">
        <v>4849.3848</v>
      </c>
      <c r="E51" s="58" t="n">
        <v>39.2348</v>
      </c>
      <c r="F51" s="58" t="n">
        <v>41.6705</v>
      </c>
      <c r="G51" s="58" t="n">
        <v>43.1281</v>
      </c>
      <c r="H51" s="58" t="n">
        <v>6391.46</v>
      </c>
      <c r="I51" s="58" t="n">
        <v>16.848</v>
      </c>
      <c r="J51" s="59" t="n">
        <f aca="false">H51/3600</f>
        <v>1.77540555555556</v>
      </c>
      <c r="L51" s="0" t="n">
        <v>4843.396</v>
      </c>
      <c r="M51" s="0" t="n">
        <v>39.2328</v>
      </c>
      <c r="N51" s="0" t="n">
        <v>41.6717</v>
      </c>
      <c r="O51" s="0" t="n">
        <v>43.1321</v>
      </c>
      <c r="P51" s="0" t="n">
        <v>6553.361</v>
      </c>
      <c r="Q51" s="0" t="n">
        <v>16.895</v>
      </c>
      <c r="R51" s="60" t="n">
        <f aca="false">P51/3600</f>
        <v>1.82037805555556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0" t="n">
        <v>4843.396</v>
      </c>
      <c r="AB51" s="0" t="n">
        <v>39.2328</v>
      </c>
      <c r="AC51" s="0" t="n">
        <v>41.6717</v>
      </c>
      <c r="AD51" s="0" t="n">
        <v>43.1321</v>
      </c>
      <c r="AF51" s="62" t="n">
        <f aca="false">AA51-L51</f>
        <v>0</v>
      </c>
      <c r="AG51" s="62" t="n">
        <f aca="false">AB51-M51</f>
        <v>0</v>
      </c>
      <c r="AH51" s="62" t="n">
        <f aca="false">AC51-N51</f>
        <v>0</v>
      </c>
      <c r="AI51" s="62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422.346</v>
      </c>
      <c r="I52" s="64" t="n">
        <v>14.055</v>
      </c>
      <c r="J52" s="65" t="n">
        <f aca="false">H52/3600</f>
        <v>1.50620722222222</v>
      </c>
      <c r="L52" s="0" t="n">
        <v>2050.6544</v>
      </c>
      <c r="M52" s="0" t="n">
        <v>35.983</v>
      </c>
      <c r="N52" s="0" t="n">
        <v>39.384</v>
      </c>
      <c r="O52" s="0" t="n">
        <v>40.9626</v>
      </c>
      <c r="P52" s="0" t="n">
        <v>5521.215</v>
      </c>
      <c r="Q52" s="0" t="n">
        <v>13.884</v>
      </c>
      <c r="R52" s="60" t="n">
        <f aca="false">P52/3600</f>
        <v>1.53367083333333</v>
      </c>
      <c r="S52" s="61"/>
      <c r="T52" s="66"/>
      <c r="U52" s="46"/>
      <c r="V52" s="46"/>
      <c r="W52" s="66"/>
      <c r="X52" s="46"/>
      <c r="Y52" s="67"/>
      <c r="AA52" s="0" t="n">
        <v>2050.6544</v>
      </c>
      <c r="AB52" s="0" t="n">
        <v>35.983</v>
      </c>
      <c r="AC52" s="0" t="n">
        <v>39.384</v>
      </c>
      <c r="AD52" s="0" t="n">
        <v>40.9626</v>
      </c>
      <c r="AF52" s="62" t="n">
        <f aca="false">AA52-L52</f>
        <v>0</v>
      </c>
      <c r="AG52" s="62" t="n">
        <f aca="false">AB52-M52</f>
        <v>0</v>
      </c>
      <c r="AH52" s="62" t="n">
        <f aca="false">AC52-N52</f>
        <v>0</v>
      </c>
      <c r="AI52" s="62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729.833</v>
      </c>
      <c r="I53" s="64" t="n">
        <v>11.872</v>
      </c>
      <c r="J53" s="65" t="n">
        <f aca="false">H53/3600</f>
        <v>1.3138425</v>
      </c>
      <c r="L53" s="0" t="n">
        <v>961.4768</v>
      </c>
      <c r="M53" s="0" t="n">
        <v>33.1034</v>
      </c>
      <c r="N53" s="0" t="n">
        <v>37.5242</v>
      </c>
      <c r="O53" s="0" t="n">
        <v>39.2285</v>
      </c>
      <c r="P53" s="0" t="n">
        <v>4803.557</v>
      </c>
      <c r="Q53" s="0" t="n">
        <v>11.997</v>
      </c>
      <c r="R53" s="60" t="n">
        <f aca="false">P53/3600</f>
        <v>1.33432138888889</v>
      </c>
      <c r="S53" s="61"/>
      <c r="T53" s="66"/>
      <c r="U53" s="46"/>
      <c r="V53" s="46"/>
      <c r="W53" s="66"/>
      <c r="X53" s="46"/>
      <c r="Y53" s="67"/>
      <c r="AA53" s="0" t="n">
        <v>961.4768</v>
      </c>
      <c r="AB53" s="0" t="n">
        <v>33.1034</v>
      </c>
      <c r="AC53" s="0" t="n">
        <v>37.5242</v>
      </c>
      <c r="AD53" s="0" t="n">
        <v>39.2285</v>
      </c>
      <c r="AF53" s="62" t="n">
        <f aca="false">AA53-L53</f>
        <v>0</v>
      </c>
      <c r="AG53" s="62" t="n">
        <f aca="false">AB53-M53</f>
        <v>0</v>
      </c>
      <c r="AH53" s="62" t="n">
        <f aca="false">AC53-N53</f>
        <v>0</v>
      </c>
      <c r="AI53" s="62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257.456</v>
      </c>
      <c r="I54" s="69" t="n">
        <v>10.436</v>
      </c>
      <c r="J54" s="70" t="n">
        <f aca="false">H54/3600</f>
        <v>1.18262666666667</v>
      </c>
      <c r="L54" s="0" t="n">
        <v>469.3864</v>
      </c>
      <c r="M54" s="0" t="n">
        <v>30.4372</v>
      </c>
      <c r="N54" s="0" t="n">
        <v>36.1958</v>
      </c>
      <c r="O54" s="0" t="n">
        <v>37.9225</v>
      </c>
      <c r="P54" s="0" t="n">
        <v>4300.913</v>
      </c>
      <c r="Q54" s="0" t="n">
        <v>10.312</v>
      </c>
      <c r="R54" s="60" t="n">
        <f aca="false">P54/3600</f>
        <v>1.19469805555556</v>
      </c>
      <c r="S54" s="61"/>
      <c r="T54" s="71"/>
      <c r="U54" s="72"/>
      <c r="V54" s="72"/>
      <c r="W54" s="71"/>
      <c r="X54" s="72"/>
      <c r="Y54" s="73"/>
      <c r="AA54" s="0" t="n">
        <v>469.3864</v>
      </c>
      <c r="AB54" s="0" t="n">
        <v>30.4372</v>
      </c>
      <c r="AC54" s="0" t="n">
        <v>36.1958</v>
      </c>
      <c r="AD54" s="0" t="n">
        <v>37.9225</v>
      </c>
      <c r="AF54" s="62" t="n">
        <f aca="false">AA54-L54</f>
        <v>0</v>
      </c>
      <c r="AG54" s="62" t="n">
        <f aca="false">AB54-M54</f>
        <v>0</v>
      </c>
      <c r="AH54" s="62" t="n">
        <f aca="false">AC54-N54</f>
        <v>0</v>
      </c>
      <c r="AI54" s="62" t="n">
        <f aca="false">AD54-O54</f>
        <v>0</v>
      </c>
    </row>
    <row r="55" customFormat="false" ht="15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521.824</v>
      </c>
      <c r="E55" s="58" t="n">
        <v>40.9135</v>
      </c>
      <c r="F55" s="58" t="n">
        <v>44.318</v>
      </c>
      <c r="G55" s="58" t="n">
        <v>43.4441</v>
      </c>
      <c r="H55" s="58" t="n">
        <v>2195.26</v>
      </c>
      <c r="I55" s="58" t="n">
        <v>5.803</v>
      </c>
      <c r="J55" s="59" t="n">
        <f aca="false">H55/3600</f>
        <v>0.609794444444445</v>
      </c>
      <c r="L55" s="0" t="n">
        <v>1521.5896</v>
      </c>
      <c r="M55" s="0" t="n">
        <v>40.9162</v>
      </c>
      <c r="N55" s="0" t="n">
        <v>44.3032</v>
      </c>
      <c r="O55" s="0" t="n">
        <v>43.451</v>
      </c>
      <c r="P55" s="0" t="n">
        <v>2239.354</v>
      </c>
      <c r="Q55" s="0" t="n">
        <v>5.787</v>
      </c>
      <c r="R55" s="60" t="n">
        <f aca="false">P55/3600</f>
        <v>0.6220427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0" t="n">
        <v>1521.5896</v>
      </c>
      <c r="AB55" s="0" t="n">
        <v>40.9162</v>
      </c>
      <c r="AC55" s="0" t="n">
        <v>44.3032</v>
      </c>
      <c r="AD55" s="0" t="n">
        <v>43.451</v>
      </c>
      <c r="AF55" s="62" t="n">
        <f aca="false">AA55-L55</f>
        <v>0</v>
      </c>
      <c r="AG55" s="62" t="n">
        <f aca="false">AB55-M55</f>
        <v>0</v>
      </c>
      <c r="AH55" s="62" t="n">
        <f aca="false">AC55-N55</f>
        <v>0</v>
      </c>
      <c r="AI55" s="62" t="n">
        <f aca="false">AD55-O55</f>
        <v>0</v>
      </c>
    </row>
    <row r="56" customFormat="false" ht="15" hidden="false" customHeight="false" outlineLevel="0" collapsed="false">
      <c r="A56" s="11" t="s">
        <v>80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938.926</v>
      </c>
      <c r="I56" s="64" t="n">
        <v>4.899</v>
      </c>
      <c r="J56" s="65" t="n">
        <f aca="false">H56/3600</f>
        <v>0.538590555555556</v>
      </c>
      <c r="L56" s="0" t="n">
        <v>763.0896</v>
      </c>
      <c r="M56" s="0" t="n">
        <v>37.0884</v>
      </c>
      <c r="N56" s="0" t="n">
        <v>41.6102</v>
      </c>
      <c r="O56" s="0" t="n">
        <v>40.3907</v>
      </c>
      <c r="P56" s="0" t="n">
        <v>1972.522</v>
      </c>
      <c r="Q56" s="0" t="n">
        <v>4.945</v>
      </c>
      <c r="R56" s="60" t="n">
        <f aca="false">P56/3600</f>
        <v>0.547922777777778</v>
      </c>
      <c r="S56" s="61"/>
      <c r="T56" s="66"/>
      <c r="U56" s="46"/>
      <c r="V56" s="46"/>
      <c r="W56" s="66"/>
      <c r="X56" s="46"/>
      <c r="Y56" s="67"/>
      <c r="AA56" s="0" t="n">
        <v>763.0896</v>
      </c>
      <c r="AB56" s="0" t="n">
        <v>37.0884</v>
      </c>
      <c r="AC56" s="0" t="n">
        <v>41.6102</v>
      </c>
      <c r="AD56" s="0" t="n">
        <v>40.3907</v>
      </c>
      <c r="AF56" s="62" t="n">
        <f aca="false">AA56-L56</f>
        <v>0</v>
      </c>
      <c r="AG56" s="62" t="n">
        <f aca="false">AB56-M56</f>
        <v>0</v>
      </c>
      <c r="AH56" s="62" t="n">
        <f aca="false">AC56-N56</f>
        <v>0</v>
      </c>
      <c r="AI56" s="62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737.274</v>
      </c>
      <c r="I57" s="64" t="n">
        <v>4.087</v>
      </c>
      <c r="J57" s="65" t="n">
        <f aca="false">H57/3600</f>
        <v>0.482576111111111</v>
      </c>
      <c r="L57" s="0" t="n">
        <v>377.9552</v>
      </c>
      <c r="M57" s="0" t="n">
        <v>33.6766</v>
      </c>
      <c r="N57" s="0" t="n">
        <v>39.5051</v>
      </c>
      <c r="O57" s="0" t="n">
        <v>38.0745</v>
      </c>
      <c r="P57" s="0" t="n">
        <v>1757.361</v>
      </c>
      <c r="Q57" s="0" t="n">
        <v>4.087</v>
      </c>
      <c r="R57" s="60" t="n">
        <f aca="false">P57/3600</f>
        <v>0.488155833333333</v>
      </c>
      <c r="S57" s="61"/>
      <c r="T57" s="66"/>
      <c r="U57" s="46"/>
      <c r="V57" s="46"/>
      <c r="W57" s="66"/>
      <c r="X57" s="46"/>
      <c r="Y57" s="67"/>
      <c r="AA57" s="0" t="n">
        <v>377.9552</v>
      </c>
      <c r="AB57" s="0" t="n">
        <v>33.6766</v>
      </c>
      <c r="AC57" s="0" t="n">
        <v>39.5051</v>
      </c>
      <c r="AD57" s="0" t="n">
        <v>38.0745</v>
      </c>
      <c r="AF57" s="62" t="n">
        <f aca="false">AA57-L57</f>
        <v>0</v>
      </c>
      <c r="AG57" s="62" t="n">
        <f aca="false">AB57-M57</f>
        <v>0</v>
      </c>
      <c r="AH57" s="62" t="n">
        <f aca="false">AC57-N57</f>
        <v>0</v>
      </c>
      <c r="AI57" s="62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83.56</v>
      </c>
      <c r="I58" s="69" t="n">
        <v>3.635</v>
      </c>
      <c r="J58" s="70" t="n">
        <f aca="false">H58/3600</f>
        <v>0.439877777777778</v>
      </c>
      <c r="L58" s="0" t="n">
        <v>196.828</v>
      </c>
      <c r="M58" s="0" t="n">
        <v>30.8481</v>
      </c>
      <c r="N58" s="0" t="n">
        <v>38.0697</v>
      </c>
      <c r="O58" s="0" t="n">
        <v>36.426</v>
      </c>
      <c r="P58" s="0" t="n">
        <v>1599.763</v>
      </c>
      <c r="Q58" s="0" t="n">
        <v>3.634</v>
      </c>
      <c r="R58" s="60" t="n">
        <f aca="false">P58/3600</f>
        <v>0.444378611111111</v>
      </c>
      <c r="S58" s="61"/>
      <c r="T58" s="71"/>
      <c r="U58" s="72"/>
      <c r="V58" s="72"/>
      <c r="W58" s="71"/>
      <c r="X58" s="72"/>
      <c r="Y58" s="73"/>
      <c r="AA58" s="0" t="n">
        <v>196.828</v>
      </c>
      <c r="AB58" s="0" t="n">
        <v>30.8481</v>
      </c>
      <c r="AC58" s="0" t="n">
        <v>38.0697</v>
      </c>
      <c r="AD58" s="0" t="n">
        <v>36.426</v>
      </c>
      <c r="AF58" s="62" t="n">
        <f aca="false">AA58-L58</f>
        <v>0</v>
      </c>
      <c r="AG58" s="62" t="n">
        <f aca="false">AB58-M58</f>
        <v>0</v>
      </c>
      <c r="AH58" s="62" t="n">
        <f aca="false">AC58-N58</f>
        <v>0</v>
      </c>
      <c r="AI58" s="62" t="n">
        <f aca="false">AD58-O58</f>
        <v>0</v>
      </c>
    </row>
    <row r="59" customFormat="false" ht="15" hidden="false" customHeight="false" outlineLevel="0" collapsed="false">
      <c r="A59" s="11"/>
      <c r="B59" s="7" t="s">
        <v>48</v>
      </c>
      <c r="C59" s="7" t="n">
        <v>22</v>
      </c>
      <c r="D59" s="57" t="n">
        <v>1616.4392</v>
      </c>
      <c r="E59" s="58" t="n">
        <v>38.3096</v>
      </c>
      <c r="F59" s="58" t="n">
        <v>43.3897</v>
      </c>
      <c r="G59" s="58" t="n">
        <v>44.531</v>
      </c>
      <c r="H59" s="58" t="n">
        <v>2388.383</v>
      </c>
      <c r="I59" s="58" t="n">
        <v>6.848</v>
      </c>
      <c r="J59" s="59" t="n">
        <f aca="false">H59/3600</f>
        <v>0.663439722222222</v>
      </c>
      <c r="L59" s="0" t="n">
        <v>1615.7864</v>
      </c>
      <c r="M59" s="0" t="n">
        <v>38.3135</v>
      </c>
      <c r="N59" s="0" t="n">
        <v>43.3911</v>
      </c>
      <c r="O59" s="0" t="n">
        <v>44.5293</v>
      </c>
      <c r="P59" s="0" t="n">
        <v>2487.899</v>
      </c>
      <c r="Q59" s="0" t="n">
        <v>6.91</v>
      </c>
      <c r="R59" s="60" t="n">
        <f aca="false">P59/3600</f>
        <v>0.6910830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0" t="n">
        <v>1615.7864</v>
      </c>
      <c r="AB59" s="0" t="n">
        <v>38.3135</v>
      </c>
      <c r="AC59" s="0" t="n">
        <v>43.3911</v>
      </c>
      <c r="AD59" s="0" t="n">
        <v>44.5293</v>
      </c>
      <c r="AF59" s="62" t="n">
        <f aca="false">AA59-L59</f>
        <v>0</v>
      </c>
      <c r="AG59" s="62" t="n">
        <f aca="false">AB59-M59</f>
        <v>0</v>
      </c>
      <c r="AH59" s="62" t="n">
        <f aca="false">AC59-N59</f>
        <v>0</v>
      </c>
      <c r="AI59" s="62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987.679</v>
      </c>
      <c r="I60" s="64" t="n">
        <v>5.803</v>
      </c>
      <c r="J60" s="65" t="n">
        <f aca="false">H60/3600</f>
        <v>0.552133055555556</v>
      </c>
      <c r="L60" s="0" t="n">
        <v>633.2152</v>
      </c>
      <c r="M60" s="0" t="n">
        <v>35.0202</v>
      </c>
      <c r="N60" s="0" t="n">
        <v>41.1275</v>
      </c>
      <c r="O60" s="0" t="n">
        <v>42.1454</v>
      </c>
      <c r="P60" s="0" t="n">
        <v>2039.822</v>
      </c>
      <c r="Q60" s="0" t="n">
        <v>5.913</v>
      </c>
      <c r="R60" s="60" t="n">
        <f aca="false">P60/3600</f>
        <v>0.566617222222222</v>
      </c>
      <c r="S60" s="61"/>
      <c r="T60" s="66"/>
      <c r="U60" s="46"/>
      <c r="V60" s="46"/>
      <c r="W60" s="66"/>
      <c r="X60" s="46"/>
      <c r="Y60" s="67"/>
      <c r="AA60" s="0" t="n">
        <v>633.2152</v>
      </c>
      <c r="AB60" s="0" t="n">
        <v>35.0202</v>
      </c>
      <c r="AC60" s="0" t="n">
        <v>41.1275</v>
      </c>
      <c r="AD60" s="0" t="n">
        <v>42.1454</v>
      </c>
      <c r="AF60" s="62" t="n">
        <f aca="false">AA60-L60</f>
        <v>0</v>
      </c>
      <c r="AG60" s="62" t="n">
        <f aca="false">AB60-M60</f>
        <v>0</v>
      </c>
      <c r="AH60" s="62" t="n">
        <f aca="false">AC60-N60</f>
        <v>0</v>
      </c>
      <c r="AI60" s="62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770.983</v>
      </c>
      <c r="I61" s="64" t="n">
        <v>5.007</v>
      </c>
      <c r="J61" s="65" t="n">
        <f aca="false">H61/3600</f>
        <v>0.491939722222222</v>
      </c>
      <c r="L61" s="0" t="n">
        <v>285.9792</v>
      </c>
      <c r="M61" s="0" t="n">
        <v>32.1476</v>
      </c>
      <c r="N61" s="0" t="n">
        <v>39.5476</v>
      </c>
      <c r="O61" s="0" t="n">
        <v>40.4937</v>
      </c>
      <c r="P61" s="0" t="n">
        <v>1800.402</v>
      </c>
      <c r="Q61" s="0" t="n">
        <v>5.101</v>
      </c>
      <c r="R61" s="60" t="n">
        <f aca="false">P61/3600</f>
        <v>0.500111666666667</v>
      </c>
      <c r="S61" s="61"/>
      <c r="T61" s="66"/>
      <c r="U61" s="46"/>
      <c r="V61" s="46"/>
      <c r="W61" s="66"/>
      <c r="X61" s="46"/>
      <c r="Y61" s="67"/>
      <c r="AA61" s="0" t="n">
        <v>285.9792</v>
      </c>
      <c r="AB61" s="0" t="n">
        <v>32.1476</v>
      </c>
      <c r="AC61" s="0" t="n">
        <v>39.5476</v>
      </c>
      <c r="AD61" s="0" t="n">
        <v>40.4937</v>
      </c>
      <c r="AF61" s="62" t="n">
        <f aca="false">AA61-L61</f>
        <v>0</v>
      </c>
      <c r="AG61" s="62" t="n">
        <f aca="false">AB61-M61</f>
        <v>0</v>
      </c>
      <c r="AH61" s="62" t="n">
        <f aca="false">AC61-N61</f>
        <v>0</v>
      </c>
      <c r="AI61" s="62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52.737</v>
      </c>
      <c r="I62" s="69" t="n">
        <v>4.446</v>
      </c>
      <c r="J62" s="70" t="n">
        <f aca="false">H62/3600</f>
        <v>0.459093611111111</v>
      </c>
      <c r="L62" s="0" t="n">
        <v>142.1272</v>
      </c>
      <c r="M62" s="0" t="n">
        <v>29.387</v>
      </c>
      <c r="N62" s="0" t="n">
        <v>38.4649</v>
      </c>
      <c r="O62" s="0" t="n">
        <v>39.3234</v>
      </c>
      <c r="P62" s="0" t="n">
        <v>1673.767</v>
      </c>
      <c r="Q62" s="0" t="n">
        <v>4.383</v>
      </c>
      <c r="R62" s="60" t="n">
        <f aca="false">P62/3600</f>
        <v>0.464935277777778</v>
      </c>
      <c r="S62" s="61"/>
      <c r="T62" s="71"/>
      <c r="U62" s="72"/>
      <c r="V62" s="72"/>
      <c r="W62" s="71"/>
      <c r="X62" s="72"/>
      <c r="Y62" s="73"/>
      <c r="AA62" s="0" t="n">
        <v>142.1272</v>
      </c>
      <c r="AB62" s="0" t="n">
        <v>29.387</v>
      </c>
      <c r="AC62" s="0" t="n">
        <v>38.4649</v>
      </c>
      <c r="AD62" s="0" t="n">
        <v>39.3234</v>
      </c>
      <c r="AF62" s="62" t="n">
        <f aca="false">AA62-L62</f>
        <v>0</v>
      </c>
      <c r="AG62" s="62" t="n">
        <f aca="false">AB62-M62</f>
        <v>0</v>
      </c>
      <c r="AH62" s="62" t="n">
        <f aca="false">AC62-N62</f>
        <v>0</v>
      </c>
      <c r="AI62" s="62" t="n">
        <f aca="false">AD62-O62</f>
        <v>0</v>
      </c>
    </row>
    <row r="63" customFormat="false" ht="15" hidden="false" customHeight="false" outlineLevel="0" collapsed="false">
      <c r="A63" s="11"/>
      <c r="B63" s="7" t="s">
        <v>44</v>
      </c>
      <c r="C63" s="7" t="n">
        <v>22</v>
      </c>
      <c r="D63" s="57" t="n">
        <v>1657.4776</v>
      </c>
      <c r="E63" s="58" t="n">
        <v>38.4391</v>
      </c>
      <c r="F63" s="58" t="n">
        <v>41.5172</v>
      </c>
      <c r="G63" s="58" t="n">
        <v>42.4855</v>
      </c>
      <c r="H63" s="58" t="n">
        <v>1993.14</v>
      </c>
      <c r="I63" s="58" t="n">
        <v>5.943</v>
      </c>
      <c r="J63" s="59" t="n">
        <f aca="false">H63/3600</f>
        <v>0.55365</v>
      </c>
      <c r="L63" s="0" t="n">
        <v>1657.212</v>
      </c>
      <c r="M63" s="0" t="n">
        <v>38.4404</v>
      </c>
      <c r="N63" s="0" t="n">
        <v>41.5134</v>
      </c>
      <c r="O63" s="0" t="n">
        <v>42.4825</v>
      </c>
      <c r="P63" s="0" t="n">
        <v>2071.452</v>
      </c>
      <c r="Q63" s="0" t="n">
        <v>5.74</v>
      </c>
      <c r="R63" s="60" t="n">
        <f aca="false">P63/3600</f>
        <v>0.5754033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0" t="n">
        <v>1657.212</v>
      </c>
      <c r="AB63" s="0" t="n">
        <v>38.4404</v>
      </c>
      <c r="AC63" s="0" t="n">
        <v>41.5134</v>
      </c>
      <c r="AD63" s="0" t="n">
        <v>42.4825</v>
      </c>
      <c r="AF63" s="62" t="n">
        <f aca="false">AA63-L63</f>
        <v>0</v>
      </c>
      <c r="AG63" s="62" t="n">
        <f aca="false">AB63-M63</f>
        <v>0</v>
      </c>
      <c r="AH63" s="62" t="n">
        <f aca="false">AC63-N63</f>
        <v>0</v>
      </c>
      <c r="AI63" s="62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700.605</v>
      </c>
      <c r="I64" s="64" t="n">
        <v>4.726</v>
      </c>
      <c r="J64" s="65" t="n">
        <f aca="false">H64/3600</f>
        <v>0.472390277777778</v>
      </c>
      <c r="L64" s="0" t="n">
        <v>760.9384</v>
      </c>
      <c r="M64" s="0" t="n">
        <v>35.0278</v>
      </c>
      <c r="N64" s="0" t="n">
        <v>38.8803</v>
      </c>
      <c r="O64" s="0" t="n">
        <v>39.6127</v>
      </c>
      <c r="P64" s="0" t="n">
        <v>1744.454</v>
      </c>
      <c r="Q64" s="0" t="n">
        <v>4.726</v>
      </c>
      <c r="R64" s="60" t="n">
        <f aca="false">P64/3600</f>
        <v>0.484570555555556</v>
      </c>
      <c r="S64" s="61"/>
      <c r="T64" s="66"/>
      <c r="U64" s="46"/>
      <c r="V64" s="46"/>
      <c r="W64" s="66"/>
      <c r="X64" s="46"/>
      <c r="Y64" s="67"/>
      <c r="AA64" s="0" t="n">
        <v>760.9384</v>
      </c>
      <c r="AB64" s="0" t="n">
        <v>35.0278</v>
      </c>
      <c r="AC64" s="0" t="n">
        <v>38.8803</v>
      </c>
      <c r="AD64" s="0" t="n">
        <v>39.6127</v>
      </c>
      <c r="AF64" s="62" t="n">
        <f aca="false">AA64-L64</f>
        <v>0</v>
      </c>
      <c r="AG64" s="62" t="n">
        <f aca="false">AB64-M64</f>
        <v>0</v>
      </c>
      <c r="AH64" s="62" t="n">
        <f aca="false">AC64-N64</f>
        <v>0</v>
      </c>
      <c r="AI64" s="62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501.053</v>
      </c>
      <c r="I65" s="64" t="n">
        <v>3.944</v>
      </c>
      <c r="J65" s="65" t="n">
        <f aca="false">H65/3600</f>
        <v>0.416959166666667</v>
      </c>
      <c r="L65" s="0" t="n">
        <v>356.1552</v>
      </c>
      <c r="M65" s="0" t="n">
        <v>31.7612</v>
      </c>
      <c r="N65" s="0" t="n">
        <v>36.8703</v>
      </c>
      <c r="O65" s="0" t="n">
        <v>37.5228</v>
      </c>
      <c r="P65" s="0" t="n">
        <v>1528.67</v>
      </c>
      <c r="Q65" s="0" t="n">
        <v>3.868</v>
      </c>
      <c r="R65" s="60" t="n">
        <f aca="false">P65/3600</f>
        <v>0.424630555555556</v>
      </c>
      <c r="S65" s="61"/>
      <c r="T65" s="66"/>
      <c r="U65" s="46"/>
      <c r="V65" s="46"/>
      <c r="W65" s="66"/>
      <c r="X65" s="46"/>
      <c r="Y65" s="67"/>
      <c r="AA65" s="0" t="n">
        <v>356.1552</v>
      </c>
      <c r="AB65" s="0" t="n">
        <v>31.7612</v>
      </c>
      <c r="AC65" s="0" t="n">
        <v>36.8703</v>
      </c>
      <c r="AD65" s="0" t="n">
        <v>37.5228</v>
      </c>
      <c r="AF65" s="62" t="n">
        <f aca="false">AA65-L65</f>
        <v>0</v>
      </c>
      <c r="AG65" s="62" t="n">
        <f aca="false">AB65-M65</f>
        <v>0</v>
      </c>
      <c r="AH65" s="62" t="n">
        <f aca="false">AC65-N65</f>
        <v>0</v>
      </c>
      <c r="AI65" s="62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78.028</v>
      </c>
      <c r="I66" s="69" t="n">
        <v>3.774</v>
      </c>
      <c r="J66" s="70" t="n">
        <f aca="false">H66/3600</f>
        <v>0.382785555555556</v>
      </c>
      <c r="L66" s="0" t="n">
        <v>165.928</v>
      </c>
      <c r="M66" s="0" t="n">
        <v>28.7962</v>
      </c>
      <c r="N66" s="0" t="n">
        <v>35.4733</v>
      </c>
      <c r="O66" s="0" t="n">
        <v>36.0509</v>
      </c>
      <c r="P66" s="0" t="n">
        <v>1395.304</v>
      </c>
      <c r="Q66" s="0" t="n">
        <v>3.292</v>
      </c>
      <c r="R66" s="60" t="n">
        <f aca="false">P66/3600</f>
        <v>0.387584444444444</v>
      </c>
      <c r="S66" s="61"/>
      <c r="T66" s="71"/>
      <c r="U66" s="72"/>
      <c r="V66" s="72"/>
      <c r="W66" s="71"/>
      <c r="X66" s="72"/>
      <c r="Y66" s="73"/>
      <c r="AA66" s="0" t="n">
        <v>165.928</v>
      </c>
      <c r="AB66" s="0" t="n">
        <v>28.7962</v>
      </c>
      <c r="AC66" s="0" t="n">
        <v>35.4733</v>
      </c>
      <c r="AD66" s="0" t="n">
        <v>36.0509</v>
      </c>
      <c r="AF66" s="62" t="n">
        <f aca="false">AA66-L66</f>
        <v>0</v>
      </c>
      <c r="AG66" s="62" t="n">
        <f aca="false">AB66-M66</f>
        <v>0</v>
      </c>
      <c r="AH66" s="62" t="n">
        <f aca="false">AC66-N66</f>
        <v>0</v>
      </c>
      <c r="AI66" s="62" t="n">
        <f aca="false">AD66-O66</f>
        <v>0</v>
      </c>
    </row>
    <row r="67" customFormat="false" ht="15" hidden="false" customHeight="false" outlineLevel="0" collapsed="false">
      <c r="A67" s="11"/>
      <c r="B67" s="7" t="s">
        <v>61</v>
      </c>
      <c r="C67" s="7" t="n">
        <v>22</v>
      </c>
      <c r="D67" s="57" t="n">
        <v>1215.152</v>
      </c>
      <c r="E67" s="58" t="n">
        <v>39.6819</v>
      </c>
      <c r="F67" s="58" t="n">
        <v>41.7998</v>
      </c>
      <c r="G67" s="58" t="n">
        <v>42.8705</v>
      </c>
      <c r="H67" s="58" t="n">
        <v>1495.805</v>
      </c>
      <c r="I67" s="58" t="n">
        <v>4.009</v>
      </c>
      <c r="J67" s="59" t="n">
        <f aca="false">H67/3600</f>
        <v>0.415501388888889</v>
      </c>
      <c r="L67" s="0" t="n">
        <v>1215.2408</v>
      </c>
      <c r="M67" s="0" t="n">
        <v>39.6868</v>
      </c>
      <c r="N67" s="0" t="n">
        <v>41.7968</v>
      </c>
      <c r="O67" s="0" t="n">
        <v>42.8765</v>
      </c>
      <c r="P67" s="0" t="n">
        <v>1537.766</v>
      </c>
      <c r="Q67" s="0" t="n">
        <v>4.04</v>
      </c>
      <c r="R67" s="60" t="n">
        <f aca="false">P67/3600</f>
        <v>0.427157222222222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0" t="n">
        <v>1215.2408</v>
      </c>
      <c r="AB67" s="0" t="n">
        <v>39.6868</v>
      </c>
      <c r="AC67" s="0" t="n">
        <v>41.7968</v>
      </c>
      <c r="AD67" s="0" t="n">
        <v>42.8765</v>
      </c>
      <c r="AF67" s="62" t="n">
        <f aca="false">AA67-L67</f>
        <v>0</v>
      </c>
      <c r="AG67" s="62" t="n">
        <f aca="false">AB67-M67</f>
        <v>0</v>
      </c>
      <c r="AH67" s="62" t="n">
        <f aca="false">AC67-N67</f>
        <v>0</v>
      </c>
      <c r="AI67" s="62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290.726</v>
      </c>
      <c r="I68" s="64" t="n">
        <v>3.291</v>
      </c>
      <c r="J68" s="65" t="n">
        <f aca="false">H68/3600</f>
        <v>0.358535</v>
      </c>
      <c r="L68" s="0" t="n">
        <v>597.0328</v>
      </c>
      <c r="M68" s="0" t="n">
        <v>35.8856</v>
      </c>
      <c r="N68" s="0" t="n">
        <v>39.1044</v>
      </c>
      <c r="O68" s="0" t="n">
        <v>40.2936</v>
      </c>
      <c r="P68" s="0" t="n">
        <v>1314.737</v>
      </c>
      <c r="Q68" s="0" t="n">
        <v>3.432</v>
      </c>
      <c r="R68" s="60" t="n">
        <f aca="false">P68/3600</f>
        <v>0.365204722222222</v>
      </c>
      <c r="S68" s="61"/>
      <c r="T68" s="66"/>
      <c r="U68" s="46"/>
      <c r="V68" s="46"/>
      <c r="W68" s="66"/>
      <c r="X68" s="46"/>
      <c r="Y68" s="67"/>
      <c r="AA68" s="0" t="n">
        <v>597.0328</v>
      </c>
      <c r="AB68" s="0" t="n">
        <v>35.8856</v>
      </c>
      <c r="AC68" s="0" t="n">
        <v>39.1044</v>
      </c>
      <c r="AD68" s="0" t="n">
        <v>40.2936</v>
      </c>
      <c r="AF68" s="62" t="n">
        <f aca="false">AA68-L68</f>
        <v>0</v>
      </c>
      <c r="AG68" s="62" t="n">
        <f aca="false">AB68-M68</f>
        <v>0</v>
      </c>
      <c r="AH68" s="62" t="n">
        <f aca="false">AC68-N68</f>
        <v>0</v>
      </c>
      <c r="AI68" s="62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26.096</v>
      </c>
      <c r="I69" s="64" t="n">
        <v>2.745</v>
      </c>
      <c r="J69" s="65" t="n">
        <f aca="false">H69/3600</f>
        <v>0.312804444444444</v>
      </c>
      <c r="L69" s="0" t="n">
        <v>290.228</v>
      </c>
      <c r="M69" s="0" t="n">
        <v>32.4231</v>
      </c>
      <c r="N69" s="0" t="n">
        <v>37.1235</v>
      </c>
      <c r="O69" s="0" t="n">
        <v>38.288</v>
      </c>
      <c r="P69" s="0" t="n">
        <v>1144.058</v>
      </c>
      <c r="Q69" s="0" t="n">
        <v>2.73</v>
      </c>
      <c r="R69" s="60" t="n">
        <f aca="false">P69/3600</f>
        <v>0.317793888888889</v>
      </c>
      <c r="S69" s="61"/>
      <c r="T69" s="66"/>
      <c r="U69" s="46"/>
      <c r="V69" s="46"/>
      <c r="W69" s="66"/>
      <c r="X69" s="46"/>
      <c r="Y69" s="67"/>
      <c r="AA69" s="0" t="n">
        <v>290.228</v>
      </c>
      <c r="AB69" s="0" t="n">
        <v>32.4231</v>
      </c>
      <c r="AC69" s="0" t="n">
        <v>37.1235</v>
      </c>
      <c r="AD69" s="0" t="n">
        <v>38.288</v>
      </c>
      <c r="AF69" s="62" t="n">
        <f aca="false">AA69-L69</f>
        <v>0</v>
      </c>
      <c r="AG69" s="62" t="n">
        <f aca="false">AB69-M69</f>
        <v>0</v>
      </c>
      <c r="AH69" s="62" t="n">
        <f aca="false">AC69-N69</f>
        <v>0</v>
      </c>
      <c r="AI69" s="62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1011.575</v>
      </c>
      <c r="I70" s="69" t="n">
        <v>2.403</v>
      </c>
      <c r="J70" s="70" t="n">
        <f aca="false">H70/3600</f>
        <v>0.280993055555556</v>
      </c>
      <c r="L70" s="0" t="n">
        <v>143.232</v>
      </c>
      <c r="M70" s="0" t="n">
        <v>29.6143</v>
      </c>
      <c r="N70" s="0" t="n">
        <v>35.6852</v>
      </c>
      <c r="O70" s="0" t="n">
        <v>36.7899</v>
      </c>
      <c r="P70" s="0" t="n">
        <v>1023.516</v>
      </c>
      <c r="Q70" s="0" t="n">
        <v>2.371</v>
      </c>
      <c r="R70" s="60" t="n">
        <f aca="false">P70/3600</f>
        <v>0.28431</v>
      </c>
      <c r="S70" s="61"/>
      <c r="T70" s="71"/>
      <c r="U70" s="72"/>
      <c r="V70" s="72"/>
      <c r="W70" s="71"/>
      <c r="X70" s="72"/>
      <c r="Y70" s="73"/>
      <c r="AA70" s="0" t="n">
        <v>143.232</v>
      </c>
      <c r="AB70" s="0" t="n">
        <v>29.6143</v>
      </c>
      <c r="AC70" s="0" t="n">
        <v>35.6852</v>
      </c>
      <c r="AD70" s="0" t="n">
        <v>36.7899</v>
      </c>
      <c r="AF70" s="62" t="n">
        <f aca="false">AA70-L70</f>
        <v>0</v>
      </c>
      <c r="AG70" s="62" t="n">
        <f aca="false">AB70-M70</f>
        <v>0</v>
      </c>
      <c r="AH70" s="62" t="n">
        <f aca="false">AC70-N70</f>
        <v>0</v>
      </c>
      <c r="AI70" s="62" t="n">
        <f aca="false">AD70-O70</f>
        <v>0</v>
      </c>
    </row>
    <row r="71" customFormat="false" ht="15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R71" s="60"/>
      <c r="S71" s="80"/>
      <c r="T71" s="81"/>
      <c r="U71" s="82"/>
      <c r="V71" s="83"/>
      <c r="W71" s="81"/>
      <c r="X71" s="82"/>
      <c r="Y71" s="83"/>
      <c r="Z71" s="56"/>
      <c r="AF71" s="62" t="n">
        <f aca="false">AA71-L71</f>
        <v>0</v>
      </c>
      <c r="AG71" s="62" t="n">
        <f aca="false">AB71-M71</f>
        <v>0</v>
      </c>
      <c r="AH71" s="62" t="n">
        <f aca="false">AC71-N71</f>
        <v>0</v>
      </c>
      <c r="AI71" s="62" t="n">
        <f aca="false">AD71-O71</f>
        <v>0</v>
      </c>
    </row>
    <row r="72" customFormat="false" ht="15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R72" s="60"/>
      <c r="S72" s="80"/>
      <c r="T72" s="88"/>
      <c r="U72" s="89"/>
      <c r="V72" s="90"/>
      <c r="W72" s="88"/>
      <c r="X72" s="89"/>
      <c r="Y72" s="90"/>
      <c r="AF72" s="62" t="n">
        <f aca="false">AA72-L72</f>
        <v>0</v>
      </c>
      <c r="AG72" s="62" t="n">
        <f aca="false">AB72-M72</f>
        <v>0</v>
      </c>
      <c r="AH72" s="62" t="n">
        <f aca="false">AC72-N72</f>
        <v>0</v>
      </c>
      <c r="AI72" s="62" t="n">
        <f aca="false">AD72-O72</f>
        <v>0</v>
      </c>
    </row>
    <row r="73" customFormat="false" ht="15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R73" s="60"/>
      <c r="S73" s="80"/>
      <c r="T73" s="88"/>
      <c r="U73" s="89"/>
      <c r="V73" s="90"/>
      <c r="W73" s="88"/>
      <c r="X73" s="89"/>
      <c r="Y73" s="90"/>
      <c r="AF73" s="62" t="n">
        <f aca="false">AA73-L73</f>
        <v>0</v>
      </c>
      <c r="AG73" s="62" t="n">
        <f aca="false">AB73-M73</f>
        <v>0</v>
      </c>
      <c r="AH73" s="62" t="n">
        <f aca="false">AC73-N73</f>
        <v>0</v>
      </c>
      <c r="AI73" s="62" t="n">
        <f aca="false">AD73-O73</f>
        <v>0</v>
      </c>
    </row>
    <row r="74" customFormat="false" ht="15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R74" s="60"/>
      <c r="S74" s="80"/>
      <c r="T74" s="95"/>
      <c r="U74" s="96"/>
      <c r="V74" s="97"/>
      <c r="W74" s="95"/>
      <c r="X74" s="96"/>
      <c r="Y74" s="97"/>
      <c r="AF74" s="62" t="n">
        <f aca="false">AA74-L74</f>
        <v>0</v>
      </c>
      <c r="AG74" s="62" t="n">
        <f aca="false">AB74-M74</f>
        <v>0</v>
      </c>
      <c r="AH74" s="62" t="n">
        <f aca="false">AC74-N74</f>
        <v>0</v>
      </c>
      <c r="AI74" s="62" t="n">
        <f aca="false">AD74-O74</f>
        <v>0</v>
      </c>
    </row>
    <row r="75" customFormat="false" ht="15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R75" s="60"/>
      <c r="S75" s="80"/>
      <c r="T75" s="81"/>
      <c r="U75" s="82"/>
      <c r="V75" s="83"/>
      <c r="W75" s="81"/>
      <c r="X75" s="82"/>
      <c r="Y75" s="83"/>
      <c r="Z75" s="56"/>
      <c r="AF75" s="62" t="n">
        <f aca="false">AA75-L75</f>
        <v>0</v>
      </c>
      <c r="AG75" s="62" t="n">
        <f aca="false">AB75-M75</f>
        <v>0</v>
      </c>
      <c r="AH75" s="62" t="n">
        <f aca="false">AC75-N75</f>
        <v>0</v>
      </c>
      <c r="AI75" s="62" t="n">
        <f aca="false">AD75-O75</f>
        <v>0</v>
      </c>
    </row>
    <row r="76" customFormat="false" ht="15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R76" s="60"/>
      <c r="S76" s="80"/>
      <c r="T76" s="88"/>
      <c r="U76" s="89"/>
      <c r="V76" s="90"/>
      <c r="W76" s="88"/>
      <c r="X76" s="89"/>
      <c r="Y76" s="90"/>
      <c r="AF76" s="62" t="n">
        <f aca="false">AA76-L76</f>
        <v>0</v>
      </c>
      <c r="AG76" s="62" t="n">
        <f aca="false">AB76-M76</f>
        <v>0</v>
      </c>
      <c r="AH76" s="62" t="n">
        <f aca="false">AC76-N76</f>
        <v>0</v>
      </c>
      <c r="AI76" s="62" t="n">
        <f aca="false">AD76-O76</f>
        <v>0</v>
      </c>
    </row>
    <row r="77" customFormat="false" ht="15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R77" s="60"/>
      <c r="S77" s="80"/>
      <c r="T77" s="88"/>
      <c r="U77" s="89"/>
      <c r="V77" s="90"/>
      <c r="W77" s="88"/>
      <c r="X77" s="89"/>
      <c r="Y77" s="90"/>
      <c r="AF77" s="62" t="n">
        <f aca="false">AA77-L77</f>
        <v>0</v>
      </c>
      <c r="AG77" s="62" t="n">
        <f aca="false">AB77-M77</f>
        <v>0</v>
      </c>
      <c r="AH77" s="62" t="n">
        <f aca="false">AC77-N77</f>
        <v>0</v>
      </c>
      <c r="AI77" s="62" t="n">
        <f aca="false">AD77-O77</f>
        <v>0</v>
      </c>
    </row>
    <row r="78" customFormat="false" ht="15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R78" s="60"/>
      <c r="S78" s="80"/>
      <c r="T78" s="95"/>
      <c r="U78" s="96"/>
      <c r="V78" s="97"/>
      <c r="W78" s="95"/>
      <c r="X78" s="96"/>
      <c r="Y78" s="97"/>
      <c r="AF78" s="62" t="n">
        <f aca="false">AA78-L78</f>
        <v>0</v>
      </c>
      <c r="AG78" s="62" t="n">
        <f aca="false">AB78-M78</f>
        <v>0</v>
      </c>
      <c r="AH78" s="62" t="n">
        <f aca="false">AC78-N78</f>
        <v>0</v>
      </c>
      <c r="AI78" s="62" t="n">
        <f aca="false">AD78-O78</f>
        <v>0</v>
      </c>
    </row>
    <row r="79" customFormat="false" ht="15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R79" s="60"/>
      <c r="S79" s="80"/>
      <c r="T79" s="81"/>
      <c r="U79" s="82"/>
      <c r="V79" s="83"/>
      <c r="W79" s="81"/>
      <c r="X79" s="82"/>
      <c r="Y79" s="83"/>
      <c r="Z79" s="56"/>
      <c r="AF79" s="62" t="n">
        <f aca="false">AA79-L79</f>
        <v>0</v>
      </c>
      <c r="AG79" s="62" t="n">
        <f aca="false">AB79-M79</f>
        <v>0</v>
      </c>
      <c r="AH79" s="62" t="n">
        <f aca="false">AC79-N79</f>
        <v>0</v>
      </c>
      <c r="AI79" s="62" t="n">
        <f aca="false">AD79-O79</f>
        <v>0</v>
      </c>
    </row>
    <row r="80" customFormat="false" ht="15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R80" s="60"/>
      <c r="S80" s="80"/>
      <c r="T80" s="88"/>
      <c r="U80" s="89"/>
      <c r="V80" s="90"/>
      <c r="W80" s="88"/>
      <c r="X80" s="89"/>
      <c r="Y80" s="90"/>
      <c r="AF80" s="62" t="n">
        <f aca="false">AA80-L80</f>
        <v>0</v>
      </c>
      <c r="AG80" s="62" t="n">
        <f aca="false">AB80-M80</f>
        <v>0</v>
      </c>
      <c r="AH80" s="62" t="n">
        <f aca="false">AC80-N80</f>
        <v>0</v>
      </c>
      <c r="AI80" s="62" t="n">
        <f aca="false">AD80-O80</f>
        <v>0</v>
      </c>
    </row>
    <row r="81" customFormat="false" ht="15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R81" s="60"/>
      <c r="S81" s="80"/>
      <c r="T81" s="88"/>
      <c r="U81" s="89"/>
      <c r="V81" s="90"/>
      <c r="W81" s="88"/>
      <c r="X81" s="89"/>
      <c r="Y81" s="90"/>
      <c r="AF81" s="62" t="n">
        <f aca="false">AA81-L81</f>
        <v>0</v>
      </c>
      <c r="AG81" s="62" t="n">
        <f aca="false">AB81-M81</f>
        <v>0</v>
      </c>
      <c r="AH81" s="62" t="n">
        <f aca="false">AC81-N81</f>
        <v>0</v>
      </c>
      <c r="AI81" s="62" t="n">
        <f aca="false">AD81-O81</f>
        <v>0</v>
      </c>
    </row>
    <row r="82" customFormat="false" ht="15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R82" s="60"/>
      <c r="S82" s="80"/>
      <c r="T82" s="95"/>
      <c r="U82" s="96"/>
      <c r="V82" s="97"/>
      <c r="W82" s="95"/>
      <c r="X82" s="96"/>
      <c r="Y82" s="97"/>
      <c r="AF82" s="62" t="n">
        <f aca="false">AA82-L82</f>
        <v>0</v>
      </c>
      <c r="AG82" s="62" t="n">
        <f aca="false">AB82-M82</f>
        <v>0</v>
      </c>
      <c r="AH82" s="62" t="n">
        <f aca="false">AC82-N82</f>
        <v>0</v>
      </c>
      <c r="AI82" s="62" t="n">
        <f aca="false">AD82-O82</f>
        <v>0</v>
      </c>
    </row>
    <row r="83" customFormat="false" ht="15" hidden="false" customHeight="false" outlineLevel="0" collapsed="false">
      <c r="A83" s="7" t="s">
        <v>83</v>
      </c>
      <c r="B83" s="7" t="s">
        <v>38</v>
      </c>
      <c r="C83" s="7" t="n">
        <v>22</v>
      </c>
      <c r="D83" s="98" t="n">
        <v>3610.6944</v>
      </c>
      <c r="E83" s="99" t="n">
        <v>40.7843</v>
      </c>
      <c r="F83" s="99" t="n">
        <v>43.3079</v>
      </c>
      <c r="G83" s="99" t="n">
        <v>43.9085</v>
      </c>
      <c r="H83" s="99" t="n">
        <v>8043.009</v>
      </c>
      <c r="I83" s="99" t="n">
        <v>22.199</v>
      </c>
      <c r="J83" s="59"/>
      <c r="L83" s="100" t="n">
        <v>3611.4488</v>
      </c>
      <c r="M83" s="100" t="n">
        <v>40.787</v>
      </c>
      <c r="N83" s="100" t="n">
        <v>43.3078</v>
      </c>
      <c r="O83" s="100" t="n">
        <v>43.9127</v>
      </c>
      <c r="P83" s="100" t="n">
        <v>8272.251</v>
      </c>
      <c r="Q83" s="100" t="n">
        <v>22.479</v>
      </c>
      <c r="R83" s="60"/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0" t="n">
        <v>3611.4488</v>
      </c>
      <c r="AB83" s="0" t="n">
        <v>40.787</v>
      </c>
      <c r="AC83" s="0" t="n">
        <v>43.3078</v>
      </c>
      <c r="AD83" s="0" t="n">
        <v>43.9127</v>
      </c>
      <c r="AF83" s="62" t="n">
        <f aca="false">AA83-L83</f>
        <v>0</v>
      </c>
      <c r="AG83" s="62" t="n">
        <f aca="false">AB83-M83</f>
        <v>0</v>
      </c>
      <c r="AH83" s="62" t="n">
        <f aca="false">AC83-N83</f>
        <v>0</v>
      </c>
      <c r="AI83" s="62" t="n">
        <f aca="false">AD83-O83</f>
        <v>0</v>
      </c>
    </row>
    <row r="84" customFormat="false" ht="15" hidden="false" customHeight="false" outlineLevel="0" collapsed="false">
      <c r="A84" s="11"/>
      <c r="B84" s="11"/>
      <c r="C84" s="11" t="n">
        <v>27</v>
      </c>
      <c r="D84" s="101" t="n">
        <v>1785.048</v>
      </c>
      <c r="E84" s="102" t="n">
        <v>37.5406</v>
      </c>
      <c r="F84" s="102" t="n">
        <v>40.6868</v>
      </c>
      <c r="G84" s="102" t="n">
        <v>40.9652</v>
      </c>
      <c r="H84" s="102" t="n">
        <v>7046.037</v>
      </c>
      <c r="I84" s="102" t="n">
        <v>19.032</v>
      </c>
      <c r="J84" s="65"/>
      <c r="L84" s="100" t="n">
        <v>1785.4512</v>
      </c>
      <c r="M84" s="100" t="n">
        <v>37.5459</v>
      </c>
      <c r="N84" s="100" t="n">
        <v>40.6996</v>
      </c>
      <c r="O84" s="100" t="n">
        <v>40.9704</v>
      </c>
      <c r="P84" s="100" t="n">
        <v>7183.779</v>
      </c>
      <c r="Q84" s="100" t="n">
        <v>18.564</v>
      </c>
      <c r="R84" s="60"/>
      <c r="S84" s="61"/>
      <c r="T84" s="66"/>
      <c r="U84" s="46"/>
      <c r="V84" s="46"/>
      <c r="W84" s="66"/>
      <c r="X84" s="46"/>
      <c r="Y84" s="67"/>
      <c r="AA84" s="0" t="n">
        <v>1785.4512</v>
      </c>
      <c r="AB84" s="0" t="n">
        <v>37.5459</v>
      </c>
      <c r="AC84" s="0" t="n">
        <v>40.6996</v>
      </c>
      <c r="AD84" s="0" t="n">
        <v>40.9704</v>
      </c>
      <c r="AF84" s="62" t="n">
        <f aca="false">AA84-L84</f>
        <v>0</v>
      </c>
      <c r="AG84" s="62" t="n">
        <f aca="false">AB84-M84</f>
        <v>0</v>
      </c>
      <c r="AH84" s="62" t="n">
        <f aca="false">AC84-N84</f>
        <v>0</v>
      </c>
      <c r="AI84" s="62" t="n">
        <f aca="false">AD84-O84</f>
        <v>0</v>
      </c>
    </row>
    <row r="85" customFormat="false" ht="15" hidden="false" customHeight="false" outlineLevel="0" collapsed="false">
      <c r="A85" s="11"/>
      <c r="B85" s="11"/>
      <c r="C85" s="11" t="n">
        <v>32</v>
      </c>
      <c r="D85" s="101" t="n">
        <v>897.9504</v>
      </c>
      <c r="E85" s="102" t="n">
        <v>34.5061</v>
      </c>
      <c r="F85" s="102" t="n">
        <v>38.4959</v>
      </c>
      <c r="G85" s="102" t="n">
        <v>38.5705</v>
      </c>
      <c r="H85" s="102" t="n">
        <v>6321.827</v>
      </c>
      <c r="I85" s="102" t="n">
        <v>16.115</v>
      </c>
      <c r="J85" s="65"/>
      <c r="L85" s="100" t="n">
        <v>898.7472</v>
      </c>
      <c r="M85" s="100" t="n">
        <v>34.5072</v>
      </c>
      <c r="N85" s="100" t="n">
        <v>38.5054</v>
      </c>
      <c r="O85" s="100" t="n">
        <v>38.5846</v>
      </c>
      <c r="P85" s="100" t="n">
        <v>6414.245</v>
      </c>
      <c r="Q85" s="100" t="n">
        <v>16.38</v>
      </c>
      <c r="R85" s="60"/>
      <c r="S85" s="61"/>
      <c r="T85" s="66"/>
      <c r="U85" s="46"/>
      <c r="V85" s="46"/>
      <c r="W85" s="66"/>
      <c r="X85" s="46"/>
      <c r="Y85" s="67"/>
      <c r="AA85" s="0" t="n">
        <v>898.7472</v>
      </c>
      <c r="AB85" s="0" t="n">
        <v>34.5072</v>
      </c>
      <c r="AC85" s="0" t="n">
        <v>38.5054</v>
      </c>
      <c r="AD85" s="0" t="n">
        <v>38.5846</v>
      </c>
      <c r="AF85" s="62" t="n">
        <f aca="false">AA85-L85</f>
        <v>0</v>
      </c>
      <c r="AG85" s="62" t="n">
        <f aca="false">AB85-M85</f>
        <v>0</v>
      </c>
      <c r="AH85" s="62" t="n">
        <f aca="false">AC85-N85</f>
        <v>0</v>
      </c>
      <c r="AI85" s="62" t="n">
        <f aca="false">AD85-O85</f>
        <v>0</v>
      </c>
    </row>
    <row r="86" customFormat="false" ht="15.75" hidden="false" customHeight="false" outlineLevel="0" collapsed="false">
      <c r="A86" s="11"/>
      <c r="B86" s="16"/>
      <c r="C86" s="16" t="n">
        <v>37</v>
      </c>
      <c r="D86" s="103" t="n">
        <v>482.8576</v>
      </c>
      <c r="E86" s="104" t="n">
        <v>31.8596</v>
      </c>
      <c r="F86" s="104" t="n">
        <v>36.9055</v>
      </c>
      <c r="G86" s="104" t="n">
        <v>36.8022</v>
      </c>
      <c r="H86" s="104" t="n">
        <v>5821.121</v>
      </c>
      <c r="I86" s="104" t="n">
        <v>14.992</v>
      </c>
      <c r="J86" s="70"/>
      <c r="L86" s="100" t="n">
        <v>483.196</v>
      </c>
      <c r="M86" s="100" t="n">
        <v>31.8689</v>
      </c>
      <c r="N86" s="100" t="n">
        <v>36.8997</v>
      </c>
      <c r="O86" s="100" t="n">
        <v>36.8093</v>
      </c>
      <c r="P86" s="100" t="n">
        <v>5881.224</v>
      </c>
      <c r="Q86" s="100" t="n">
        <v>14.524</v>
      </c>
      <c r="R86" s="60"/>
      <c r="S86" s="61"/>
      <c r="T86" s="71"/>
      <c r="U86" s="72"/>
      <c r="V86" s="72"/>
      <c r="W86" s="71"/>
      <c r="X86" s="72"/>
      <c r="Y86" s="73"/>
      <c r="AA86" s="0" t="n">
        <v>483.196</v>
      </c>
      <c r="AB86" s="0" t="n">
        <v>31.8689</v>
      </c>
      <c r="AC86" s="0" t="n">
        <v>36.8997</v>
      </c>
      <c r="AD86" s="0" t="n">
        <v>36.8093</v>
      </c>
      <c r="AF86" s="62" t="n">
        <f aca="false">AA86-L86</f>
        <v>0</v>
      </c>
      <c r="AG86" s="62" t="n">
        <f aca="false">AB86-M86</f>
        <v>0</v>
      </c>
      <c r="AH86" s="62" t="n">
        <f aca="false">AC86-N86</f>
        <v>0</v>
      </c>
      <c r="AI86" s="62" t="n">
        <f aca="false">AD86-O86</f>
        <v>0</v>
      </c>
    </row>
    <row r="87" customFormat="false" ht="15" hidden="false" customHeight="false" outlineLevel="0" collapsed="false">
      <c r="A87" s="11"/>
      <c r="B87" s="7" t="s">
        <v>30</v>
      </c>
      <c r="C87" s="7" t="n">
        <v>22</v>
      </c>
      <c r="D87" s="98" t="n">
        <v>5521.0042</v>
      </c>
      <c r="E87" s="99" t="n">
        <v>42.5194</v>
      </c>
      <c r="F87" s="99" t="n">
        <v>46.0239</v>
      </c>
      <c r="G87" s="99" t="n">
        <v>46.1023</v>
      </c>
      <c r="H87" s="99" t="n">
        <v>17295.365</v>
      </c>
      <c r="I87" s="99" t="n">
        <v>42.354</v>
      </c>
      <c r="J87" s="59"/>
      <c r="L87" s="100" t="n">
        <v>5519.867</v>
      </c>
      <c r="M87" s="100" t="n">
        <v>42.5233</v>
      </c>
      <c r="N87" s="100" t="n">
        <v>46.0239</v>
      </c>
      <c r="O87" s="100" t="n">
        <v>46.1026</v>
      </c>
      <c r="P87" s="100" t="n">
        <v>17681.809</v>
      </c>
      <c r="Q87" s="100" t="n">
        <v>42.324</v>
      </c>
      <c r="R87" s="60"/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0" t="n">
        <v>5519.867</v>
      </c>
      <c r="AB87" s="0" t="n">
        <v>42.5233</v>
      </c>
      <c r="AC87" s="0" t="n">
        <v>46.0239</v>
      </c>
      <c r="AD87" s="0" t="n">
        <v>46.1026</v>
      </c>
      <c r="AF87" s="62" t="n">
        <f aca="false">AA87-L87</f>
        <v>0</v>
      </c>
      <c r="AG87" s="62" t="n">
        <f aca="false">AB87-M87</f>
        <v>0</v>
      </c>
      <c r="AH87" s="62" t="n">
        <f aca="false">AC87-N87</f>
        <v>0</v>
      </c>
      <c r="AI87" s="62" t="n">
        <f aca="false">AD87-O87</f>
        <v>0</v>
      </c>
    </row>
    <row r="88" customFormat="false" ht="15" hidden="false" customHeight="false" outlineLevel="0" collapsed="false">
      <c r="A88" s="11"/>
      <c r="B88" s="11"/>
      <c r="C88" s="11" t="n">
        <v>27</v>
      </c>
      <c r="D88" s="101" t="n">
        <v>2824.7227</v>
      </c>
      <c r="E88" s="102" t="n">
        <v>38.488</v>
      </c>
      <c r="F88" s="102" t="n">
        <v>43.236</v>
      </c>
      <c r="G88" s="102" t="n">
        <v>43.2714</v>
      </c>
      <c r="H88" s="102" t="n">
        <v>14957.278</v>
      </c>
      <c r="I88" s="102" t="n">
        <v>37.847</v>
      </c>
      <c r="J88" s="65"/>
      <c r="L88" s="100" t="n">
        <v>2824.2811</v>
      </c>
      <c r="M88" s="100" t="n">
        <v>38.489</v>
      </c>
      <c r="N88" s="100" t="n">
        <v>43.2336</v>
      </c>
      <c r="O88" s="100" t="n">
        <v>43.2688</v>
      </c>
      <c r="P88" s="100" t="n">
        <v>15200.998</v>
      </c>
      <c r="Q88" s="100" t="n">
        <v>37.8</v>
      </c>
      <c r="R88" s="60"/>
      <c r="S88" s="61"/>
      <c r="T88" s="66"/>
      <c r="U88" s="46"/>
      <c r="V88" s="46"/>
      <c r="W88" s="66"/>
      <c r="X88" s="46"/>
      <c r="Y88" s="67"/>
      <c r="AA88" s="0" t="n">
        <v>2824.2811</v>
      </c>
      <c r="AB88" s="0" t="n">
        <v>38.489</v>
      </c>
      <c r="AC88" s="0" t="n">
        <v>43.2336</v>
      </c>
      <c r="AD88" s="0" t="n">
        <v>43.2688</v>
      </c>
      <c r="AF88" s="62" t="n">
        <f aca="false">AA88-L88</f>
        <v>0</v>
      </c>
      <c r="AG88" s="62" t="n">
        <f aca="false">AB88-M88</f>
        <v>0</v>
      </c>
      <c r="AH88" s="62" t="n">
        <f aca="false">AC88-N88</f>
        <v>0</v>
      </c>
      <c r="AI88" s="62" t="n">
        <f aca="false">AD88-O88</f>
        <v>0</v>
      </c>
    </row>
    <row r="89" customFormat="false" ht="15" hidden="false" customHeight="false" outlineLevel="0" collapsed="false">
      <c r="A89" s="11"/>
      <c r="B89" s="11"/>
      <c r="C89" s="11" t="n">
        <v>32</v>
      </c>
      <c r="D89" s="101" t="n">
        <v>1396.5614</v>
      </c>
      <c r="E89" s="102" t="n">
        <v>34.801</v>
      </c>
      <c r="F89" s="102" t="n">
        <v>41.07</v>
      </c>
      <c r="G89" s="102" t="n">
        <v>40.8455</v>
      </c>
      <c r="H89" s="102" t="n">
        <v>12937.865</v>
      </c>
      <c r="I89" s="102" t="n">
        <v>32.245</v>
      </c>
      <c r="J89" s="65"/>
      <c r="L89" s="100" t="n">
        <v>1395.9514</v>
      </c>
      <c r="M89" s="100" t="n">
        <v>34.7991</v>
      </c>
      <c r="N89" s="100" t="n">
        <v>41.078</v>
      </c>
      <c r="O89" s="100" t="n">
        <v>40.8484</v>
      </c>
      <c r="P89" s="100" t="n">
        <v>13104.277</v>
      </c>
      <c r="Q89" s="100" t="n">
        <v>32.385</v>
      </c>
      <c r="R89" s="60"/>
      <c r="S89" s="61"/>
      <c r="T89" s="66"/>
      <c r="U89" s="46"/>
      <c r="V89" s="46"/>
      <c r="W89" s="66"/>
      <c r="X89" s="46"/>
      <c r="Y89" s="67"/>
      <c r="AA89" s="0" t="n">
        <v>1395.9514</v>
      </c>
      <c r="AB89" s="0" t="n">
        <v>34.7991</v>
      </c>
      <c r="AC89" s="0" t="n">
        <v>41.078</v>
      </c>
      <c r="AD89" s="0" t="n">
        <v>40.8484</v>
      </c>
      <c r="AF89" s="62" t="n">
        <f aca="false">AA89-L89</f>
        <v>0</v>
      </c>
      <c r="AG89" s="62" t="n">
        <f aca="false">AB89-M89</f>
        <v>0</v>
      </c>
      <c r="AH89" s="62" t="n">
        <f aca="false">AC89-N89</f>
        <v>0</v>
      </c>
      <c r="AI89" s="62" t="n">
        <f aca="false">AD89-O89</f>
        <v>0</v>
      </c>
    </row>
    <row r="90" customFormat="false" ht="15.75" hidden="false" customHeight="false" outlineLevel="0" collapsed="false">
      <c r="A90" s="11"/>
      <c r="B90" s="16"/>
      <c r="C90" s="16" t="n">
        <v>37</v>
      </c>
      <c r="D90" s="103" t="n">
        <v>703.9301</v>
      </c>
      <c r="E90" s="104" t="n">
        <v>31.7444</v>
      </c>
      <c r="F90" s="104" t="n">
        <v>39.5732</v>
      </c>
      <c r="G90" s="104" t="n">
        <v>38.9113</v>
      </c>
      <c r="H90" s="104" t="n">
        <v>11577.006</v>
      </c>
      <c r="I90" s="104" t="n">
        <v>28.892</v>
      </c>
      <c r="J90" s="70"/>
      <c r="L90" s="100" t="n">
        <v>703.9214</v>
      </c>
      <c r="M90" s="100" t="n">
        <v>31.7471</v>
      </c>
      <c r="N90" s="100" t="n">
        <v>39.5753</v>
      </c>
      <c r="O90" s="100" t="n">
        <v>38.9203</v>
      </c>
      <c r="P90" s="100" t="n">
        <v>11690.083</v>
      </c>
      <c r="Q90" s="100" t="n">
        <v>29.169</v>
      </c>
      <c r="R90" s="60"/>
      <c r="S90" s="61"/>
      <c r="T90" s="71"/>
      <c r="U90" s="72"/>
      <c r="V90" s="72"/>
      <c r="W90" s="71"/>
      <c r="X90" s="72"/>
      <c r="Y90" s="73"/>
      <c r="AA90" s="0" t="n">
        <v>703.9214</v>
      </c>
      <c r="AB90" s="0" t="n">
        <v>31.7471</v>
      </c>
      <c r="AC90" s="0" t="n">
        <v>39.5753</v>
      </c>
      <c r="AD90" s="0" t="n">
        <v>38.9203</v>
      </c>
      <c r="AF90" s="62" t="n">
        <f aca="false">AA90-L90</f>
        <v>0</v>
      </c>
      <c r="AG90" s="62" t="n">
        <f aca="false">AB90-M90</f>
        <v>0</v>
      </c>
      <c r="AH90" s="62" t="n">
        <f aca="false">AC90-N90</f>
        <v>0</v>
      </c>
      <c r="AI90" s="62" t="n">
        <f aca="false">AD90-O90</f>
        <v>0</v>
      </c>
    </row>
    <row r="91" customFormat="false" ht="15" hidden="false" customHeight="false" outlineLevel="0" collapsed="false">
      <c r="A91" s="11"/>
      <c r="B91" s="7" t="s">
        <v>62</v>
      </c>
      <c r="C91" s="7" t="n">
        <v>22</v>
      </c>
      <c r="D91" s="98" t="n">
        <v>1501.1632</v>
      </c>
      <c r="E91" s="99" t="n">
        <v>48.0954</v>
      </c>
      <c r="F91" s="99" t="n">
        <v>45.7776</v>
      </c>
      <c r="G91" s="99" t="n">
        <v>45.9159</v>
      </c>
      <c r="H91" s="99" t="n">
        <v>6294.116</v>
      </c>
      <c r="I91" s="99" t="n">
        <v>16.115</v>
      </c>
      <c r="J91" s="59"/>
      <c r="L91" s="100" t="n">
        <v>1499.5056</v>
      </c>
      <c r="M91" s="100" t="n">
        <v>48.1009</v>
      </c>
      <c r="N91" s="100" t="n">
        <v>45.7838</v>
      </c>
      <c r="O91" s="100" t="n">
        <v>45.9275</v>
      </c>
      <c r="P91" s="100" t="n">
        <v>6339.317</v>
      </c>
      <c r="Q91" s="100" t="n">
        <v>15.865</v>
      </c>
      <c r="R91" s="60"/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0" t="n">
        <v>1499.5056</v>
      </c>
      <c r="AB91" s="0" t="n">
        <v>48.1009</v>
      </c>
      <c r="AC91" s="0" t="n">
        <v>45.7838</v>
      </c>
      <c r="AD91" s="0" t="n">
        <v>45.9275</v>
      </c>
      <c r="AF91" s="62" t="n">
        <f aca="false">AA91-L91</f>
        <v>0</v>
      </c>
      <c r="AG91" s="62" t="n">
        <f aca="false">AB91-M91</f>
        <v>0</v>
      </c>
      <c r="AH91" s="62" t="n">
        <f aca="false">AC91-N91</f>
        <v>0</v>
      </c>
      <c r="AI91" s="62" t="n">
        <f aca="false">AD91-O91</f>
        <v>0</v>
      </c>
    </row>
    <row r="92" customFormat="false" ht="15" hidden="false" customHeight="false" outlineLevel="0" collapsed="false">
      <c r="A92" s="11"/>
      <c r="B92" s="11"/>
      <c r="C92" s="11" t="n">
        <v>27</v>
      </c>
      <c r="D92" s="101" t="n">
        <v>1129.02</v>
      </c>
      <c r="E92" s="102" t="n">
        <v>43.861</v>
      </c>
      <c r="F92" s="102" t="n">
        <v>41.7457</v>
      </c>
      <c r="G92" s="102" t="n">
        <v>42.0458</v>
      </c>
      <c r="H92" s="102" t="n">
        <v>6125.726</v>
      </c>
      <c r="I92" s="102" t="n">
        <v>16.864</v>
      </c>
      <c r="J92" s="65"/>
      <c r="L92" s="100" t="n">
        <v>1130.9096</v>
      </c>
      <c r="M92" s="100" t="n">
        <v>43.8714</v>
      </c>
      <c r="N92" s="100" t="n">
        <v>41.7497</v>
      </c>
      <c r="O92" s="100" t="n">
        <v>42.0528</v>
      </c>
      <c r="P92" s="100" t="n">
        <v>6169.039</v>
      </c>
      <c r="Q92" s="100" t="n">
        <v>16.599</v>
      </c>
      <c r="R92" s="60"/>
      <c r="S92" s="61"/>
      <c r="T92" s="66"/>
      <c r="U92" s="46"/>
      <c r="V92" s="46"/>
      <c r="W92" s="66"/>
      <c r="X92" s="46"/>
      <c r="Y92" s="67"/>
      <c r="AA92" s="0" t="n">
        <v>1130.9096</v>
      </c>
      <c r="AB92" s="0" t="n">
        <v>43.8714</v>
      </c>
      <c r="AC92" s="0" t="n">
        <v>41.7497</v>
      </c>
      <c r="AD92" s="0" t="n">
        <v>42.0528</v>
      </c>
      <c r="AF92" s="62" t="n">
        <f aca="false">AA92-L92</f>
        <v>0</v>
      </c>
      <c r="AG92" s="62" t="n">
        <f aca="false">AB92-M92</f>
        <v>0</v>
      </c>
      <c r="AH92" s="62" t="n">
        <f aca="false">AC92-N92</f>
        <v>0</v>
      </c>
      <c r="AI92" s="62" t="n">
        <f aca="false">AD92-O92</f>
        <v>0</v>
      </c>
    </row>
    <row r="93" customFormat="false" ht="15" hidden="false" customHeight="false" outlineLevel="0" collapsed="false">
      <c r="A93" s="11"/>
      <c r="B93" s="11"/>
      <c r="C93" s="11" t="n">
        <v>32</v>
      </c>
      <c r="D93" s="101" t="n">
        <v>850.6032</v>
      </c>
      <c r="E93" s="102" t="n">
        <v>39.1911</v>
      </c>
      <c r="F93" s="102" t="n">
        <v>39.5183</v>
      </c>
      <c r="G93" s="102" t="n">
        <v>39.9938</v>
      </c>
      <c r="H93" s="102" t="n">
        <v>5973.47</v>
      </c>
      <c r="I93" s="102" t="n">
        <v>17.097</v>
      </c>
      <c r="J93" s="65"/>
      <c r="L93" s="100" t="n">
        <v>851.8936</v>
      </c>
      <c r="M93" s="100" t="n">
        <v>39.1866</v>
      </c>
      <c r="N93" s="100" t="n">
        <v>39.5247</v>
      </c>
      <c r="O93" s="100" t="n">
        <v>40.0002</v>
      </c>
      <c r="P93" s="100" t="n">
        <v>6028.151</v>
      </c>
      <c r="Q93" s="100" t="n">
        <v>17.098</v>
      </c>
      <c r="R93" s="60"/>
      <c r="S93" s="61"/>
      <c r="T93" s="66"/>
      <c r="U93" s="46"/>
      <c r="V93" s="46"/>
      <c r="W93" s="66"/>
      <c r="X93" s="46"/>
      <c r="Y93" s="67"/>
      <c r="AA93" s="0" t="n">
        <v>851.8936</v>
      </c>
      <c r="AB93" s="0" t="n">
        <v>39.1866</v>
      </c>
      <c r="AC93" s="0" t="n">
        <v>39.5247</v>
      </c>
      <c r="AD93" s="0" t="n">
        <v>40.0002</v>
      </c>
      <c r="AF93" s="62" t="n">
        <f aca="false">AA93-L93</f>
        <v>0</v>
      </c>
      <c r="AG93" s="62" t="n">
        <f aca="false">AB93-M93</f>
        <v>0</v>
      </c>
      <c r="AH93" s="62" t="n">
        <f aca="false">AC93-N93</f>
        <v>0</v>
      </c>
      <c r="AI93" s="62" t="n">
        <f aca="false">AD93-O93</f>
        <v>0</v>
      </c>
    </row>
    <row r="94" customFormat="false" ht="15.75" hidden="false" customHeight="false" outlineLevel="0" collapsed="false">
      <c r="A94" s="11"/>
      <c r="B94" s="16"/>
      <c r="C94" s="16" t="n">
        <v>37</v>
      </c>
      <c r="D94" s="103" t="n">
        <v>619.6184</v>
      </c>
      <c r="E94" s="104" t="n">
        <v>34.337</v>
      </c>
      <c r="F94" s="104" t="n">
        <v>38.2984</v>
      </c>
      <c r="G94" s="104" t="n">
        <v>38.6559</v>
      </c>
      <c r="H94" s="104" t="n">
        <v>5842.268</v>
      </c>
      <c r="I94" s="104" t="n">
        <v>17.316</v>
      </c>
      <c r="J94" s="70"/>
      <c r="L94" s="100" t="n">
        <v>619.764</v>
      </c>
      <c r="M94" s="100" t="n">
        <v>34.3412</v>
      </c>
      <c r="N94" s="100" t="n">
        <v>38.2988</v>
      </c>
      <c r="O94" s="100" t="n">
        <v>38.6726</v>
      </c>
      <c r="P94" s="100" t="n">
        <v>5883.257</v>
      </c>
      <c r="Q94" s="100" t="n">
        <v>17.035</v>
      </c>
      <c r="R94" s="60"/>
      <c r="S94" s="61"/>
      <c r="T94" s="71"/>
      <c r="U94" s="72"/>
      <c r="V94" s="72"/>
      <c r="W94" s="71"/>
      <c r="X94" s="72"/>
      <c r="Y94" s="73"/>
      <c r="AA94" s="0" t="n">
        <v>619.764</v>
      </c>
      <c r="AB94" s="0" t="n">
        <v>34.3412</v>
      </c>
      <c r="AC94" s="0" t="n">
        <v>38.2988</v>
      </c>
      <c r="AD94" s="0" t="n">
        <v>38.6726</v>
      </c>
      <c r="AF94" s="62" t="n">
        <f aca="false">AA94-L94</f>
        <v>0</v>
      </c>
      <c r="AG94" s="62" t="n">
        <f aca="false">AB94-M94</f>
        <v>0</v>
      </c>
      <c r="AH94" s="62" t="n">
        <f aca="false">AC94-N94</f>
        <v>0</v>
      </c>
      <c r="AI94" s="62" t="n">
        <f aca="false">AD94-O94</f>
        <v>0</v>
      </c>
    </row>
    <row r="95" customFormat="false" ht="15" hidden="false" customHeight="false" outlineLevel="0" collapsed="false">
      <c r="A95" s="11"/>
      <c r="B95" s="7" t="s">
        <v>63</v>
      </c>
      <c r="C95" s="7" t="n">
        <v>22</v>
      </c>
      <c r="D95" s="98" t="n">
        <v>847.3376</v>
      </c>
      <c r="E95" s="99" t="n">
        <v>50.4748</v>
      </c>
      <c r="F95" s="99" t="n">
        <v>53.7513</v>
      </c>
      <c r="G95" s="99" t="n">
        <v>54.7116</v>
      </c>
      <c r="H95" s="99" t="n">
        <v>10964.143</v>
      </c>
      <c r="I95" s="99" t="n">
        <v>31.31</v>
      </c>
      <c r="J95" s="59"/>
      <c r="L95" s="100" t="n">
        <v>846.8474</v>
      </c>
      <c r="M95" s="100" t="n">
        <v>50.4747</v>
      </c>
      <c r="N95" s="100" t="n">
        <v>53.7339</v>
      </c>
      <c r="O95" s="100" t="n">
        <v>54.6927</v>
      </c>
      <c r="P95" s="100" t="n">
        <v>11078.339</v>
      </c>
      <c r="Q95" s="100" t="n">
        <v>31.853</v>
      </c>
      <c r="R95" s="60"/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0" t="n">
        <v>846.8474</v>
      </c>
      <c r="AB95" s="0" t="n">
        <v>50.4747</v>
      </c>
      <c r="AC95" s="0" t="n">
        <v>53.7339</v>
      </c>
      <c r="AD95" s="0" t="n">
        <v>54.6927</v>
      </c>
      <c r="AF95" s="62" t="n">
        <f aca="false">AA95-L95</f>
        <v>0</v>
      </c>
      <c r="AG95" s="62" t="n">
        <f aca="false">AB95-M95</f>
        <v>0</v>
      </c>
      <c r="AH95" s="62" t="n">
        <f aca="false">AC95-N95</f>
        <v>0</v>
      </c>
      <c r="AI95" s="62" t="n">
        <f aca="false">AD95-O95</f>
        <v>0</v>
      </c>
    </row>
    <row r="96" customFormat="false" ht="15" hidden="false" customHeight="false" outlineLevel="0" collapsed="false">
      <c r="A96" s="11"/>
      <c r="B96" s="11"/>
      <c r="C96" s="11" t="n">
        <v>27</v>
      </c>
      <c r="D96" s="101" t="n">
        <v>527.4314</v>
      </c>
      <c r="E96" s="102" t="n">
        <v>46.6856</v>
      </c>
      <c r="F96" s="102" t="n">
        <v>50.6402</v>
      </c>
      <c r="G96" s="102" t="n">
        <v>51.6556</v>
      </c>
      <c r="H96" s="102" t="n">
        <v>10434.748</v>
      </c>
      <c r="I96" s="102" t="n">
        <v>31.091</v>
      </c>
      <c r="J96" s="65"/>
      <c r="L96" s="100" t="n">
        <v>528.913</v>
      </c>
      <c r="M96" s="100" t="n">
        <v>46.6865</v>
      </c>
      <c r="N96" s="100" t="n">
        <v>50.6537</v>
      </c>
      <c r="O96" s="100" t="n">
        <v>51.6784</v>
      </c>
      <c r="P96" s="100" t="n">
        <v>10543.258</v>
      </c>
      <c r="Q96" s="100" t="n">
        <v>31.399</v>
      </c>
      <c r="R96" s="60"/>
      <c r="S96" s="61"/>
      <c r="T96" s="66"/>
      <c r="U96" s="46"/>
      <c r="V96" s="46"/>
      <c r="W96" s="66"/>
      <c r="X96" s="46"/>
      <c r="Y96" s="67"/>
      <c r="AA96" s="0" t="n">
        <v>528.913</v>
      </c>
      <c r="AB96" s="0" t="n">
        <v>46.6865</v>
      </c>
      <c r="AC96" s="0" t="n">
        <v>50.6537</v>
      </c>
      <c r="AD96" s="0" t="n">
        <v>51.6784</v>
      </c>
      <c r="AF96" s="62" t="n">
        <f aca="false">AA96-L96</f>
        <v>0</v>
      </c>
      <c r="AG96" s="62" t="n">
        <f aca="false">AB96-M96</f>
        <v>0</v>
      </c>
      <c r="AH96" s="62" t="n">
        <f aca="false">AC96-N96</f>
        <v>0</v>
      </c>
      <c r="AI96" s="62" t="n">
        <f aca="false">AD96-O96</f>
        <v>0</v>
      </c>
    </row>
    <row r="97" customFormat="false" ht="15" hidden="false" customHeight="false" outlineLevel="0" collapsed="false">
      <c r="A97" s="11"/>
      <c r="B97" s="11"/>
      <c r="C97" s="11" t="n">
        <v>32</v>
      </c>
      <c r="D97" s="101" t="n">
        <v>336.8528</v>
      </c>
      <c r="E97" s="102" t="n">
        <v>43.1289</v>
      </c>
      <c r="F97" s="102" t="n">
        <v>48.2362</v>
      </c>
      <c r="G97" s="102" t="n">
        <v>49.4064</v>
      </c>
      <c r="H97" s="102" t="n">
        <v>10027.772</v>
      </c>
      <c r="I97" s="102" t="n">
        <v>30.218</v>
      </c>
      <c r="J97" s="65"/>
      <c r="L97" s="100" t="n">
        <v>336.8829</v>
      </c>
      <c r="M97" s="100" t="n">
        <v>43.1299</v>
      </c>
      <c r="N97" s="100" t="n">
        <v>48.2213</v>
      </c>
      <c r="O97" s="100" t="n">
        <v>49.3947</v>
      </c>
      <c r="P97" s="100" t="n">
        <v>10071.411</v>
      </c>
      <c r="Q97" s="100" t="n">
        <v>30.498</v>
      </c>
      <c r="R97" s="60"/>
      <c r="S97" s="61"/>
      <c r="T97" s="66"/>
      <c r="U97" s="46"/>
      <c r="V97" s="46"/>
      <c r="W97" s="66"/>
      <c r="X97" s="46"/>
      <c r="Y97" s="67"/>
      <c r="AA97" s="0" t="n">
        <v>336.8829</v>
      </c>
      <c r="AB97" s="0" t="n">
        <v>43.1299</v>
      </c>
      <c r="AC97" s="0" t="n">
        <v>48.2213</v>
      </c>
      <c r="AD97" s="0" t="n">
        <v>49.3947</v>
      </c>
      <c r="AF97" s="62" t="n">
        <f aca="false">AA97-L97</f>
        <v>0</v>
      </c>
      <c r="AG97" s="62" t="n">
        <f aca="false">AB97-M97</f>
        <v>0</v>
      </c>
      <c r="AH97" s="62" t="n">
        <f aca="false">AC97-N97</f>
        <v>0</v>
      </c>
      <c r="AI97" s="62" t="n">
        <f aca="false">AD97-O97</f>
        <v>0</v>
      </c>
    </row>
    <row r="98" customFormat="false" ht="15.75" hidden="false" customHeight="false" outlineLevel="0" collapsed="false">
      <c r="A98" s="16"/>
      <c r="B98" s="16"/>
      <c r="C98" s="16" t="n">
        <v>37</v>
      </c>
      <c r="D98" s="103" t="n">
        <v>220.8669</v>
      </c>
      <c r="E98" s="104" t="n">
        <v>39.5407</v>
      </c>
      <c r="F98" s="104" t="n">
        <v>46.404</v>
      </c>
      <c r="G98" s="104" t="n">
        <v>47.6787</v>
      </c>
      <c r="H98" s="104" t="n">
        <v>9806.923</v>
      </c>
      <c r="I98" s="104" t="n">
        <v>29.235</v>
      </c>
      <c r="J98" s="70"/>
      <c r="L98" s="100" t="n">
        <v>221.2317</v>
      </c>
      <c r="M98" s="100" t="n">
        <v>39.5394</v>
      </c>
      <c r="N98" s="100" t="n">
        <v>46.4167</v>
      </c>
      <c r="O98" s="100" t="n">
        <v>47.6683</v>
      </c>
      <c r="P98" s="100" t="n">
        <v>9857.74</v>
      </c>
      <c r="Q98" s="100" t="n">
        <v>29.265</v>
      </c>
      <c r="R98" s="60"/>
      <c r="S98" s="61"/>
      <c r="T98" s="66"/>
      <c r="U98" s="46"/>
      <c r="V98" s="46"/>
      <c r="W98" s="66"/>
      <c r="X98" s="46"/>
      <c r="Y98" s="67"/>
      <c r="AA98" s="0" t="n">
        <v>221.2317</v>
      </c>
      <c r="AB98" s="0" t="n">
        <v>39.5394</v>
      </c>
      <c r="AC98" s="0" t="n">
        <v>46.4167</v>
      </c>
      <c r="AD98" s="0" t="n">
        <v>47.6683</v>
      </c>
      <c r="AF98" s="62" t="n">
        <f aca="false">AA98-L98</f>
        <v>0</v>
      </c>
      <c r="AG98" s="62" t="n">
        <f aca="false">AB98-M98</f>
        <v>0</v>
      </c>
      <c r="AH98" s="62" t="n">
        <f aca="false">AC98-N98</f>
        <v>0</v>
      </c>
      <c r="AI98" s="62" t="n">
        <f aca="false">AD98-O98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105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  <c r="AA105" s="53"/>
      <c r="AB105" s="53"/>
      <c r="AC105" s="53"/>
      <c r="AD105" s="53"/>
    </row>
    <row r="106" customFormat="false" ht="12" hidden="false" customHeight="false" outlineLevel="0" collapsed="false">
      <c r="B106" s="1" t="s">
        <v>85</v>
      </c>
      <c r="I106" s="56" t="n">
        <f aca="false">GEOMEAN(I3:I98)</f>
        <v>27.3927932176005</v>
      </c>
      <c r="J106" s="56" t="n">
        <f aca="false">GEOMEAN(J3:J98)</f>
        <v>2.84994034885935</v>
      </c>
      <c r="Q106" s="56" t="n">
        <f aca="false">GEOMEAN(Q3:Q98)</f>
        <v>27.1822724630967</v>
      </c>
      <c r="R106" s="56" t="n">
        <f aca="false">GEOMEAN(R3:R98)</f>
        <v>2.89784047223963</v>
      </c>
    </row>
    <row r="107" customFormat="false" ht="12" hidden="false" customHeight="false" outlineLevel="0" collapsed="false">
      <c r="B107" s="1" t="s">
        <v>86</v>
      </c>
      <c r="Q107" s="106" t="n">
        <f aca="false">Q106/I106</f>
        <v>0.992314739397643</v>
      </c>
      <c r="R107" s="106" t="n">
        <f aca="false">R106/J106</f>
        <v>1.01680741261811</v>
      </c>
    </row>
    <row r="108" customFormat="false" ht="12" hidden="false" customHeight="false" outlineLevel="0" collapsed="false">
      <c r="B108" s="1" t="s">
        <v>87</v>
      </c>
      <c r="I108" s="56" t="n">
        <f aca="false">SUM(I3:I98)/3600</f>
        <v>1.10101055555556</v>
      </c>
      <c r="J108" s="56" t="n">
        <f aca="false">SUM(J3:J98)</f>
        <v>351.607838055556</v>
      </c>
      <c r="Q108" s="56" t="n">
        <f aca="false">SUM(P3:P98)/3600</f>
        <v>399.952284166667</v>
      </c>
      <c r="R108" s="56" t="n">
        <f aca="false">SUM(Q3:Q98)</f>
        <v>3902.46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86:X86 W90:X90 W94:X94 W98:X98 T99:Y105 T3:V98 W71:Y83 T83:Y83 T87:Y87 T91:Y91 T95:Y9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00" activeCellId="0" sqref="Q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2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  <c r="AA2" s="44" t="s">
        <v>31</v>
      </c>
      <c r="AB2" s="45" t="s">
        <v>32</v>
      </c>
      <c r="AC2" s="45" t="s">
        <v>33</v>
      </c>
      <c r="AD2" s="45" t="s">
        <v>34</v>
      </c>
      <c r="AF2" s="56"/>
      <c r="AG2" s="56"/>
      <c r="AH2" s="56"/>
      <c r="AI2" s="56"/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107"/>
      <c r="E3" s="108"/>
      <c r="F3" s="108"/>
      <c r="G3" s="108"/>
      <c r="H3" s="108"/>
      <c r="I3" s="108"/>
      <c r="J3" s="78"/>
      <c r="K3" s="79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  <c r="Z3" s="56"/>
      <c r="AA3" s="107"/>
      <c r="AB3" s="108"/>
      <c r="AC3" s="108"/>
      <c r="AD3" s="108"/>
      <c r="AF3" s="62" t="n">
        <f aca="false">AA3-L3</f>
        <v>0</v>
      </c>
      <c r="AG3" s="62" t="n">
        <f aca="false">AB3-M3</f>
        <v>0</v>
      </c>
      <c r="AH3" s="62" t="n">
        <f aca="false">AC3-N3</f>
        <v>0</v>
      </c>
      <c r="AI3" s="62" t="n">
        <f aca="false">AD3-O3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114"/>
      <c r="E4" s="115"/>
      <c r="F4" s="115"/>
      <c r="G4" s="115"/>
      <c r="H4" s="115"/>
      <c r="I4" s="115"/>
      <c r="J4" s="87"/>
      <c r="K4" s="79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  <c r="AA4" s="114"/>
      <c r="AB4" s="115"/>
      <c r="AC4" s="115"/>
      <c r="AD4" s="115"/>
      <c r="AF4" s="62" t="n">
        <f aca="false">AA4-L4</f>
        <v>0</v>
      </c>
      <c r="AG4" s="62" t="n">
        <f aca="false">AB4-M4</f>
        <v>0</v>
      </c>
      <c r="AH4" s="62" t="n">
        <f aca="false">AC4-N4</f>
        <v>0</v>
      </c>
      <c r="AI4" s="62" t="n">
        <f aca="false">AD4-O4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114"/>
      <c r="E5" s="115"/>
      <c r="F5" s="115"/>
      <c r="G5" s="115"/>
      <c r="H5" s="115"/>
      <c r="I5" s="115"/>
      <c r="J5" s="87"/>
      <c r="K5" s="79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  <c r="AA5" s="114"/>
      <c r="AB5" s="115"/>
      <c r="AC5" s="115"/>
      <c r="AD5" s="115"/>
      <c r="AF5" s="62" t="n">
        <f aca="false">AA5-L5</f>
        <v>0</v>
      </c>
      <c r="AG5" s="62" t="n">
        <f aca="false">AB5-M5</f>
        <v>0</v>
      </c>
      <c r="AH5" s="62" t="n">
        <f aca="false">AC5-N5</f>
        <v>0</v>
      </c>
      <c r="AI5" s="62" t="n">
        <f aca="false">AD5-O5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120"/>
      <c r="E6" s="121"/>
      <c r="F6" s="121"/>
      <c r="G6" s="121"/>
      <c r="H6" s="121"/>
      <c r="I6" s="121"/>
      <c r="J6" s="94"/>
      <c r="K6" s="79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  <c r="AA6" s="120"/>
      <c r="AB6" s="121"/>
      <c r="AC6" s="121"/>
      <c r="AD6" s="121"/>
      <c r="AF6" s="62" t="n">
        <f aca="false">AA6-L6</f>
        <v>0</v>
      </c>
      <c r="AG6" s="62" t="n">
        <f aca="false">AB6-M6</f>
        <v>0</v>
      </c>
      <c r="AH6" s="62" t="n">
        <f aca="false">AC6-N6</f>
        <v>0</v>
      </c>
      <c r="AI6" s="62" t="n">
        <f aca="false">AD6-O6</f>
        <v>0</v>
      </c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107"/>
      <c r="E7" s="108"/>
      <c r="F7" s="108"/>
      <c r="G7" s="108"/>
      <c r="H7" s="108"/>
      <c r="I7" s="108"/>
      <c r="J7" s="78"/>
      <c r="K7" s="79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  <c r="Z7" s="56"/>
      <c r="AA7" s="107"/>
      <c r="AB7" s="108"/>
      <c r="AC7" s="108"/>
      <c r="AD7" s="108"/>
      <c r="AF7" s="62" t="n">
        <f aca="false">AA7-L7</f>
        <v>0</v>
      </c>
      <c r="AG7" s="62" t="n">
        <f aca="false">AB7-M7</f>
        <v>0</v>
      </c>
      <c r="AH7" s="62" t="n">
        <f aca="false">AC7-N7</f>
        <v>0</v>
      </c>
      <c r="AI7" s="62" t="n">
        <f aca="false">AD7-O7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114"/>
      <c r="E8" s="115"/>
      <c r="F8" s="115"/>
      <c r="G8" s="115"/>
      <c r="H8" s="115"/>
      <c r="I8" s="115"/>
      <c r="J8" s="87"/>
      <c r="K8" s="79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  <c r="AA8" s="114"/>
      <c r="AB8" s="115"/>
      <c r="AC8" s="115"/>
      <c r="AD8" s="115"/>
      <c r="AF8" s="62" t="n">
        <f aca="false">AA8-L8</f>
        <v>0</v>
      </c>
      <c r="AG8" s="62" t="n">
        <f aca="false">AB8-M8</f>
        <v>0</v>
      </c>
      <c r="AH8" s="62" t="n">
        <f aca="false">AC8-N8</f>
        <v>0</v>
      </c>
      <c r="AI8" s="62" t="n">
        <f aca="false">AD8-O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114"/>
      <c r="E9" s="115"/>
      <c r="F9" s="115"/>
      <c r="G9" s="115"/>
      <c r="H9" s="115"/>
      <c r="I9" s="115"/>
      <c r="J9" s="87"/>
      <c r="K9" s="79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  <c r="AA9" s="114"/>
      <c r="AB9" s="115"/>
      <c r="AC9" s="115"/>
      <c r="AD9" s="115"/>
      <c r="AF9" s="62" t="n">
        <f aca="false">AA9-L9</f>
        <v>0</v>
      </c>
      <c r="AG9" s="62" t="n">
        <f aca="false">AB9-M9</f>
        <v>0</v>
      </c>
      <c r="AH9" s="62" t="n">
        <f aca="false">AC9-N9</f>
        <v>0</v>
      </c>
      <c r="AI9" s="62" t="n">
        <f aca="false">AD9-O9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120"/>
      <c r="E10" s="121"/>
      <c r="F10" s="121"/>
      <c r="G10" s="121"/>
      <c r="H10" s="121"/>
      <c r="I10" s="121"/>
      <c r="J10" s="94"/>
      <c r="K10" s="79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  <c r="AA10" s="120"/>
      <c r="AB10" s="121"/>
      <c r="AC10" s="121"/>
      <c r="AD10" s="121"/>
      <c r="AF10" s="62" t="n">
        <f aca="false">AA10-L10</f>
        <v>0</v>
      </c>
      <c r="AG10" s="62" t="n">
        <f aca="false">AB10-M10</f>
        <v>0</v>
      </c>
      <c r="AH10" s="62" t="n">
        <f aca="false">AC10-N10</f>
        <v>0</v>
      </c>
      <c r="AI10" s="62" t="n">
        <f aca="false">AD10-O10</f>
        <v>0</v>
      </c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107"/>
      <c r="E11" s="108"/>
      <c r="F11" s="108"/>
      <c r="G11" s="108"/>
      <c r="H11" s="108"/>
      <c r="I11" s="108"/>
      <c r="J11" s="78"/>
      <c r="K11" s="79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  <c r="Z11" s="56"/>
      <c r="AA11" s="107"/>
      <c r="AB11" s="108"/>
      <c r="AC11" s="108"/>
      <c r="AD11" s="108"/>
      <c r="AF11" s="62" t="n">
        <f aca="false">AA11-L11</f>
        <v>0</v>
      </c>
      <c r="AG11" s="62" t="n">
        <f aca="false">AB11-M11</f>
        <v>0</v>
      </c>
      <c r="AH11" s="62" t="n">
        <f aca="false">AC11-N11</f>
        <v>0</v>
      </c>
      <c r="AI11" s="62" t="n">
        <f aca="false">AD11-O11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114"/>
      <c r="E12" s="115"/>
      <c r="F12" s="115"/>
      <c r="G12" s="115"/>
      <c r="H12" s="115"/>
      <c r="I12" s="115"/>
      <c r="J12" s="87"/>
      <c r="K12" s="79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  <c r="AA12" s="114"/>
      <c r="AB12" s="115"/>
      <c r="AC12" s="115"/>
      <c r="AD12" s="115"/>
      <c r="AF12" s="62" t="n">
        <f aca="false">AA12-L12</f>
        <v>0</v>
      </c>
      <c r="AG12" s="62" t="n">
        <f aca="false">AB12-M12</f>
        <v>0</v>
      </c>
      <c r="AH12" s="62" t="n">
        <f aca="false">AC12-N12</f>
        <v>0</v>
      </c>
      <c r="AI12" s="62" t="n">
        <f aca="false">AD12-O12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114"/>
      <c r="E13" s="115"/>
      <c r="F13" s="115"/>
      <c r="G13" s="115"/>
      <c r="H13" s="115"/>
      <c r="I13" s="115"/>
      <c r="J13" s="87"/>
      <c r="K13" s="79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  <c r="AA13" s="114"/>
      <c r="AB13" s="115"/>
      <c r="AC13" s="115"/>
      <c r="AD13" s="115"/>
      <c r="AF13" s="62" t="n">
        <f aca="false">AA13-L13</f>
        <v>0</v>
      </c>
      <c r="AG13" s="62" t="n">
        <f aca="false">AB13-M13</f>
        <v>0</v>
      </c>
      <c r="AH13" s="62" t="n">
        <f aca="false">AC13-N13</f>
        <v>0</v>
      </c>
      <c r="AI13" s="62" t="n">
        <f aca="false">AD13-O13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120"/>
      <c r="E14" s="121"/>
      <c r="F14" s="121"/>
      <c r="G14" s="121"/>
      <c r="H14" s="121"/>
      <c r="I14" s="121"/>
      <c r="J14" s="94"/>
      <c r="K14" s="79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  <c r="AA14" s="120"/>
      <c r="AB14" s="121"/>
      <c r="AC14" s="121"/>
      <c r="AD14" s="121"/>
      <c r="AF14" s="62" t="n">
        <f aca="false">AA14-L14</f>
        <v>0</v>
      </c>
      <c r="AG14" s="62" t="n">
        <f aca="false">AB14-M14</f>
        <v>0</v>
      </c>
      <c r="AH14" s="62" t="n">
        <f aca="false">AC14-N14</f>
        <v>0</v>
      </c>
      <c r="AI14" s="62" t="n">
        <f aca="false">AD14-O14</f>
        <v>0</v>
      </c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107"/>
      <c r="E15" s="108"/>
      <c r="F15" s="108"/>
      <c r="G15" s="108"/>
      <c r="H15" s="108"/>
      <c r="I15" s="108"/>
      <c r="J15" s="78"/>
      <c r="K15" s="79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  <c r="Z15" s="56"/>
      <c r="AA15" s="107"/>
      <c r="AB15" s="108"/>
      <c r="AC15" s="108"/>
      <c r="AD15" s="108"/>
      <c r="AF15" s="62" t="n">
        <f aca="false">AA15-L15</f>
        <v>0</v>
      </c>
      <c r="AG15" s="62" t="n">
        <f aca="false">AB15-M15</f>
        <v>0</v>
      </c>
      <c r="AH15" s="62" t="n">
        <f aca="false">AC15-N15</f>
        <v>0</v>
      </c>
      <c r="AI15" s="62" t="n">
        <f aca="false">AD15-O15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114"/>
      <c r="E16" s="115"/>
      <c r="F16" s="115"/>
      <c r="G16" s="115"/>
      <c r="H16" s="115"/>
      <c r="I16" s="115"/>
      <c r="J16" s="87"/>
      <c r="K16" s="79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  <c r="AA16" s="114"/>
      <c r="AB16" s="115"/>
      <c r="AC16" s="115"/>
      <c r="AD16" s="115"/>
      <c r="AF16" s="62" t="n">
        <f aca="false">AA16-L16</f>
        <v>0</v>
      </c>
      <c r="AG16" s="62" t="n">
        <f aca="false">AB16-M16</f>
        <v>0</v>
      </c>
      <c r="AH16" s="62" t="n">
        <f aca="false">AC16-N16</f>
        <v>0</v>
      </c>
      <c r="AI16" s="62" t="n">
        <f aca="false">AD16-O16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114"/>
      <c r="E17" s="115"/>
      <c r="F17" s="115"/>
      <c r="G17" s="115"/>
      <c r="H17" s="115"/>
      <c r="I17" s="115"/>
      <c r="J17" s="87"/>
      <c r="K17" s="79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  <c r="AA17" s="114"/>
      <c r="AB17" s="115"/>
      <c r="AC17" s="115"/>
      <c r="AD17" s="115"/>
      <c r="AF17" s="62" t="n">
        <f aca="false">AA17-L17</f>
        <v>0</v>
      </c>
      <c r="AG17" s="62" t="n">
        <f aca="false">AB17-M17</f>
        <v>0</v>
      </c>
      <c r="AH17" s="62" t="n">
        <f aca="false">AC17-N17</f>
        <v>0</v>
      </c>
      <c r="AI17" s="62" t="n">
        <f aca="false">AD17-O17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120"/>
      <c r="E18" s="121"/>
      <c r="F18" s="121"/>
      <c r="G18" s="121"/>
      <c r="H18" s="121"/>
      <c r="I18" s="121"/>
      <c r="J18" s="94"/>
      <c r="K18" s="79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  <c r="AA18" s="120"/>
      <c r="AB18" s="121"/>
      <c r="AC18" s="121"/>
      <c r="AD18" s="121"/>
      <c r="AF18" s="62" t="n">
        <f aca="false">AA18-L18</f>
        <v>0</v>
      </c>
      <c r="AG18" s="62" t="n">
        <f aca="false">AB18-M18</f>
        <v>0</v>
      </c>
      <c r="AH18" s="62" t="n">
        <f aca="false">AC18-N18</f>
        <v>0</v>
      </c>
      <c r="AI18" s="62" t="n">
        <f aca="false">AD18-O18</f>
        <v>0</v>
      </c>
    </row>
    <row r="19" customFormat="false" ht="15" hidden="false" customHeight="false" outlineLevel="0" collapsed="false">
      <c r="A19" s="7" t="s">
        <v>10</v>
      </c>
      <c r="B19" s="7" t="s">
        <v>55</v>
      </c>
      <c r="C19" s="7" t="n">
        <v>22</v>
      </c>
      <c r="D19" s="98" t="n">
        <v>5205.9976</v>
      </c>
      <c r="E19" s="99" t="n">
        <v>41.9317</v>
      </c>
      <c r="F19" s="99" t="n">
        <v>43.5601</v>
      </c>
      <c r="G19" s="99" t="n">
        <v>45.0072</v>
      </c>
      <c r="H19" s="99" t="n">
        <v>27740.087</v>
      </c>
      <c r="I19" s="99" t="n">
        <v>55.425</v>
      </c>
      <c r="J19" s="59" t="n">
        <f aca="false">H19/3600</f>
        <v>7.70557972222222</v>
      </c>
      <c r="L19" s="98" t="n">
        <v>5202.6592</v>
      </c>
      <c r="M19" s="99" t="n">
        <v>41.9304</v>
      </c>
      <c r="N19" s="99" t="n">
        <v>43.5571</v>
      </c>
      <c r="O19" s="99" t="n">
        <v>45.0051</v>
      </c>
      <c r="P19" s="99" t="n">
        <v>28170.812</v>
      </c>
      <c r="Q19" s="99" t="n">
        <v>54.708</v>
      </c>
      <c r="R19" s="59" t="n">
        <f aca="false">P19/3600</f>
        <v>7.8252255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0" t="n">
        <v>5202.6592</v>
      </c>
      <c r="AB19" s="0" t="n">
        <v>41.9304</v>
      </c>
      <c r="AC19" s="0" t="n">
        <v>43.5571</v>
      </c>
      <c r="AD19" s="0" t="n">
        <v>45.0051</v>
      </c>
      <c r="AF19" s="62" t="n">
        <f aca="false">AA19-L19</f>
        <v>0</v>
      </c>
      <c r="AG19" s="62" t="n">
        <f aca="false">AB19-M19</f>
        <v>0</v>
      </c>
      <c r="AH19" s="62" t="n">
        <f aca="false">AC19-N19</f>
        <v>0</v>
      </c>
      <c r="AI19" s="62" t="n">
        <f aca="false">AD19-O19</f>
        <v>0</v>
      </c>
    </row>
    <row r="20" customFormat="false" ht="15" hidden="false" customHeight="false" outlineLevel="0" collapsed="false">
      <c r="A20" s="11" t="s">
        <v>78</v>
      </c>
      <c r="B20" s="11"/>
      <c r="C20" s="11" t="n">
        <v>27</v>
      </c>
      <c r="D20" s="101" t="n">
        <v>2428.2744</v>
      </c>
      <c r="E20" s="102" t="n">
        <v>39.8986</v>
      </c>
      <c r="F20" s="102" t="n">
        <v>41.8904</v>
      </c>
      <c r="G20" s="102" t="n">
        <v>42.9492</v>
      </c>
      <c r="H20" s="102" t="n">
        <v>24649.16</v>
      </c>
      <c r="I20" s="102" t="n">
        <v>49.858</v>
      </c>
      <c r="J20" s="65" t="n">
        <f aca="false">H20/3600</f>
        <v>6.84698888888889</v>
      </c>
      <c r="L20" s="101" t="n">
        <v>2427.632</v>
      </c>
      <c r="M20" s="102" t="n">
        <v>39.8963</v>
      </c>
      <c r="N20" s="102" t="n">
        <v>41.8972</v>
      </c>
      <c r="O20" s="102" t="n">
        <v>42.9606</v>
      </c>
      <c r="P20" s="102" t="n">
        <v>24888.796</v>
      </c>
      <c r="Q20" s="102" t="n">
        <v>49.812</v>
      </c>
      <c r="R20" s="65" t="n">
        <f aca="false">P20/3600</f>
        <v>6.91355444444444</v>
      </c>
      <c r="S20" s="61"/>
      <c r="T20" s="66"/>
      <c r="U20" s="46"/>
      <c r="V20" s="46"/>
      <c r="W20" s="66"/>
      <c r="X20" s="46"/>
      <c r="Y20" s="67"/>
      <c r="AA20" s="0" t="n">
        <v>2427.632</v>
      </c>
      <c r="AB20" s="0" t="n">
        <v>39.8963</v>
      </c>
      <c r="AC20" s="0" t="n">
        <v>41.8972</v>
      </c>
      <c r="AD20" s="0" t="n">
        <v>42.9606</v>
      </c>
      <c r="AF20" s="62" t="n">
        <f aca="false">AA20-L20</f>
        <v>0</v>
      </c>
      <c r="AG20" s="62" t="n">
        <f aca="false">AB20-M20</f>
        <v>0</v>
      </c>
      <c r="AH20" s="62" t="n">
        <f aca="false">AC20-N20</f>
        <v>0</v>
      </c>
      <c r="AI20" s="62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101" t="n">
        <v>1166.4424</v>
      </c>
      <c r="E21" s="102" t="n">
        <v>37.3176</v>
      </c>
      <c r="F21" s="102" t="n">
        <v>40.6333</v>
      </c>
      <c r="G21" s="102" t="n">
        <v>41.6505</v>
      </c>
      <c r="H21" s="102" t="n">
        <v>22259.885</v>
      </c>
      <c r="I21" s="102" t="n">
        <v>45.256</v>
      </c>
      <c r="J21" s="65" t="n">
        <f aca="false">H21/3600</f>
        <v>6.18330138888889</v>
      </c>
      <c r="L21" s="101" t="n">
        <v>1165.6248</v>
      </c>
      <c r="M21" s="102" t="n">
        <v>37.3137</v>
      </c>
      <c r="N21" s="102" t="n">
        <v>40.6359</v>
      </c>
      <c r="O21" s="102" t="n">
        <v>41.6527</v>
      </c>
      <c r="P21" s="102" t="n">
        <v>22440.412</v>
      </c>
      <c r="Q21" s="102" t="n">
        <v>45.583</v>
      </c>
      <c r="R21" s="65" t="n">
        <f aca="false">P21/3600</f>
        <v>6.23344777777778</v>
      </c>
      <c r="S21" s="61"/>
      <c r="T21" s="66"/>
      <c r="U21" s="46"/>
      <c r="V21" s="46"/>
      <c r="W21" s="66"/>
      <c r="X21" s="46"/>
      <c r="Y21" s="67"/>
      <c r="AA21" s="0" t="n">
        <v>1165.6248</v>
      </c>
      <c r="AB21" s="0" t="n">
        <v>37.3137</v>
      </c>
      <c r="AC21" s="0" t="n">
        <v>40.6359</v>
      </c>
      <c r="AD21" s="0" t="n">
        <v>41.6527</v>
      </c>
      <c r="AF21" s="62" t="n">
        <f aca="false">AA21-L21</f>
        <v>0</v>
      </c>
      <c r="AG21" s="62" t="n">
        <f aca="false">AB21-M21</f>
        <v>0</v>
      </c>
      <c r="AH21" s="62" t="n">
        <f aca="false">AC21-N21</f>
        <v>0</v>
      </c>
      <c r="AI21" s="62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103" t="n">
        <v>566.9616</v>
      </c>
      <c r="E22" s="104" t="n">
        <v>34.6848</v>
      </c>
      <c r="F22" s="104" t="n">
        <v>39.7466</v>
      </c>
      <c r="G22" s="104" t="n">
        <v>40.8526</v>
      </c>
      <c r="H22" s="104" t="n">
        <v>20488.157</v>
      </c>
      <c r="I22" s="104" t="n">
        <v>42.916</v>
      </c>
      <c r="J22" s="70" t="n">
        <f aca="false">H22/3600</f>
        <v>5.69115472222222</v>
      </c>
      <c r="L22" s="103" t="n">
        <v>567.2032</v>
      </c>
      <c r="M22" s="104" t="n">
        <v>34.6842</v>
      </c>
      <c r="N22" s="104" t="n">
        <v>39.758</v>
      </c>
      <c r="O22" s="104" t="n">
        <v>40.8563</v>
      </c>
      <c r="P22" s="104" t="n">
        <v>20554.712</v>
      </c>
      <c r="Q22" s="104" t="n">
        <v>41.231</v>
      </c>
      <c r="R22" s="70" t="n">
        <f aca="false">P22/3600</f>
        <v>5.70964222222222</v>
      </c>
      <c r="S22" s="61"/>
      <c r="T22" s="71"/>
      <c r="U22" s="72"/>
      <c r="V22" s="72"/>
      <c r="W22" s="71"/>
      <c r="X22" s="72"/>
      <c r="Y22" s="73"/>
      <c r="AA22" s="0" t="n">
        <v>567.2032</v>
      </c>
      <c r="AB22" s="0" t="n">
        <v>34.6842</v>
      </c>
      <c r="AC22" s="0" t="n">
        <v>39.758</v>
      </c>
      <c r="AD22" s="0" t="n">
        <v>40.8563</v>
      </c>
      <c r="AF22" s="62" t="n">
        <f aca="false">AA22-L22</f>
        <v>0</v>
      </c>
      <c r="AG22" s="62" t="n">
        <f aca="false">AB22-M22</f>
        <v>0</v>
      </c>
      <c r="AH22" s="62" t="n">
        <f aca="false">AC22-N22</f>
        <v>0</v>
      </c>
      <c r="AI22" s="62" t="n">
        <f aca="false">AD22-O22</f>
        <v>0</v>
      </c>
    </row>
    <row r="23" customFormat="false" ht="15" hidden="false" customHeight="false" outlineLevel="0" collapsed="false">
      <c r="A23" s="11"/>
      <c r="B23" s="7" t="s">
        <v>57</v>
      </c>
      <c r="C23" s="7" t="n">
        <v>22</v>
      </c>
      <c r="D23" s="98" t="n">
        <v>7905.3472</v>
      </c>
      <c r="E23" s="99" t="n">
        <v>40.0369</v>
      </c>
      <c r="F23" s="99" t="n">
        <v>42.1355</v>
      </c>
      <c r="G23" s="99" t="n">
        <v>43.2419</v>
      </c>
      <c r="H23" s="99" t="n">
        <v>27035.342</v>
      </c>
      <c r="I23" s="99" t="n">
        <v>57.167</v>
      </c>
      <c r="J23" s="59" t="n">
        <f aca="false">H23/3600</f>
        <v>7.50981722222222</v>
      </c>
      <c r="L23" s="98" t="n">
        <v>7907.7408</v>
      </c>
      <c r="M23" s="99" t="n">
        <v>40.0369</v>
      </c>
      <c r="N23" s="99" t="n">
        <v>42.1356</v>
      </c>
      <c r="O23" s="99" t="n">
        <v>43.2447</v>
      </c>
      <c r="P23" s="99" t="n">
        <v>27668.282</v>
      </c>
      <c r="Q23" s="99" t="n">
        <v>56.426</v>
      </c>
      <c r="R23" s="59" t="n">
        <f aca="false">P23/3600</f>
        <v>7.685633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0" t="n">
        <v>7907.7408</v>
      </c>
      <c r="AB23" s="0" t="n">
        <v>40.0369</v>
      </c>
      <c r="AC23" s="0" t="n">
        <v>42.1356</v>
      </c>
      <c r="AD23" s="0" t="n">
        <v>43.2447</v>
      </c>
      <c r="AF23" s="62" t="n">
        <f aca="false">AA23-L23</f>
        <v>0</v>
      </c>
      <c r="AG23" s="62" t="n">
        <f aca="false">AB23-M23</f>
        <v>0</v>
      </c>
      <c r="AH23" s="62" t="n">
        <f aca="false">AC23-N23</f>
        <v>0</v>
      </c>
      <c r="AI23" s="62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101" t="n">
        <v>3175.944</v>
      </c>
      <c r="E24" s="102" t="n">
        <v>37.0975</v>
      </c>
      <c r="F24" s="102" t="n">
        <v>39.9775</v>
      </c>
      <c r="G24" s="102" t="n">
        <v>40.9014</v>
      </c>
      <c r="H24" s="102" t="n">
        <v>23253.537</v>
      </c>
      <c r="I24" s="102" t="n">
        <v>49.39</v>
      </c>
      <c r="J24" s="65" t="n">
        <f aca="false">H24/3600</f>
        <v>6.45931583333333</v>
      </c>
      <c r="L24" s="101" t="n">
        <v>3177.9048</v>
      </c>
      <c r="M24" s="102" t="n">
        <v>37.0996</v>
      </c>
      <c r="N24" s="102" t="n">
        <v>39.9852</v>
      </c>
      <c r="O24" s="102" t="n">
        <v>40.9016</v>
      </c>
      <c r="P24" s="102" t="n">
        <v>23563.894</v>
      </c>
      <c r="Q24" s="102" t="n">
        <v>49.967</v>
      </c>
      <c r="R24" s="65" t="n">
        <f aca="false">P24/3600</f>
        <v>6.54552611111111</v>
      </c>
      <c r="S24" s="61"/>
      <c r="T24" s="66"/>
      <c r="U24" s="46"/>
      <c r="V24" s="46"/>
      <c r="W24" s="66"/>
      <c r="X24" s="46"/>
      <c r="Y24" s="67"/>
      <c r="AA24" s="0" t="n">
        <v>3177.9048</v>
      </c>
      <c r="AB24" s="0" t="n">
        <v>37.0996</v>
      </c>
      <c r="AC24" s="0" t="n">
        <v>39.9852</v>
      </c>
      <c r="AD24" s="0" t="n">
        <v>40.9016</v>
      </c>
      <c r="AF24" s="62" t="n">
        <f aca="false">AA24-L24</f>
        <v>0</v>
      </c>
      <c r="AG24" s="62" t="n">
        <f aca="false">AB24-M24</f>
        <v>0</v>
      </c>
      <c r="AH24" s="62" t="n">
        <f aca="false">AC24-N24</f>
        <v>0</v>
      </c>
      <c r="AI24" s="62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101" t="n">
        <v>1344.3008</v>
      </c>
      <c r="E25" s="102" t="n">
        <v>34.2745</v>
      </c>
      <c r="F25" s="102" t="n">
        <v>38.3688</v>
      </c>
      <c r="G25" s="102" t="n">
        <v>39.487</v>
      </c>
      <c r="H25" s="102" t="n">
        <v>20866.901</v>
      </c>
      <c r="I25" s="102" t="n">
        <v>44.851</v>
      </c>
      <c r="J25" s="65" t="n">
        <f aca="false">H25/3600</f>
        <v>5.79636138888889</v>
      </c>
      <c r="L25" s="101" t="n">
        <v>1344.968</v>
      </c>
      <c r="M25" s="102" t="n">
        <v>34.275</v>
      </c>
      <c r="N25" s="102" t="n">
        <v>38.3742</v>
      </c>
      <c r="O25" s="102" t="n">
        <v>39.4931</v>
      </c>
      <c r="P25" s="102" t="n">
        <v>21055.844</v>
      </c>
      <c r="Q25" s="102" t="n">
        <v>44.694</v>
      </c>
      <c r="R25" s="65" t="n">
        <f aca="false">P25/3600</f>
        <v>5.84884555555556</v>
      </c>
      <c r="S25" s="61"/>
      <c r="T25" s="66"/>
      <c r="U25" s="46"/>
      <c r="V25" s="46"/>
      <c r="W25" s="66"/>
      <c r="X25" s="46"/>
      <c r="Y25" s="67"/>
      <c r="AA25" s="0" t="n">
        <v>1344.968</v>
      </c>
      <c r="AB25" s="0" t="n">
        <v>34.275</v>
      </c>
      <c r="AC25" s="0" t="n">
        <v>38.3742</v>
      </c>
      <c r="AD25" s="0" t="n">
        <v>39.4931</v>
      </c>
      <c r="AF25" s="62" t="n">
        <f aca="false">AA25-L25</f>
        <v>0</v>
      </c>
      <c r="AG25" s="62" t="n">
        <f aca="false">AB25-M25</f>
        <v>0</v>
      </c>
      <c r="AH25" s="62" t="n">
        <f aca="false">AC25-N25</f>
        <v>0</v>
      </c>
      <c r="AI25" s="62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103" t="n">
        <v>579.8232</v>
      </c>
      <c r="E26" s="104" t="n">
        <v>31.6823</v>
      </c>
      <c r="F26" s="104" t="n">
        <v>37.2674</v>
      </c>
      <c r="G26" s="104" t="n">
        <v>38.7031</v>
      </c>
      <c r="H26" s="104" t="n">
        <v>19221.741</v>
      </c>
      <c r="I26" s="104" t="n">
        <v>39.515</v>
      </c>
      <c r="J26" s="70" t="n">
        <f aca="false">H26/3600</f>
        <v>5.3393725</v>
      </c>
      <c r="L26" s="103" t="n">
        <v>579.5752</v>
      </c>
      <c r="M26" s="104" t="n">
        <v>31.6775</v>
      </c>
      <c r="N26" s="104" t="n">
        <v>37.2642</v>
      </c>
      <c r="O26" s="104" t="n">
        <v>38.7031</v>
      </c>
      <c r="P26" s="104" t="n">
        <v>19350.373</v>
      </c>
      <c r="Q26" s="104" t="n">
        <v>39.577</v>
      </c>
      <c r="R26" s="70" t="n">
        <f aca="false">P26/3600</f>
        <v>5.37510361111111</v>
      </c>
      <c r="S26" s="61"/>
      <c r="T26" s="71"/>
      <c r="U26" s="72"/>
      <c r="V26" s="72"/>
      <c r="W26" s="71"/>
      <c r="X26" s="72"/>
      <c r="Y26" s="73"/>
      <c r="AA26" s="0" t="n">
        <v>579.5752</v>
      </c>
      <c r="AB26" s="0" t="n">
        <v>31.6775</v>
      </c>
      <c r="AC26" s="0" t="n">
        <v>37.2642</v>
      </c>
      <c r="AD26" s="0" t="n">
        <v>38.7031</v>
      </c>
      <c r="AF26" s="62" t="n">
        <f aca="false">AA26-L26</f>
        <v>0</v>
      </c>
      <c r="AG26" s="62" t="n">
        <f aca="false">AB26-M26</f>
        <v>0</v>
      </c>
      <c r="AH26" s="62" t="n">
        <f aca="false">AC26-N26</f>
        <v>0</v>
      </c>
      <c r="AI26" s="62" t="n">
        <f aca="false">AD26-O26</f>
        <v>0</v>
      </c>
    </row>
    <row r="27" customFormat="false" ht="15" hidden="false" customHeight="false" outlineLevel="0" collapsed="false">
      <c r="A27" s="11"/>
      <c r="B27" s="7" t="s">
        <v>50</v>
      </c>
      <c r="C27" s="7" t="n">
        <v>22</v>
      </c>
      <c r="D27" s="98" t="n">
        <v>19540.3744</v>
      </c>
      <c r="E27" s="99" t="n">
        <v>38.7895</v>
      </c>
      <c r="F27" s="99" t="n">
        <v>40.1961</v>
      </c>
      <c r="G27" s="99" t="n">
        <v>43.4388</v>
      </c>
      <c r="H27" s="99" t="n">
        <v>53844.848</v>
      </c>
      <c r="I27" s="99" t="n">
        <v>118.078</v>
      </c>
      <c r="J27" s="59" t="n">
        <f aca="false">H27/3600</f>
        <v>14.9569022222222</v>
      </c>
      <c r="L27" s="98" t="n">
        <v>19525.232</v>
      </c>
      <c r="M27" s="99" t="n">
        <v>38.7881</v>
      </c>
      <c r="N27" s="99" t="n">
        <v>40.1958</v>
      </c>
      <c r="O27" s="99" t="n">
        <v>43.4354</v>
      </c>
      <c r="P27" s="99" t="n">
        <v>55453.481</v>
      </c>
      <c r="Q27" s="99" t="n">
        <v>114.053</v>
      </c>
      <c r="R27" s="59" t="n">
        <f aca="false">P27/3600</f>
        <v>15.4037447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0" t="n">
        <v>19525.232</v>
      </c>
      <c r="AB27" s="0" t="n">
        <v>38.7881</v>
      </c>
      <c r="AC27" s="0" t="n">
        <v>40.1958</v>
      </c>
      <c r="AD27" s="0" t="n">
        <v>43.4354</v>
      </c>
      <c r="AF27" s="62" t="n">
        <f aca="false">AA27-L27</f>
        <v>0</v>
      </c>
      <c r="AG27" s="62" t="n">
        <f aca="false">AB27-M27</f>
        <v>0</v>
      </c>
      <c r="AH27" s="62" t="n">
        <f aca="false">AC27-N27</f>
        <v>0</v>
      </c>
      <c r="AI27" s="62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101" t="n">
        <v>5762.7152</v>
      </c>
      <c r="E28" s="102" t="n">
        <v>36.8362</v>
      </c>
      <c r="F28" s="102" t="n">
        <v>38.9709</v>
      </c>
      <c r="G28" s="102" t="n">
        <v>41.4862</v>
      </c>
      <c r="H28" s="102" t="n">
        <v>44759.179</v>
      </c>
      <c r="I28" s="102" t="n">
        <v>91.838</v>
      </c>
      <c r="J28" s="65" t="n">
        <f aca="false">H28/3600</f>
        <v>12.4331052777778</v>
      </c>
      <c r="L28" s="101" t="n">
        <v>5765.7024</v>
      </c>
      <c r="M28" s="102" t="n">
        <v>36.8391</v>
      </c>
      <c r="N28" s="102" t="n">
        <v>38.9698</v>
      </c>
      <c r="O28" s="102" t="n">
        <v>41.4689</v>
      </c>
      <c r="P28" s="102" t="n">
        <v>45448.887</v>
      </c>
      <c r="Q28" s="102" t="n">
        <v>89.139</v>
      </c>
      <c r="R28" s="65" t="n">
        <f aca="false">P28/3600</f>
        <v>12.6246908333333</v>
      </c>
      <c r="S28" s="61"/>
      <c r="T28" s="66"/>
      <c r="U28" s="46"/>
      <c r="V28" s="46"/>
      <c r="W28" s="66"/>
      <c r="X28" s="46"/>
      <c r="Y28" s="67"/>
      <c r="AA28" s="0" t="n">
        <v>5765.7024</v>
      </c>
      <c r="AB28" s="0" t="n">
        <v>36.8391</v>
      </c>
      <c r="AC28" s="0" t="n">
        <v>38.9698</v>
      </c>
      <c r="AD28" s="0" t="n">
        <v>41.4689</v>
      </c>
      <c r="AF28" s="62" t="n">
        <f aca="false">AA28-L28</f>
        <v>0</v>
      </c>
      <c r="AG28" s="62" t="n">
        <f aca="false">AB28-M28</f>
        <v>0</v>
      </c>
      <c r="AH28" s="62" t="n">
        <f aca="false">AC28-N28</f>
        <v>0</v>
      </c>
      <c r="AI28" s="62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101" t="n">
        <v>2610.6784</v>
      </c>
      <c r="E29" s="102" t="n">
        <v>34.6797</v>
      </c>
      <c r="F29" s="102" t="n">
        <v>38.0235</v>
      </c>
      <c r="G29" s="102" t="n">
        <v>39.898</v>
      </c>
      <c r="H29" s="102" t="n">
        <v>40665.757</v>
      </c>
      <c r="I29" s="102" t="n">
        <v>83.804</v>
      </c>
      <c r="J29" s="65" t="n">
        <f aca="false">H29/3600</f>
        <v>11.2960436111111</v>
      </c>
      <c r="L29" s="101" t="n">
        <v>2612.9224</v>
      </c>
      <c r="M29" s="102" t="n">
        <v>34.6823</v>
      </c>
      <c r="N29" s="102" t="n">
        <v>38.0259</v>
      </c>
      <c r="O29" s="102" t="n">
        <v>39.8913</v>
      </c>
      <c r="P29" s="102" t="n">
        <v>40984.568</v>
      </c>
      <c r="Q29" s="102" t="n">
        <v>80.496</v>
      </c>
      <c r="R29" s="65" t="n">
        <f aca="false">P29/3600</f>
        <v>11.3846022222222</v>
      </c>
      <c r="S29" s="61"/>
      <c r="T29" s="66"/>
      <c r="U29" s="46"/>
      <c r="V29" s="46"/>
      <c r="W29" s="66"/>
      <c r="X29" s="46"/>
      <c r="Y29" s="67"/>
      <c r="AA29" s="0" t="n">
        <v>2612.9224</v>
      </c>
      <c r="AB29" s="0" t="n">
        <v>34.6823</v>
      </c>
      <c r="AC29" s="0" t="n">
        <v>38.0259</v>
      </c>
      <c r="AD29" s="0" t="n">
        <v>39.8913</v>
      </c>
      <c r="AF29" s="62" t="n">
        <f aca="false">AA29-L29</f>
        <v>0</v>
      </c>
      <c r="AG29" s="62" t="n">
        <f aca="false">AB29-M29</f>
        <v>0</v>
      </c>
      <c r="AH29" s="62" t="n">
        <f aca="false">AC29-N29</f>
        <v>0</v>
      </c>
      <c r="AI29" s="62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103" t="n">
        <v>1294.0272</v>
      </c>
      <c r="E30" s="104" t="n">
        <v>32.3784</v>
      </c>
      <c r="F30" s="104" t="n">
        <v>37.2921</v>
      </c>
      <c r="G30" s="104" t="n">
        <v>38.6779</v>
      </c>
      <c r="H30" s="104" t="n">
        <v>37863.864</v>
      </c>
      <c r="I30" s="104" t="n">
        <v>76.737</v>
      </c>
      <c r="J30" s="70" t="n">
        <f aca="false">H30/3600</f>
        <v>10.51774</v>
      </c>
      <c r="L30" s="103" t="n">
        <v>1293.6728</v>
      </c>
      <c r="M30" s="104" t="n">
        <v>32.3773</v>
      </c>
      <c r="N30" s="104" t="n">
        <v>37.2947</v>
      </c>
      <c r="O30" s="104" t="n">
        <v>38.6847</v>
      </c>
      <c r="P30" s="104" t="n">
        <v>38195.508</v>
      </c>
      <c r="Q30" s="104" t="n">
        <v>72.648</v>
      </c>
      <c r="R30" s="70" t="n">
        <f aca="false">P30/3600</f>
        <v>10.6098633333333</v>
      </c>
      <c r="S30" s="61"/>
      <c r="T30" s="71"/>
      <c r="U30" s="72"/>
      <c r="V30" s="72"/>
      <c r="W30" s="71"/>
      <c r="X30" s="72"/>
      <c r="Y30" s="73"/>
      <c r="AA30" s="0" t="n">
        <v>1293.6728</v>
      </c>
      <c r="AB30" s="0" t="n">
        <v>32.3773</v>
      </c>
      <c r="AC30" s="0" t="n">
        <v>37.2947</v>
      </c>
      <c r="AD30" s="0" t="n">
        <v>38.6847</v>
      </c>
      <c r="AF30" s="62" t="n">
        <f aca="false">AA30-L30</f>
        <v>0</v>
      </c>
      <c r="AG30" s="62" t="n">
        <f aca="false">AB30-M30</f>
        <v>0</v>
      </c>
      <c r="AH30" s="62" t="n">
        <f aca="false">AC30-N30</f>
        <v>0</v>
      </c>
      <c r="AI30" s="62" t="n">
        <f aca="false">AD30-O30</f>
        <v>0</v>
      </c>
    </row>
    <row r="31" customFormat="false" ht="15" hidden="false" customHeight="false" outlineLevel="0" collapsed="false">
      <c r="A31" s="11"/>
      <c r="B31" s="7" t="s">
        <v>40</v>
      </c>
      <c r="C31" s="7" t="n">
        <v>22</v>
      </c>
      <c r="D31" s="98" t="n">
        <v>19728.6888</v>
      </c>
      <c r="E31" s="99" t="n">
        <v>39.5472</v>
      </c>
      <c r="F31" s="99" t="n">
        <v>43.9179</v>
      </c>
      <c r="G31" s="99" t="n">
        <v>45.2802</v>
      </c>
      <c r="H31" s="99" t="n">
        <v>64375.98</v>
      </c>
      <c r="I31" s="99" t="n">
        <v>126.095</v>
      </c>
      <c r="J31" s="59" t="n">
        <f aca="false">H31/3600</f>
        <v>17.8822166666667</v>
      </c>
      <c r="L31" s="98" t="n">
        <v>19721.0856</v>
      </c>
      <c r="M31" s="99" t="n">
        <v>39.5483</v>
      </c>
      <c r="N31" s="99" t="n">
        <v>43.9044</v>
      </c>
      <c r="O31" s="99" t="n">
        <v>45.2669</v>
      </c>
      <c r="P31" s="99" t="n">
        <v>65666.704</v>
      </c>
      <c r="Q31" s="99" t="n">
        <v>125.098</v>
      </c>
      <c r="R31" s="59" t="n">
        <f aca="false">P31/3600</f>
        <v>18.240751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0" t="n">
        <v>19721.0856</v>
      </c>
      <c r="AB31" s="0" t="n">
        <v>39.5483</v>
      </c>
      <c r="AC31" s="0" t="n">
        <v>43.9044</v>
      </c>
      <c r="AD31" s="0" t="n">
        <v>45.2669</v>
      </c>
      <c r="AF31" s="62" t="n">
        <f aca="false">AA31-L31</f>
        <v>0</v>
      </c>
      <c r="AG31" s="62" t="n">
        <f aca="false">AB31-M31</f>
        <v>0</v>
      </c>
      <c r="AH31" s="62" t="n">
        <f aca="false">AC31-N31</f>
        <v>0</v>
      </c>
      <c r="AI31" s="62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101" t="n">
        <v>6762.3936</v>
      </c>
      <c r="E32" s="102" t="n">
        <v>37.6528</v>
      </c>
      <c r="F32" s="102" t="n">
        <v>42.5187</v>
      </c>
      <c r="G32" s="102" t="n">
        <v>43.1448</v>
      </c>
      <c r="H32" s="102" t="n">
        <v>54638.16</v>
      </c>
      <c r="I32" s="102" t="n">
        <v>110.794</v>
      </c>
      <c r="J32" s="65" t="n">
        <f aca="false">H32/3600</f>
        <v>15.1772666666667</v>
      </c>
      <c r="L32" s="101" t="n">
        <v>6763.7488</v>
      </c>
      <c r="M32" s="102" t="n">
        <v>37.6545</v>
      </c>
      <c r="N32" s="102" t="n">
        <v>42.5034</v>
      </c>
      <c r="O32" s="102" t="n">
        <v>43.1176</v>
      </c>
      <c r="P32" s="102" t="n">
        <v>55365.777</v>
      </c>
      <c r="Q32" s="102" t="n">
        <v>108.92</v>
      </c>
      <c r="R32" s="65" t="n">
        <f aca="false">P32/3600</f>
        <v>15.3793825</v>
      </c>
      <c r="S32" s="61"/>
      <c r="T32" s="66"/>
      <c r="U32" s="46"/>
      <c r="V32" s="46"/>
      <c r="W32" s="66"/>
      <c r="X32" s="46"/>
      <c r="Y32" s="67"/>
      <c r="AA32" s="0" t="n">
        <v>6763.7488</v>
      </c>
      <c r="AB32" s="0" t="n">
        <v>37.6545</v>
      </c>
      <c r="AC32" s="0" t="n">
        <v>42.5034</v>
      </c>
      <c r="AD32" s="0" t="n">
        <v>43.1176</v>
      </c>
      <c r="AF32" s="62" t="n">
        <f aca="false">AA32-L32</f>
        <v>0</v>
      </c>
      <c r="AG32" s="62" t="n">
        <f aca="false">AB32-M32</f>
        <v>0</v>
      </c>
      <c r="AH32" s="62" t="n">
        <f aca="false">AC32-N32</f>
        <v>0</v>
      </c>
      <c r="AI32" s="62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101" t="n">
        <v>3135.8472</v>
      </c>
      <c r="E33" s="102" t="n">
        <v>35.6974</v>
      </c>
      <c r="F33" s="102" t="n">
        <v>41.239</v>
      </c>
      <c r="G33" s="102" t="n">
        <v>41.2608</v>
      </c>
      <c r="H33" s="102" t="n">
        <v>48682.726</v>
      </c>
      <c r="I33" s="102" t="n">
        <v>100.372</v>
      </c>
      <c r="J33" s="65" t="n">
        <f aca="false">H33/3600</f>
        <v>13.5229794444444</v>
      </c>
      <c r="L33" s="101" t="n">
        <v>3135.88</v>
      </c>
      <c r="M33" s="102" t="n">
        <v>35.6981</v>
      </c>
      <c r="N33" s="102" t="n">
        <v>41.2209</v>
      </c>
      <c r="O33" s="102" t="n">
        <v>41.2392</v>
      </c>
      <c r="P33" s="102" t="n">
        <v>49039.103</v>
      </c>
      <c r="Q33" s="102" t="n">
        <v>97.58</v>
      </c>
      <c r="R33" s="65" t="n">
        <f aca="false">P33/3600</f>
        <v>13.6219730555556</v>
      </c>
      <c r="S33" s="61"/>
      <c r="T33" s="66"/>
      <c r="U33" s="46"/>
      <c r="V33" s="46"/>
      <c r="W33" s="66"/>
      <c r="X33" s="46"/>
      <c r="Y33" s="67"/>
      <c r="AA33" s="0" t="n">
        <v>3135.88</v>
      </c>
      <c r="AB33" s="0" t="n">
        <v>35.6981</v>
      </c>
      <c r="AC33" s="0" t="n">
        <v>41.2209</v>
      </c>
      <c r="AD33" s="0" t="n">
        <v>41.2392</v>
      </c>
      <c r="AF33" s="62" t="n">
        <f aca="false">AA33-L33</f>
        <v>0</v>
      </c>
      <c r="AG33" s="62" t="n">
        <f aca="false">AB33-M33</f>
        <v>0</v>
      </c>
      <c r="AH33" s="62" t="n">
        <f aca="false">AC33-N33</f>
        <v>0</v>
      </c>
      <c r="AI33" s="62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103" t="n">
        <v>1599.3712</v>
      </c>
      <c r="E34" s="104" t="n">
        <v>33.6002</v>
      </c>
      <c r="F34" s="104" t="n">
        <v>40.183</v>
      </c>
      <c r="G34" s="104" t="n">
        <v>39.7878</v>
      </c>
      <c r="H34" s="104" t="n">
        <v>44733.964</v>
      </c>
      <c r="I34" s="104" t="n">
        <v>97.969</v>
      </c>
      <c r="J34" s="70" t="n">
        <f aca="false">H34/3600</f>
        <v>12.4261011111111</v>
      </c>
      <c r="L34" s="103" t="n">
        <v>1599.8368</v>
      </c>
      <c r="M34" s="104" t="n">
        <v>33.5999</v>
      </c>
      <c r="N34" s="104" t="n">
        <v>40.1765</v>
      </c>
      <c r="O34" s="104" t="n">
        <v>39.7952</v>
      </c>
      <c r="P34" s="104" t="n">
        <v>44981.665</v>
      </c>
      <c r="Q34" s="104" t="n">
        <v>95.815</v>
      </c>
      <c r="R34" s="70" t="n">
        <f aca="false">P34/3600</f>
        <v>12.4949069444444</v>
      </c>
      <c r="S34" s="61"/>
      <c r="T34" s="71"/>
      <c r="U34" s="72"/>
      <c r="V34" s="72"/>
      <c r="W34" s="71"/>
      <c r="X34" s="72"/>
      <c r="Y34" s="73"/>
      <c r="AA34" s="0" t="n">
        <v>1599.8368</v>
      </c>
      <c r="AB34" s="0" t="n">
        <v>33.5999</v>
      </c>
      <c r="AC34" s="0" t="n">
        <v>40.1765</v>
      </c>
      <c r="AD34" s="0" t="n">
        <v>39.7952</v>
      </c>
      <c r="AF34" s="62" t="n">
        <f aca="false">AA34-L34</f>
        <v>0</v>
      </c>
      <c r="AG34" s="62" t="n">
        <f aca="false">AB34-M34</f>
        <v>0</v>
      </c>
      <c r="AH34" s="62" t="n">
        <f aca="false">AC34-N34</f>
        <v>0</v>
      </c>
      <c r="AI34" s="62" t="n">
        <f aca="false">AD34-O34</f>
        <v>0</v>
      </c>
    </row>
    <row r="35" customFormat="false" ht="15" hidden="false" customHeight="false" outlineLevel="0" collapsed="false">
      <c r="A35" s="11"/>
      <c r="B35" s="7" t="s">
        <v>49</v>
      </c>
      <c r="C35" s="7" t="n">
        <v>22</v>
      </c>
      <c r="D35" s="98" t="n">
        <v>52357.0616</v>
      </c>
      <c r="E35" s="99" t="n">
        <v>38.3292</v>
      </c>
      <c r="F35" s="99" t="n">
        <v>42.1615</v>
      </c>
      <c r="G35" s="99" t="n">
        <v>44.2513</v>
      </c>
      <c r="H35" s="99" t="n">
        <v>75806.921</v>
      </c>
      <c r="I35" s="99" t="n">
        <v>173.133</v>
      </c>
      <c r="J35" s="59" t="n">
        <f aca="false">H35/3600</f>
        <v>21.0574780555556</v>
      </c>
      <c r="L35" s="98" t="n">
        <v>52374.892</v>
      </c>
      <c r="M35" s="99" t="n">
        <v>38.3265</v>
      </c>
      <c r="N35" s="99" t="n">
        <v>42.1614</v>
      </c>
      <c r="O35" s="99" t="n">
        <v>44.2493</v>
      </c>
      <c r="P35" s="99" t="n">
        <v>78308.5</v>
      </c>
      <c r="Q35" s="99" t="n">
        <v>175.857</v>
      </c>
      <c r="R35" s="59" t="n">
        <f aca="false">P35/3600</f>
        <v>21.7523611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0" t="n">
        <v>52374.892</v>
      </c>
      <c r="AB35" s="0" t="n">
        <v>38.3265</v>
      </c>
      <c r="AC35" s="0" t="n">
        <v>42.1614</v>
      </c>
      <c r="AD35" s="0" t="n">
        <v>44.2493</v>
      </c>
      <c r="AF35" s="62" t="n">
        <f aca="false">AA35-L35</f>
        <v>0</v>
      </c>
      <c r="AG35" s="62" t="n">
        <f aca="false">AB35-M35</f>
        <v>0</v>
      </c>
      <c r="AH35" s="62" t="n">
        <f aca="false">AC35-N35</f>
        <v>0</v>
      </c>
      <c r="AI35" s="62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101" t="n">
        <v>7406.1112</v>
      </c>
      <c r="E36" s="102" t="n">
        <v>35.4837</v>
      </c>
      <c r="F36" s="102" t="n">
        <v>40.7288</v>
      </c>
      <c r="G36" s="102" t="n">
        <v>43.051</v>
      </c>
      <c r="H36" s="102" t="n">
        <v>56122.868</v>
      </c>
      <c r="I36" s="102" t="n">
        <v>124.396</v>
      </c>
      <c r="J36" s="65" t="n">
        <f aca="false">H36/3600</f>
        <v>15.5896855555556</v>
      </c>
      <c r="L36" s="101" t="n">
        <v>7402.0656</v>
      </c>
      <c r="M36" s="102" t="n">
        <v>35.4789</v>
      </c>
      <c r="N36" s="102" t="n">
        <v>40.7309</v>
      </c>
      <c r="O36" s="102" t="n">
        <v>43.0527</v>
      </c>
      <c r="P36" s="102" t="n">
        <v>57143.751</v>
      </c>
      <c r="Q36" s="102" t="n">
        <v>118.012</v>
      </c>
      <c r="R36" s="65" t="n">
        <f aca="false">P36/3600</f>
        <v>15.8732641666667</v>
      </c>
      <c r="S36" s="61"/>
      <c r="T36" s="66"/>
      <c r="U36" s="46"/>
      <c r="V36" s="46"/>
      <c r="W36" s="66"/>
      <c r="X36" s="46"/>
      <c r="Y36" s="67"/>
      <c r="AA36" s="0" t="n">
        <v>7402.0656</v>
      </c>
      <c r="AB36" s="0" t="n">
        <v>35.4789</v>
      </c>
      <c r="AC36" s="0" t="n">
        <v>40.7309</v>
      </c>
      <c r="AD36" s="0" t="n">
        <v>43.0527</v>
      </c>
      <c r="AF36" s="62" t="n">
        <f aca="false">AA36-L36</f>
        <v>0</v>
      </c>
      <c r="AG36" s="62" t="n">
        <f aca="false">AB36-M36</f>
        <v>0</v>
      </c>
      <c r="AH36" s="62" t="n">
        <f aca="false">AC36-N36</f>
        <v>0</v>
      </c>
      <c r="AI36" s="62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101" t="n">
        <v>1933.056</v>
      </c>
      <c r="E37" s="102" t="n">
        <v>33.6964</v>
      </c>
      <c r="F37" s="102" t="n">
        <v>39.4726</v>
      </c>
      <c r="G37" s="102" t="n">
        <v>42.0153</v>
      </c>
      <c r="H37" s="102" t="n">
        <v>49163.994</v>
      </c>
      <c r="I37" s="102" t="n">
        <v>102.65</v>
      </c>
      <c r="J37" s="65" t="n">
        <f aca="false">H37/3600</f>
        <v>13.656665</v>
      </c>
      <c r="L37" s="101" t="n">
        <v>1929.9232</v>
      </c>
      <c r="M37" s="102" t="n">
        <v>33.693</v>
      </c>
      <c r="N37" s="102" t="n">
        <v>39.4723</v>
      </c>
      <c r="O37" s="102" t="n">
        <v>42.0235</v>
      </c>
      <c r="P37" s="102" t="n">
        <v>49806.388</v>
      </c>
      <c r="Q37" s="102" t="n">
        <v>99.852</v>
      </c>
      <c r="R37" s="65" t="n">
        <f aca="false">P37/3600</f>
        <v>13.8351077777778</v>
      </c>
      <c r="S37" s="61"/>
      <c r="T37" s="66"/>
      <c r="U37" s="46"/>
      <c r="V37" s="46"/>
      <c r="W37" s="66"/>
      <c r="X37" s="46"/>
      <c r="Y37" s="67"/>
      <c r="AA37" s="0" t="n">
        <v>1929.9232</v>
      </c>
      <c r="AB37" s="0" t="n">
        <v>33.693</v>
      </c>
      <c r="AC37" s="0" t="n">
        <v>39.4723</v>
      </c>
      <c r="AD37" s="0" t="n">
        <v>42.0235</v>
      </c>
      <c r="AF37" s="62" t="n">
        <f aca="false">AA37-L37</f>
        <v>0</v>
      </c>
      <c r="AG37" s="62" t="n">
        <f aca="false">AB37-M37</f>
        <v>0</v>
      </c>
      <c r="AH37" s="62" t="n">
        <f aca="false">AC37-N37</f>
        <v>0</v>
      </c>
      <c r="AI37" s="62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103" t="n">
        <v>762.0392</v>
      </c>
      <c r="E38" s="104" t="n">
        <v>31.5918</v>
      </c>
      <c r="F38" s="104" t="n">
        <v>38.5393</v>
      </c>
      <c r="G38" s="104" t="n">
        <v>41.1891</v>
      </c>
      <c r="H38" s="104" t="n">
        <v>46291.556</v>
      </c>
      <c r="I38" s="104" t="n">
        <v>95.74</v>
      </c>
      <c r="J38" s="70" t="n">
        <f aca="false">H38/3600</f>
        <v>12.8587655555556</v>
      </c>
      <c r="L38" s="103" t="n">
        <v>763.6416</v>
      </c>
      <c r="M38" s="104" t="n">
        <v>31.5942</v>
      </c>
      <c r="N38" s="104" t="n">
        <v>38.5193</v>
      </c>
      <c r="O38" s="104" t="n">
        <v>41.1977</v>
      </c>
      <c r="P38" s="104" t="n">
        <v>46571.617</v>
      </c>
      <c r="Q38" s="104" t="n">
        <v>90.824</v>
      </c>
      <c r="R38" s="70" t="n">
        <f aca="false">P38/3600</f>
        <v>12.9365602777778</v>
      </c>
      <c r="S38" s="61"/>
      <c r="T38" s="71"/>
      <c r="U38" s="72"/>
      <c r="V38" s="72"/>
      <c r="W38" s="71"/>
      <c r="X38" s="72"/>
      <c r="Y38" s="73"/>
      <c r="AA38" s="0" t="n">
        <v>763.6416</v>
      </c>
      <c r="AB38" s="0" t="n">
        <v>31.5942</v>
      </c>
      <c r="AC38" s="0" t="n">
        <v>38.5193</v>
      </c>
      <c r="AD38" s="0" t="n">
        <v>41.1977</v>
      </c>
      <c r="AF38" s="62" t="n">
        <f aca="false">AA38-L38</f>
        <v>0</v>
      </c>
      <c r="AG38" s="62" t="n">
        <f aca="false">AB38-M38</f>
        <v>0</v>
      </c>
      <c r="AH38" s="62" t="n">
        <f aca="false">AC38-N38</f>
        <v>0</v>
      </c>
      <c r="AI38" s="62" t="n">
        <f aca="false">AD38-O38</f>
        <v>0</v>
      </c>
    </row>
    <row r="39" customFormat="false" ht="15" hidden="false" customHeight="false" outlineLevel="0" collapsed="false">
      <c r="A39" s="7" t="s">
        <v>11</v>
      </c>
      <c r="B39" s="7" t="s">
        <v>36</v>
      </c>
      <c r="C39" s="7" t="n">
        <v>22</v>
      </c>
      <c r="D39" s="98" t="n">
        <v>3664.4064</v>
      </c>
      <c r="E39" s="99" t="n">
        <v>40.3801</v>
      </c>
      <c r="F39" s="99" t="n">
        <v>43.0295</v>
      </c>
      <c r="G39" s="99" t="n">
        <v>43.6962</v>
      </c>
      <c r="H39" s="99" t="n">
        <v>11104.035</v>
      </c>
      <c r="I39" s="99" t="n">
        <v>23.353</v>
      </c>
      <c r="J39" s="59" t="n">
        <f aca="false">H39/3600</f>
        <v>3.08445416666667</v>
      </c>
      <c r="L39" s="98" t="n">
        <v>3666.7504</v>
      </c>
      <c r="M39" s="99" t="n">
        <v>40.3771</v>
      </c>
      <c r="N39" s="99" t="n">
        <v>43.0207</v>
      </c>
      <c r="O39" s="99" t="n">
        <v>43.6691</v>
      </c>
      <c r="P39" s="99" t="n">
        <v>11346.74</v>
      </c>
      <c r="Q39" s="99" t="n">
        <v>23.587</v>
      </c>
      <c r="R39" s="59" t="n">
        <f aca="false">P39/3600</f>
        <v>3.151872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0" t="n">
        <v>3666.7504</v>
      </c>
      <c r="AB39" s="0" t="n">
        <v>40.3771</v>
      </c>
      <c r="AC39" s="0" t="n">
        <v>43.0207</v>
      </c>
      <c r="AD39" s="0" t="n">
        <v>43.6691</v>
      </c>
      <c r="AF39" s="62" t="n">
        <f aca="false">AA39-L39</f>
        <v>0</v>
      </c>
      <c r="AG39" s="62" t="n">
        <f aca="false">AB39-M39</f>
        <v>0</v>
      </c>
      <c r="AH39" s="62" t="n">
        <f aca="false">AC39-N39</f>
        <v>0</v>
      </c>
      <c r="AI39" s="62" t="n">
        <f aca="false">AD39-O39</f>
        <v>0</v>
      </c>
    </row>
    <row r="40" customFormat="false" ht="15" hidden="false" customHeight="false" outlineLevel="0" collapsed="false">
      <c r="A40" s="11" t="s">
        <v>79</v>
      </c>
      <c r="B40" s="11"/>
      <c r="C40" s="11" t="n">
        <v>27</v>
      </c>
      <c r="D40" s="101" t="n">
        <v>1733.5928</v>
      </c>
      <c r="E40" s="102" t="n">
        <v>37.1473</v>
      </c>
      <c r="F40" s="102" t="n">
        <v>40.4457</v>
      </c>
      <c r="G40" s="102" t="n">
        <v>40.8053</v>
      </c>
      <c r="H40" s="102" t="n">
        <v>9754.851</v>
      </c>
      <c r="I40" s="102" t="n">
        <v>20.373</v>
      </c>
      <c r="J40" s="65" t="n">
        <f aca="false">H40/3600</f>
        <v>2.70968083333333</v>
      </c>
      <c r="L40" s="101" t="n">
        <v>1735.1624</v>
      </c>
      <c r="M40" s="102" t="n">
        <v>37.1542</v>
      </c>
      <c r="N40" s="102" t="n">
        <v>40.45</v>
      </c>
      <c r="O40" s="102" t="n">
        <v>40.804</v>
      </c>
      <c r="P40" s="102" t="n">
        <v>9937.452</v>
      </c>
      <c r="Q40" s="102" t="n">
        <v>20.574</v>
      </c>
      <c r="R40" s="65" t="n">
        <f aca="false">P40/3600</f>
        <v>2.76040333333333</v>
      </c>
      <c r="S40" s="61"/>
      <c r="T40" s="66"/>
      <c r="U40" s="46"/>
      <c r="V40" s="46"/>
      <c r="W40" s="66"/>
      <c r="X40" s="46"/>
      <c r="Y40" s="67"/>
      <c r="AA40" s="0" t="n">
        <v>1735.1624</v>
      </c>
      <c r="AB40" s="0" t="n">
        <v>37.1542</v>
      </c>
      <c r="AC40" s="0" t="n">
        <v>40.45</v>
      </c>
      <c r="AD40" s="0" t="n">
        <v>40.804</v>
      </c>
      <c r="AF40" s="62" t="n">
        <f aca="false">AA40-L40</f>
        <v>0</v>
      </c>
      <c r="AG40" s="62" t="n">
        <f aca="false">AB40-M40</f>
        <v>0</v>
      </c>
      <c r="AH40" s="62" t="n">
        <f aca="false">AC40-N40</f>
        <v>0</v>
      </c>
      <c r="AI40" s="62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101" t="n">
        <v>833.2536</v>
      </c>
      <c r="E41" s="102" t="n">
        <v>34.3145</v>
      </c>
      <c r="F41" s="102" t="n">
        <v>38.39</v>
      </c>
      <c r="G41" s="102" t="n">
        <v>38.4944</v>
      </c>
      <c r="H41" s="102" t="n">
        <v>8746.573</v>
      </c>
      <c r="I41" s="102" t="n">
        <v>17.472</v>
      </c>
      <c r="J41" s="65" t="n">
        <f aca="false">H41/3600</f>
        <v>2.42960361111111</v>
      </c>
      <c r="L41" s="101" t="n">
        <v>833.5248</v>
      </c>
      <c r="M41" s="102" t="n">
        <v>34.317</v>
      </c>
      <c r="N41" s="102" t="n">
        <v>38.3831</v>
      </c>
      <c r="O41" s="102" t="n">
        <v>38.525</v>
      </c>
      <c r="P41" s="102" t="n">
        <v>8847.67</v>
      </c>
      <c r="Q41" s="102" t="n">
        <v>17.566</v>
      </c>
      <c r="R41" s="65" t="n">
        <f aca="false">P41/3600</f>
        <v>2.45768611111111</v>
      </c>
      <c r="S41" s="61"/>
      <c r="T41" s="66"/>
      <c r="U41" s="46"/>
      <c r="V41" s="46"/>
      <c r="W41" s="66"/>
      <c r="X41" s="46"/>
      <c r="Y41" s="67"/>
      <c r="AA41" s="0" t="n">
        <v>833.5248</v>
      </c>
      <c r="AB41" s="0" t="n">
        <v>34.317</v>
      </c>
      <c r="AC41" s="0" t="n">
        <v>38.3831</v>
      </c>
      <c r="AD41" s="0" t="n">
        <v>38.525</v>
      </c>
      <c r="AF41" s="62" t="n">
        <f aca="false">AA41-L41</f>
        <v>0</v>
      </c>
      <c r="AG41" s="62" t="n">
        <f aca="false">AB41-M41</f>
        <v>0</v>
      </c>
      <c r="AH41" s="62" t="n">
        <f aca="false">AC41-N41</f>
        <v>0</v>
      </c>
      <c r="AI41" s="62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103" t="n">
        <v>428.6</v>
      </c>
      <c r="E42" s="104" t="n">
        <v>31.8853</v>
      </c>
      <c r="F42" s="104" t="n">
        <v>36.799</v>
      </c>
      <c r="G42" s="104" t="n">
        <v>36.8789</v>
      </c>
      <c r="H42" s="104" t="n">
        <v>7992.459</v>
      </c>
      <c r="I42" s="104" t="n">
        <v>15.679</v>
      </c>
      <c r="J42" s="70" t="n">
        <f aca="false">H42/3600</f>
        <v>2.2201275</v>
      </c>
      <c r="L42" s="103" t="n">
        <v>429.6168</v>
      </c>
      <c r="M42" s="104" t="n">
        <v>31.8798</v>
      </c>
      <c r="N42" s="104" t="n">
        <v>36.7594</v>
      </c>
      <c r="O42" s="104" t="n">
        <v>36.8428</v>
      </c>
      <c r="P42" s="104" t="n">
        <v>8048.01</v>
      </c>
      <c r="Q42" s="104" t="n">
        <v>16.005</v>
      </c>
      <c r="R42" s="70" t="n">
        <f aca="false">P42/3600</f>
        <v>2.23555833333333</v>
      </c>
      <c r="S42" s="61"/>
      <c r="T42" s="71"/>
      <c r="U42" s="72"/>
      <c r="V42" s="72"/>
      <c r="W42" s="71"/>
      <c r="X42" s="72"/>
      <c r="Y42" s="73"/>
      <c r="AA42" s="0" t="n">
        <v>429.6168</v>
      </c>
      <c r="AB42" s="0" t="n">
        <v>31.8798</v>
      </c>
      <c r="AC42" s="0" t="n">
        <v>36.7594</v>
      </c>
      <c r="AD42" s="0" t="n">
        <v>36.8428</v>
      </c>
      <c r="AF42" s="62" t="n">
        <f aca="false">AA42-L42</f>
        <v>0</v>
      </c>
      <c r="AG42" s="62" t="n">
        <f aca="false">AB42-M42</f>
        <v>0</v>
      </c>
      <c r="AH42" s="62" t="n">
        <f aca="false">AC42-N42</f>
        <v>0</v>
      </c>
      <c r="AI42" s="62" t="n">
        <f aca="false">AD42-O42</f>
        <v>0</v>
      </c>
    </row>
    <row r="43" customFormat="false" ht="15" hidden="false" customHeight="false" outlineLevel="0" collapsed="false">
      <c r="A43" s="11"/>
      <c r="B43" s="7" t="s">
        <v>46</v>
      </c>
      <c r="C43" s="7" t="n">
        <v>22</v>
      </c>
      <c r="D43" s="98" t="n">
        <v>4156.4984</v>
      </c>
      <c r="E43" s="99" t="n">
        <v>40.3024</v>
      </c>
      <c r="F43" s="99" t="n">
        <v>43.3268</v>
      </c>
      <c r="G43" s="99" t="n">
        <v>44.7486</v>
      </c>
      <c r="H43" s="99" t="n">
        <v>13801.841</v>
      </c>
      <c r="I43" s="99" t="n">
        <v>26.989</v>
      </c>
      <c r="J43" s="59" t="n">
        <f aca="false">H43/3600</f>
        <v>3.83384472222222</v>
      </c>
      <c r="L43" s="98" t="n">
        <v>4150.7856</v>
      </c>
      <c r="M43" s="99" t="n">
        <v>40.3039</v>
      </c>
      <c r="N43" s="99" t="n">
        <v>43.3318</v>
      </c>
      <c r="O43" s="99" t="n">
        <v>44.754</v>
      </c>
      <c r="P43" s="99" t="n">
        <v>14083.588</v>
      </c>
      <c r="Q43" s="99" t="n">
        <v>27.502</v>
      </c>
      <c r="R43" s="59" t="n">
        <f aca="false">P43/3600</f>
        <v>3.912107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0" t="n">
        <v>4150.7856</v>
      </c>
      <c r="AB43" s="0" t="n">
        <v>40.3039</v>
      </c>
      <c r="AC43" s="0" t="n">
        <v>43.3318</v>
      </c>
      <c r="AD43" s="0" t="n">
        <v>44.754</v>
      </c>
      <c r="AF43" s="62" t="n">
        <f aca="false">AA43-L43</f>
        <v>0</v>
      </c>
      <c r="AG43" s="62" t="n">
        <f aca="false">AB43-M43</f>
        <v>0</v>
      </c>
      <c r="AH43" s="62" t="n">
        <f aca="false">AC43-N43</f>
        <v>0</v>
      </c>
      <c r="AI43" s="62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101" t="n">
        <v>1863.548</v>
      </c>
      <c r="E44" s="102" t="n">
        <v>37.4311</v>
      </c>
      <c r="F44" s="102" t="n">
        <v>41.1936</v>
      </c>
      <c r="G44" s="102" t="n">
        <v>42.3222</v>
      </c>
      <c r="H44" s="102" t="n">
        <v>12096.109</v>
      </c>
      <c r="I44" s="102" t="n">
        <v>23.369</v>
      </c>
      <c r="J44" s="65" t="n">
        <f aca="false">H44/3600</f>
        <v>3.36003027777778</v>
      </c>
      <c r="L44" s="101" t="n">
        <v>1863.292</v>
      </c>
      <c r="M44" s="102" t="n">
        <v>37.4368</v>
      </c>
      <c r="N44" s="102" t="n">
        <v>41.1883</v>
      </c>
      <c r="O44" s="102" t="n">
        <v>42.3263</v>
      </c>
      <c r="P44" s="102" t="n">
        <v>12274.01</v>
      </c>
      <c r="Q44" s="102" t="n">
        <v>23.322</v>
      </c>
      <c r="R44" s="65" t="n">
        <f aca="false">P44/3600</f>
        <v>3.40944722222222</v>
      </c>
      <c r="S44" s="61"/>
      <c r="T44" s="66"/>
      <c r="U44" s="46"/>
      <c r="V44" s="46"/>
      <c r="W44" s="66"/>
      <c r="X44" s="46"/>
      <c r="Y44" s="67"/>
      <c r="AA44" s="0" t="n">
        <v>1863.292</v>
      </c>
      <c r="AB44" s="0" t="n">
        <v>37.4368</v>
      </c>
      <c r="AC44" s="0" t="n">
        <v>41.1883</v>
      </c>
      <c r="AD44" s="0" t="n">
        <v>42.3263</v>
      </c>
      <c r="AF44" s="62" t="n">
        <f aca="false">AA44-L44</f>
        <v>0</v>
      </c>
      <c r="AG44" s="62" t="n">
        <f aca="false">AB44-M44</f>
        <v>0</v>
      </c>
      <c r="AH44" s="62" t="n">
        <f aca="false">AC44-N44</f>
        <v>0</v>
      </c>
      <c r="AI44" s="62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101" t="n">
        <v>907.1016</v>
      </c>
      <c r="E45" s="102" t="n">
        <v>34.4613</v>
      </c>
      <c r="F45" s="102" t="n">
        <v>39.4103</v>
      </c>
      <c r="G45" s="102" t="n">
        <v>40.3859</v>
      </c>
      <c r="H45" s="102" t="n">
        <v>10954.25</v>
      </c>
      <c r="I45" s="102" t="n">
        <v>20.779</v>
      </c>
      <c r="J45" s="65" t="n">
        <f aca="false">H45/3600</f>
        <v>3.04284722222222</v>
      </c>
      <c r="L45" s="101" t="n">
        <v>906.1768</v>
      </c>
      <c r="M45" s="102" t="n">
        <v>34.4716</v>
      </c>
      <c r="N45" s="102" t="n">
        <v>39.4325</v>
      </c>
      <c r="O45" s="102" t="n">
        <v>40.3938</v>
      </c>
      <c r="P45" s="102" t="n">
        <v>11042.152</v>
      </c>
      <c r="Q45" s="102" t="n">
        <v>20.544</v>
      </c>
      <c r="R45" s="65" t="n">
        <f aca="false">P45/3600</f>
        <v>3.06726444444444</v>
      </c>
      <c r="S45" s="61"/>
      <c r="T45" s="66"/>
      <c r="U45" s="46"/>
      <c r="V45" s="46"/>
      <c r="W45" s="66"/>
      <c r="X45" s="46"/>
      <c r="Y45" s="67"/>
      <c r="AA45" s="0" t="n">
        <v>906.1768</v>
      </c>
      <c r="AB45" s="0" t="n">
        <v>34.4716</v>
      </c>
      <c r="AC45" s="0" t="n">
        <v>39.4325</v>
      </c>
      <c r="AD45" s="0" t="n">
        <v>40.3938</v>
      </c>
      <c r="AF45" s="62" t="n">
        <f aca="false">AA45-L45</f>
        <v>0</v>
      </c>
      <c r="AG45" s="62" t="n">
        <f aca="false">AB45-M45</f>
        <v>0</v>
      </c>
      <c r="AH45" s="62" t="n">
        <f aca="false">AC45-N45</f>
        <v>0</v>
      </c>
      <c r="AI45" s="62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103" t="n">
        <v>462.6328</v>
      </c>
      <c r="E46" s="104" t="n">
        <v>31.5755</v>
      </c>
      <c r="F46" s="104" t="n">
        <v>38.0661</v>
      </c>
      <c r="G46" s="104" t="n">
        <v>38.9014</v>
      </c>
      <c r="H46" s="104" t="n">
        <v>10121.378</v>
      </c>
      <c r="I46" s="104" t="n">
        <v>17.749</v>
      </c>
      <c r="J46" s="70" t="n">
        <f aca="false">H46/3600</f>
        <v>2.81149388888889</v>
      </c>
      <c r="L46" s="103" t="n">
        <v>462.6192</v>
      </c>
      <c r="M46" s="104" t="n">
        <v>31.5745</v>
      </c>
      <c r="N46" s="104" t="n">
        <v>38.1152</v>
      </c>
      <c r="O46" s="104" t="n">
        <v>38.9401</v>
      </c>
      <c r="P46" s="104" t="n">
        <v>10183.855</v>
      </c>
      <c r="Q46" s="104" t="n">
        <v>18.236</v>
      </c>
      <c r="R46" s="70" t="n">
        <f aca="false">P46/3600</f>
        <v>2.82884861111111</v>
      </c>
      <c r="S46" s="61"/>
      <c r="T46" s="71"/>
      <c r="U46" s="72"/>
      <c r="V46" s="72"/>
      <c r="W46" s="71"/>
      <c r="X46" s="72"/>
      <c r="Y46" s="73"/>
      <c r="AA46" s="0" t="n">
        <v>462.6192</v>
      </c>
      <c r="AB46" s="0" t="n">
        <v>31.5745</v>
      </c>
      <c r="AC46" s="0" t="n">
        <v>38.1152</v>
      </c>
      <c r="AD46" s="0" t="n">
        <v>38.9401</v>
      </c>
      <c r="AF46" s="62" t="n">
        <f aca="false">AA46-L46</f>
        <v>0</v>
      </c>
      <c r="AG46" s="62" t="n">
        <f aca="false">AB46-M46</f>
        <v>0</v>
      </c>
      <c r="AH46" s="62" t="n">
        <f aca="false">AC46-N46</f>
        <v>0</v>
      </c>
      <c r="AI46" s="62" t="n">
        <f aca="false">AD46-O46</f>
        <v>0</v>
      </c>
    </row>
    <row r="47" customFormat="false" ht="15" hidden="false" customHeight="false" outlineLevel="0" collapsed="false">
      <c r="A47" s="11"/>
      <c r="B47" s="7" t="s">
        <v>58</v>
      </c>
      <c r="C47" s="7" t="n">
        <v>22</v>
      </c>
      <c r="D47" s="98" t="n">
        <v>7966.5224</v>
      </c>
      <c r="E47" s="99" t="n">
        <v>38.4928</v>
      </c>
      <c r="F47" s="99" t="n">
        <v>41.1858</v>
      </c>
      <c r="G47" s="99" t="n">
        <v>42.1221</v>
      </c>
      <c r="H47" s="99" t="n">
        <v>12722.164</v>
      </c>
      <c r="I47" s="99" t="n">
        <v>28.314</v>
      </c>
      <c r="J47" s="59" t="n">
        <f aca="false">H47/3600</f>
        <v>3.53393444444444</v>
      </c>
      <c r="L47" s="98" t="n">
        <v>7965.604</v>
      </c>
      <c r="M47" s="99" t="n">
        <v>38.4908</v>
      </c>
      <c r="N47" s="99" t="n">
        <v>41.1895</v>
      </c>
      <c r="O47" s="99" t="n">
        <v>42.1277</v>
      </c>
      <c r="P47" s="99" t="n">
        <v>13188.146</v>
      </c>
      <c r="Q47" s="99" t="n">
        <v>28.783</v>
      </c>
      <c r="R47" s="59" t="n">
        <f aca="false">P47/3600</f>
        <v>3.6633738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0" t="n">
        <v>7965.604</v>
      </c>
      <c r="AB47" s="0" t="n">
        <v>38.4908</v>
      </c>
      <c r="AC47" s="0" t="n">
        <v>41.1895</v>
      </c>
      <c r="AD47" s="0" t="n">
        <v>42.1277</v>
      </c>
      <c r="AF47" s="62" t="n">
        <f aca="false">AA47-L47</f>
        <v>0</v>
      </c>
      <c r="AG47" s="62" t="n">
        <f aca="false">AB47-M47</f>
        <v>0</v>
      </c>
      <c r="AH47" s="62" t="n">
        <f aca="false">AC47-N47</f>
        <v>0</v>
      </c>
      <c r="AI47" s="62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101" t="n">
        <v>3408.1688</v>
      </c>
      <c r="E48" s="102" t="n">
        <v>34.6294</v>
      </c>
      <c r="F48" s="102" t="n">
        <v>38.4209</v>
      </c>
      <c r="G48" s="102" t="n">
        <v>39.2493</v>
      </c>
      <c r="H48" s="102" t="n">
        <v>10779.414</v>
      </c>
      <c r="I48" s="102" t="n">
        <v>23.181</v>
      </c>
      <c r="J48" s="65" t="n">
        <f aca="false">H48/3600</f>
        <v>2.99428166666667</v>
      </c>
      <c r="L48" s="101" t="n">
        <v>3407.4904</v>
      </c>
      <c r="M48" s="102" t="n">
        <v>34.6265</v>
      </c>
      <c r="N48" s="102" t="n">
        <v>38.431</v>
      </c>
      <c r="O48" s="102" t="n">
        <v>39.2532</v>
      </c>
      <c r="P48" s="102" t="n">
        <v>11027.895</v>
      </c>
      <c r="Q48" s="102" t="n">
        <v>23.23</v>
      </c>
      <c r="R48" s="65" t="n">
        <f aca="false">P48/3600</f>
        <v>3.06330416666667</v>
      </c>
      <c r="S48" s="61"/>
      <c r="T48" s="66"/>
      <c r="U48" s="46"/>
      <c r="V48" s="46"/>
      <c r="W48" s="66"/>
      <c r="X48" s="46"/>
      <c r="Y48" s="67"/>
      <c r="AA48" s="0" t="n">
        <v>3407.4904</v>
      </c>
      <c r="AB48" s="0" t="n">
        <v>34.6265</v>
      </c>
      <c r="AC48" s="0" t="n">
        <v>38.431</v>
      </c>
      <c r="AD48" s="0" t="n">
        <v>39.2532</v>
      </c>
      <c r="AF48" s="62" t="n">
        <f aca="false">AA48-L48</f>
        <v>0</v>
      </c>
      <c r="AG48" s="62" t="n">
        <f aca="false">AB48-M48</f>
        <v>0</v>
      </c>
      <c r="AH48" s="62" t="n">
        <f aca="false">AC48-N48</f>
        <v>0</v>
      </c>
      <c r="AI48" s="62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101" t="n">
        <v>1488.6344</v>
      </c>
      <c r="E49" s="102" t="n">
        <v>31.1196</v>
      </c>
      <c r="F49" s="102" t="n">
        <v>36.4412</v>
      </c>
      <c r="G49" s="102" t="n">
        <v>37.2209</v>
      </c>
      <c r="H49" s="102" t="n">
        <v>9338.898</v>
      </c>
      <c r="I49" s="102" t="n">
        <v>19.672</v>
      </c>
      <c r="J49" s="65" t="n">
        <f aca="false">H49/3600</f>
        <v>2.59413833333333</v>
      </c>
      <c r="L49" s="101" t="n">
        <v>1488.544</v>
      </c>
      <c r="M49" s="102" t="n">
        <v>31.1204</v>
      </c>
      <c r="N49" s="102" t="n">
        <v>36.4535</v>
      </c>
      <c r="O49" s="102" t="n">
        <v>37.2278</v>
      </c>
      <c r="P49" s="102" t="n">
        <v>9498.08</v>
      </c>
      <c r="Q49" s="102" t="n">
        <v>19.873</v>
      </c>
      <c r="R49" s="65" t="n">
        <f aca="false">P49/3600</f>
        <v>2.63835555555556</v>
      </c>
      <c r="S49" s="61"/>
      <c r="T49" s="66"/>
      <c r="U49" s="46"/>
      <c r="V49" s="46"/>
      <c r="W49" s="66"/>
      <c r="X49" s="46"/>
      <c r="Y49" s="67"/>
      <c r="AA49" s="0" t="n">
        <v>1488.544</v>
      </c>
      <c r="AB49" s="0" t="n">
        <v>31.1204</v>
      </c>
      <c r="AC49" s="0" t="n">
        <v>36.4535</v>
      </c>
      <c r="AD49" s="0" t="n">
        <v>37.2278</v>
      </c>
      <c r="AF49" s="62" t="n">
        <f aca="false">AA49-L49</f>
        <v>0</v>
      </c>
      <c r="AG49" s="62" t="n">
        <f aca="false">AB49-M49</f>
        <v>0</v>
      </c>
      <c r="AH49" s="62" t="n">
        <f aca="false">AC49-N49</f>
        <v>0</v>
      </c>
      <c r="AI49" s="62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103" t="n">
        <v>646.2816</v>
      </c>
      <c r="E50" s="104" t="n">
        <v>27.9043</v>
      </c>
      <c r="F50" s="104" t="n">
        <v>35.0811</v>
      </c>
      <c r="G50" s="104" t="n">
        <v>35.8466</v>
      </c>
      <c r="H50" s="104" t="n">
        <v>8305.131</v>
      </c>
      <c r="I50" s="104" t="n">
        <v>16.411</v>
      </c>
      <c r="J50" s="70" t="n">
        <f aca="false">H50/3600</f>
        <v>2.30698083333333</v>
      </c>
      <c r="L50" s="103" t="n">
        <v>646.5984</v>
      </c>
      <c r="M50" s="104" t="n">
        <v>27.9127</v>
      </c>
      <c r="N50" s="104" t="n">
        <v>35.0927</v>
      </c>
      <c r="O50" s="104" t="n">
        <v>35.842</v>
      </c>
      <c r="P50" s="104" t="n">
        <v>8425.126</v>
      </c>
      <c r="Q50" s="104" t="n">
        <v>16.847</v>
      </c>
      <c r="R50" s="70" t="n">
        <f aca="false">P50/3600</f>
        <v>2.34031277777778</v>
      </c>
      <c r="S50" s="61"/>
      <c r="T50" s="71"/>
      <c r="U50" s="72"/>
      <c r="V50" s="72"/>
      <c r="W50" s="71"/>
      <c r="X50" s="72"/>
      <c r="Y50" s="73"/>
      <c r="AA50" s="0" t="n">
        <v>646.5984</v>
      </c>
      <c r="AB50" s="0" t="n">
        <v>27.9127</v>
      </c>
      <c r="AC50" s="0" t="n">
        <v>35.0927</v>
      </c>
      <c r="AD50" s="0" t="n">
        <v>35.842</v>
      </c>
      <c r="AF50" s="62" t="n">
        <f aca="false">AA50-L50</f>
        <v>0</v>
      </c>
      <c r="AG50" s="62" t="n">
        <f aca="false">AB50-M50</f>
        <v>0</v>
      </c>
      <c r="AH50" s="62" t="n">
        <f aca="false">AC50-N50</f>
        <v>0</v>
      </c>
      <c r="AI50" s="62" t="n">
        <f aca="false">AD50-O50</f>
        <v>0</v>
      </c>
    </row>
    <row r="51" customFormat="false" ht="15" hidden="false" customHeight="false" outlineLevel="0" collapsed="false">
      <c r="A51" s="11"/>
      <c r="B51" s="7" t="s">
        <v>61</v>
      </c>
      <c r="C51" s="7" t="n">
        <v>22</v>
      </c>
      <c r="D51" s="98" t="n">
        <v>5799.6736</v>
      </c>
      <c r="E51" s="99" t="n">
        <v>40.0828</v>
      </c>
      <c r="F51" s="99" t="n">
        <v>41.6465</v>
      </c>
      <c r="G51" s="99" t="n">
        <v>42.9593</v>
      </c>
      <c r="H51" s="99" t="n">
        <v>9100.255</v>
      </c>
      <c r="I51" s="99" t="n">
        <v>18.189</v>
      </c>
      <c r="J51" s="59" t="n">
        <f aca="false">H51/3600</f>
        <v>2.52784861111111</v>
      </c>
      <c r="L51" s="98" t="n">
        <v>5801.0536</v>
      </c>
      <c r="M51" s="99" t="n">
        <v>40.0863</v>
      </c>
      <c r="N51" s="99" t="n">
        <v>41.6509</v>
      </c>
      <c r="O51" s="99" t="n">
        <v>42.9671</v>
      </c>
      <c r="P51" s="99" t="n">
        <v>9284.107</v>
      </c>
      <c r="Q51" s="99" t="n">
        <v>18.205</v>
      </c>
      <c r="R51" s="59" t="n">
        <f aca="false">P51/3600</f>
        <v>2.57891861111111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0" t="n">
        <v>5801.0536</v>
      </c>
      <c r="AB51" s="0" t="n">
        <v>40.0863</v>
      </c>
      <c r="AC51" s="0" t="n">
        <v>41.6509</v>
      </c>
      <c r="AD51" s="0" t="n">
        <v>42.9671</v>
      </c>
      <c r="AF51" s="62" t="n">
        <f aca="false">AA51-L51</f>
        <v>0</v>
      </c>
      <c r="AG51" s="62" t="n">
        <f aca="false">AB51-M51</f>
        <v>0</v>
      </c>
      <c r="AH51" s="62" t="n">
        <f aca="false">AC51-N51</f>
        <v>0</v>
      </c>
      <c r="AI51" s="62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101" t="n">
        <v>2291.5664</v>
      </c>
      <c r="E52" s="102" t="n">
        <v>36.3368</v>
      </c>
      <c r="F52" s="102" t="n">
        <v>38.9719</v>
      </c>
      <c r="G52" s="102" t="n">
        <v>40.5388</v>
      </c>
      <c r="H52" s="102" t="n">
        <v>7817.678</v>
      </c>
      <c r="I52" s="102" t="n">
        <v>15.101</v>
      </c>
      <c r="J52" s="65" t="n">
        <f aca="false">H52/3600</f>
        <v>2.17157722222222</v>
      </c>
      <c r="L52" s="101" t="n">
        <v>2292.6536</v>
      </c>
      <c r="M52" s="102" t="n">
        <v>36.34</v>
      </c>
      <c r="N52" s="102" t="n">
        <v>38.9818</v>
      </c>
      <c r="O52" s="102" t="n">
        <v>40.5506</v>
      </c>
      <c r="P52" s="102" t="n">
        <v>7929.444</v>
      </c>
      <c r="Q52" s="102" t="n">
        <v>15.023</v>
      </c>
      <c r="R52" s="65" t="n">
        <f aca="false">P52/3600</f>
        <v>2.20262333333333</v>
      </c>
      <c r="S52" s="61"/>
      <c r="T52" s="66"/>
      <c r="U52" s="46"/>
      <c r="V52" s="46"/>
      <c r="W52" s="66"/>
      <c r="X52" s="46"/>
      <c r="Y52" s="67"/>
      <c r="AA52" s="0" t="n">
        <v>2292.6536</v>
      </c>
      <c r="AB52" s="0" t="n">
        <v>36.34</v>
      </c>
      <c r="AC52" s="0" t="n">
        <v>38.9818</v>
      </c>
      <c r="AD52" s="0" t="n">
        <v>40.5506</v>
      </c>
      <c r="AF52" s="62" t="n">
        <f aca="false">AA52-L52</f>
        <v>0</v>
      </c>
      <c r="AG52" s="62" t="n">
        <f aca="false">AB52-M52</f>
        <v>0</v>
      </c>
      <c r="AH52" s="62" t="n">
        <f aca="false">AC52-N52</f>
        <v>0</v>
      </c>
      <c r="AI52" s="62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101" t="n">
        <v>1007.504</v>
      </c>
      <c r="E53" s="102" t="n">
        <v>33.1361</v>
      </c>
      <c r="F53" s="102" t="n">
        <v>37.0539</v>
      </c>
      <c r="G53" s="102" t="n">
        <v>38.7539</v>
      </c>
      <c r="H53" s="102" t="n">
        <v>6808.017</v>
      </c>
      <c r="I53" s="102" t="n">
        <v>13.166</v>
      </c>
      <c r="J53" s="65" t="n">
        <f aca="false">H53/3600</f>
        <v>1.89111583333333</v>
      </c>
      <c r="L53" s="101" t="n">
        <v>1008.8448</v>
      </c>
      <c r="M53" s="102" t="n">
        <v>33.1388</v>
      </c>
      <c r="N53" s="102" t="n">
        <v>37.054</v>
      </c>
      <c r="O53" s="102" t="n">
        <v>38.7575</v>
      </c>
      <c r="P53" s="102" t="n">
        <v>6881.142</v>
      </c>
      <c r="Q53" s="102" t="n">
        <v>13.135</v>
      </c>
      <c r="R53" s="65" t="n">
        <f aca="false">P53/3600</f>
        <v>1.91142833333333</v>
      </c>
      <c r="S53" s="61"/>
      <c r="T53" s="66"/>
      <c r="U53" s="46"/>
      <c r="V53" s="46"/>
      <c r="W53" s="66"/>
      <c r="X53" s="46"/>
      <c r="Y53" s="67"/>
      <c r="AA53" s="0" t="n">
        <v>1008.8448</v>
      </c>
      <c r="AB53" s="0" t="n">
        <v>33.1388</v>
      </c>
      <c r="AC53" s="0" t="n">
        <v>37.054</v>
      </c>
      <c r="AD53" s="0" t="n">
        <v>38.7575</v>
      </c>
      <c r="AF53" s="62" t="n">
        <f aca="false">AA53-L53</f>
        <v>0</v>
      </c>
      <c r="AG53" s="62" t="n">
        <f aca="false">AB53-M53</f>
        <v>0</v>
      </c>
      <c r="AH53" s="62" t="n">
        <f aca="false">AC53-N53</f>
        <v>0</v>
      </c>
      <c r="AI53" s="62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103" t="n">
        <v>461.4368</v>
      </c>
      <c r="E54" s="104" t="n">
        <v>30.2451</v>
      </c>
      <c r="F54" s="104" t="n">
        <v>35.7474</v>
      </c>
      <c r="G54" s="104" t="n">
        <v>37.4606</v>
      </c>
      <c r="H54" s="104" t="n">
        <v>6046.715</v>
      </c>
      <c r="I54" s="104" t="n">
        <v>11.45</v>
      </c>
      <c r="J54" s="70" t="n">
        <f aca="false">H54/3600</f>
        <v>1.67964305555556</v>
      </c>
      <c r="L54" s="103" t="n">
        <v>461.8448</v>
      </c>
      <c r="M54" s="104" t="n">
        <v>30.2558</v>
      </c>
      <c r="N54" s="104" t="n">
        <v>35.7578</v>
      </c>
      <c r="O54" s="104" t="n">
        <v>37.449</v>
      </c>
      <c r="P54" s="104" t="n">
        <v>6091.705</v>
      </c>
      <c r="Q54" s="104" t="n">
        <v>11.248</v>
      </c>
      <c r="R54" s="70" t="n">
        <f aca="false">P54/3600</f>
        <v>1.69214027777778</v>
      </c>
      <c r="S54" s="61"/>
      <c r="T54" s="71"/>
      <c r="U54" s="72"/>
      <c r="V54" s="72"/>
      <c r="W54" s="71"/>
      <c r="X54" s="72"/>
      <c r="Y54" s="73"/>
      <c r="AA54" s="0" t="n">
        <v>461.8448</v>
      </c>
      <c r="AB54" s="0" t="n">
        <v>30.2558</v>
      </c>
      <c r="AC54" s="0" t="n">
        <v>35.7578</v>
      </c>
      <c r="AD54" s="0" t="n">
        <v>37.449</v>
      </c>
      <c r="AF54" s="62" t="n">
        <f aca="false">AA54-L54</f>
        <v>0</v>
      </c>
      <c r="AG54" s="62" t="n">
        <f aca="false">AB54-M54</f>
        <v>0</v>
      </c>
      <c r="AH54" s="62" t="n">
        <f aca="false">AC54-N54</f>
        <v>0</v>
      </c>
      <c r="AI54" s="62" t="n">
        <f aca="false">AD54-O54</f>
        <v>0</v>
      </c>
    </row>
    <row r="55" customFormat="false" ht="15" hidden="false" customHeight="false" outlineLevel="0" collapsed="false">
      <c r="A55" s="7" t="s">
        <v>12</v>
      </c>
      <c r="B55" s="7" t="s">
        <v>42</v>
      </c>
      <c r="C55" s="7" t="n">
        <v>22</v>
      </c>
      <c r="D55" s="98" t="n">
        <v>1752.9984</v>
      </c>
      <c r="E55" s="99" t="n">
        <v>41.1077</v>
      </c>
      <c r="F55" s="99" t="n">
        <v>43.8132</v>
      </c>
      <c r="G55" s="99" t="n">
        <v>43.2357</v>
      </c>
      <c r="H55" s="99" t="n">
        <v>3020.409</v>
      </c>
      <c r="I55" s="99" t="n">
        <v>6.552</v>
      </c>
      <c r="J55" s="59" t="n">
        <f aca="false">H55/3600</f>
        <v>0.8390025</v>
      </c>
      <c r="L55" s="98" t="n">
        <v>1751.76</v>
      </c>
      <c r="M55" s="99" t="n">
        <v>41.1143</v>
      </c>
      <c r="N55" s="99" t="n">
        <v>43.825</v>
      </c>
      <c r="O55" s="99" t="n">
        <v>43.2286</v>
      </c>
      <c r="P55" s="99" t="n">
        <v>3082.583</v>
      </c>
      <c r="Q55" s="99" t="n">
        <v>6.66</v>
      </c>
      <c r="R55" s="59" t="n">
        <f aca="false">P55/3600</f>
        <v>0.8562730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0" t="n">
        <v>1751.76</v>
      </c>
      <c r="AB55" s="0" t="n">
        <v>41.1143</v>
      </c>
      <c r="AC55" s="0" t="n">
        <v>43.825</v>
      </c>
      <c r="AD55" s="0" t="n">
        <v>43.2286</v>
      </c>
      <c r="AF55" s="62" t="n">
        <f aca="false">AA55-L55</f>
        <v>0</v>
      </c>
      <c r="AG55" s="62" t="n">
        <f aca="false">AB55-M55</f>
        <v>0</v>
      </c>
      <c r="AH55" s="62" t="n">
        <f aca="false">AC55-N55</f>
        <v>0</v>
      </c>
      <c r="AI55" s="62" t="n">
        <f aca="false">AD55-O55</f>
        <v>0</v>
      </c>
    </row>
    <row r="56" customFormat="false" ht="15" hidden="false" customHeight="false" outlineLevel="0" collapsed="false">
      <c r="A56" s="11" t="s">
        <v>80</v>
      </c>
      <c r="B56" s="11"/>
      <c r="C56" s="11" t="n">
        <v>27</v>
      </c>
      <c r="D56" s="101" t="n">
        <v>870.148</v>
      </c>
      <c r="E56" s="102" t="n">
        <v>37.1242</v>
      </c>
      <c r="F56" s="102" t="n">
        <v>40.9494</v>
      </c>
      <c r="G56" s="102" t="n">
        <v>39.9588</v>
      </c>
      <c r="H56" s="102" t="n">
        <v>2692.001</v>
      </c>
      <c r="I56" s="102" t="n">
        <v>5.881</v>
      </c>
      <c r="J56" s="65" t="n">
        <f aca="false">H56/3600</f>
        <v>0.747778055555556</v>
      </c>
      <c r="L56" s="101" t="n">
        <v>872.0312</v>
      </c>
      <c r="M56" s="102" t="n">
        <v>37.1379</v>
      </c>
      <c r="N56" s="102" t="n">
        <v>40.9765</v>
      </c>
      <c r="O56" s="102" t="n">
        <v>39.9616</v>
      </c>
      <c r="P56" s="102" t="n">
        <v>2735.061</v>
      </c>
      <c r="Q56" s="102" t="n">
        <v>5.835</v>
      </c>
      <c r="R56" s="65" t="n">
        <f aca="false">P56/3600</f>
        <v>0.759739166666667</v>
      </c>
      <c r="S56" s="61"/>
      <c r="T56" s="66"/>
      <c r="U56" s="46"/>
      <c r="V56" s="46"/>
      <c r="W56" s="66"/>
      <c r="X56" s="46"/>
      <c r="Y56" s="67"/>
      <c r="AA56" s="0" t="n">
        <v>872.0312</v>
      </c>
      <c r="AB56" s="0" t="n">
        <v>37.1379</v>
      </c>
      <c r="AC56" s="0" t="n">
        <v>40.9765</v>
      </c>
      <c r="AD56" s="0" t="n">
        <v>39.9616</v>
      </c>
      <c r="AF56" s="62" t="n">
        <f aca="false">AA56-L56</f>
        <v>0</v>
      </c>
      <c r="AG56" s="62" t="n">
        <f aca="false">AB56-M56</f>
        <v>0</v>
      </c>
      <c r="AH56" s="62" t="n">
        <f aca="false">AC56-N56</f>
        <v>0</v>
      </c>
      <c r="AI56" s="62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101" t="n">
        <v>424.9408</v>
      </c>
      <c r="E57" s="102" t="n">
        <v>33.6049</v>
      </c>
      <c r="F57" s="102" t="n">
        <v>38.8487</v>
      </c>
      <c r="G57" s="102" t="n">
        <v>37.5806</v>
      </c>
      <c r="H57" s="102" t="n">
        <v>2414.427</v>
      </c>
      <c r="I57" s="102" t="n">
        <v>4.976</v>
      </c>
      <c r="J57" s="65" t="n">
        <f aca="false">H57/3600</f>
        <v>0.670674166666667</v>
      </c>
      <c r="L57" s="101" t="n">
        <v>424.6952</v>
      </c>
      <c r="M57" s="102" t="n">
        <v>33.6188</v>
      </c>
      <c r="N57" s="102" t="n">
        <v>38.8588</v>
      </c>
      <c r="O57" s="102" t="n">
        <v>37.5776</v>
      </c>
      <c r="P57" s="102" t="n">
        <v>2437.823</v>
      </c>
      <c r="Q57" s="102" t="n">
        <v>4.898</v>
      </c>
      <c r="R57" s="65" t="n">
        <f aca="false">P57/3600</f>
        <v>0.677173055555556</v>
      </c>
      <c r="S57" s="61"/>
      <c r="T57" s="66"/>
      <c r="U57" s="46"/>
      <c r="V57" s="46"/>
      <c r="W57" s="66"/>
      <c r="X57" s="46"/>
      <c r="Y57" s="67"/>
      <c r="AA57" s="0" t="n">
        <v>424.6952</v>
      </c>
      <c r="AB57" s="0" t="n">
        <v>33.6188</v>
      </c>
      <c r="AC57" s="0" t="n">
        <v>38.8588</v>
      </c>
      <c r="AD57" s="0" t="n">
        <v>37.5776</v>
      </c>
      <c r="AF57" s="62" t="n">
        <f aca="false">AA57-L57</f>
        <v>0</v>
      </c>
      <c r="AG57" s="62" t="n">
        <f aca="false">AB57-M57</f>
        <v>0</v>
      </c>
      <c r="AH57" s="62" t="n">
        <f aca="false">AC57-N57</f>
        <v>0</v>
      </c>
      <c r="AI57" s="62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103" t="n">
        <v>214.5712</v>
      </c>
      <c r="E58" s="104" t="n">
        <v>30.6405</v>
      </c>
      <c r="F58" s="104" t="n">
        <v>37.3889</v>
      </c>
      <c r="G58" s="104" t="n">
        <v>35.8741</v>
      </c>
      <c r="H58" s="104" t="n">
        <v>2188.923</v>
      </c>
      <c r="I58" s="104" t="n">
        <v>4.633</v>
      </c>
      <c r="J58" s="70" t="n">
        <f aca="false">H58/3600</f>
        <v>0.608034166666667</v>
      </c>
      <c r="L58" s="103" t="n">
        <v>215.2096</v>
      </c>
      <c r="M58" s="104" t="n">
        <v>30.6483</v>
      </c>
      <c r="N58" s="104" t="n">
        <v>37.3947</v>
      </c>
      <c r="O58" s="104" t="n">
        <v>35.8875</v>
      </c>
      <c r="P58" s="104" t="n">
        <v>2201.519</v>
      </c>
      <c r="Q58" s="104" t="n">
        <v>4.259</v>
      </c>
      <c r="R58" s="70" t="n">
        <f aca="false">P58/3600</f>
        <v>0.611533055555556</v>
      </c>
      <c r="S58" s="61"/>
      <c r="T58" s="71"/>
      <c r="U58" s="72"/>
      <c r="V58" s="72"/>
      <c r="W58" s="71"/>
      <c r="X58" s="72"/>
      <c r="Y58" s="73"/>
      <c r="AA58" s="0" t="n">
        <v>215.2096</v>
      </c>
      <c r="AB58" s="0" t="n">
        <v>30.6483</v>
      </c>
      <c r="AC58" s="0" t="n">
        <v>37.3947</v>
      </c>
      <c r="AD58" s="0" t="n">
        <v>35.8875</v>
      </c>
      <c r="AF58" s="62" t="n">
        <f aca="false">AA58-L58</f>
        <v>0</v>
      </c>
      <c r="AG58" s="62" t="n">
        <f aca="false">AB58-M58</f>
        <v>0</v>
      </c>
      <c r="AH58" s="62" t="n">
        <f aca="false">AC58-N58</f>
        <v>0</v>
      </c>
      <c r="AI58" s="62" t="n">
        <f aca="false">AD58-O58</f>
        <v>0</v>
      </c>
    </row>
    <row r="59" customFormat="false" ht="15" hidden="false" customHeight="false" outlineLevel="0" collapsed="false">
      <c r="A59" s="11"/>
      <c r="B59" s="7" t="s">
        <v>48</v>
      </c>
      <c r="C59" s="7" t="n">
        <v>22</v>
      </c>
      <c r="D59" s="98" t="n">
        <v>2175.752</v>
      </c>
      <c r="E59" s="99" t="n">
        <v>38.4234</v>
      </c>
      <c r="F59" s="99" t="n">
        <v>42.8479</v>
      </c>
      <c r="G59" s="99" t="n">
        <v>43.9427</v>
      </c>
      <c r="H59" s="99" t="n">
        <v>3480.489</v>
      </c>
      <c r="I59" s="99" t="n">
        <v>8.502</v>
      </c>
      <c r="J59" s="59" t="n">
        <f aca="false">H59/3600</f>
        <v>0.9668025</v>
      </c>
      <c r="L59" s="98" t="n">
        <v>2171.7224</v>
      </c>
      <c r="M59" s="99" t="n">
        <v>38.4171</v>
      </c>
      <c r="N59" s="99" t="n">
        <v>42.8426</v>
      </c>
      <c r="O59" s="99" t="n">
        <v>43.9559</v>
      </c>
      <c r="P59" s="99" t="n">
        <v>3602.131</v>
      </c>
      <c r="Q59" s="99" t="n">
        <v>8.689</v>
      </c>
      <c r="R59" s="59" t="n">
        <f aca="false">P59/3600</f>
        <v>1.0005919444444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0" t="n">
        <v>2171.7224</v>
      </c>
      <c r="AB59" s="0" t="n">
        <v>38.4171</v>
      </c>
      <c r="AC59" s="0" t="n">
        <v>42.8426</v>
      </c>
      <c r="AD59" s="0" t="n">
        <v>43.9559</v>
      </c>
      <c r="AF59" s="62" t="n">
        <f aca="false">AA59-L59</f>
        <v>0</v>
      </c>
      <c r="AG59" s="62" t="n">
        <f aca="false">AB59-M59</f>
        <v>0</v>
      </c>
      <c r="AH59" s="62" t="n">
        <f aca="false">AC59-N59</f>
        <v>0</v>
      </c>
      <c r="AI59" s="62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101" t="n">
        <v>754.4432</v>
      </c>
      <c r="E60" s="102" t="n">
        <v>34.606</v>
      </c>
      <c r="F60" s="102" t="n">
        <v>40.771</v>
      </c>
      <c r="G60" s="102" t="n">
        <v>41.7543</v>
      </c>
      <c r="H60" s="102" t="n">
        <v>2904.061</v>
      </c>
      <c r="I60" s="102" t="n">
        <v>6.459</v>
      </c>
      <c r="J60" s="65" t="n">
        <f aca="false">H60/3600</f>
        <v>0.806683611111111</v>
      </c>
      <c r="L60" s="101" t="n">
        <v>754.2584</v>
      </c>
      <c r="M60" s="102" t="n">
        <v>34.6052</v>
      </c>
      <c r="N60" s="102" t="n">
        <v>40.7685</v>
      </c>
      <c r="O60" s="102" t="n">
        <v>41.7186</v>
      </c>
      <c r="P60" s="102" t="n">
        <v>2980.147</v>
      </c>
      <c r="Q60" s="102" t="n">
        <v>6.49</v>
      </c>
      <c r="R60" s="65" t="n">
        <f aca="false">P60/3600</f>
        <v>0.827818611111111</v>
      </c>
      <c r="S60" s="61"/>
      <c r="T60" s="66"/>
      <c r="U60" s="46"/>
      <c r="V60" s="46"/>
      <c r="W60" s="66"/>
      <c r="X60" s="46"/>
      <c r="Y60" s="67"/>
      <c r="AA60" s="0" t="n">
        <v>754.2584</v>
      </c>
      <c r="AB60" s="0" t="n">
        <v>34.6052</v>
      </c>
      <c r="AC60" s="0" t="n">
        <v>40.7685</v>
      </c>
      <c r="AD60" s="0" t="n">
        <v>41.7186</v>
      </c>
      <c r="AF60" s="62" t="n">
        <f aca="false">AA60-L60</f>
        <v>0</v>
      </c>
      <c r="AG60" s="62" t="n">
        <f aca="false">AB60-M60</f>
        <v>0</v>
      </c>
      <c r="AH60" s="62" t="n">
        <f aca="false">AC60-N60</f>
        <v>0</v>
      </c>
      <c r="AI60" s="62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101" t="n">
        <v>297.7952</v>
      </c>
      <c r="E61" s="102" t="n">
        <v>31.4055</v>
      </c>
      <c r="F61" s="102" t="n">
        <v>39.3517</v>
      </c>
      <c r="G61" s="102" t="n">
        <v>40.178</v>
      </c>
      <c r="H61" s="102" t="n">
        <v>2533.613</v>
      </c>
      <c r="I61" s="102" t="n">
        <v>6.006</v>
      </c>
      <c r="J61" s="65" t="n">
        <f aca="false">H61/3600</f>
        <v>0.703781388888889</v>
      </c>
      <c r="L61" s="101" t="n">
        <v>297.468</v>
      </c>
      <c r="M61" s="102" t="n">
        <v>31.4011</v>
      </c>
      <c r="N61" s="102" t="n">
        <v>39.2903</v>
      </c>
      <c r="O61" s="102" t="n">
        <v>40.1386</v>
      </c>
      <c r="P61" s="102" t="n">
        <v>2580.562</v>
      </c>
      <c r="Q61" s="102" t="n">
        <v>5.725</v>
      </c>
      <c r="R61" s="65" t="n">
        <f aca="false">P61/3600</f>
        <v>0.716822777777778</v>
      </c>
      <c r="S61" s="61"/>
      <c r="T61" s="66"/>
      <c r="U61" s="46"/>
      <c r="V61" s="46"/>
      <c r="W61" s="66"/>
      <c r="X61" s="46"/>
      <c r="Y61" s="67"/>
      <c r="AA61" s="0" t="n">
        <v>297.468</v>
      </c>
      <c r="AB61" s="0" t="n">
        <v>31.4011</v>
      </c>
      <c r="AC61" s="0" t="n">
        <v>39.2903</v>
      </c>
      <c r="AD61" s="0" t="n">
        <v>40.1386</v>
      </c>
      <c r="AF61" s="62" t="n">
        <f aca="false">AA61-L61</f>
        <v>0</v>
      </c>
      <c r="AG61" s="62" t="n">
        <f aca="false">AB61-M61</f>
        <v>0</v>
      </c>
      <c r="AH61" s="62" t="n">
        <f aca="false">AC61-N61</f>
        <v>0</v>
      </c>
      <c r="AI61" s="62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103" t="n">
        <v>127.5856</v>
      </c>
      <c r="E62" s="104" t="n">
        <v>28.4051</v>
      </c>
      <c r="F62" s="104" t="n">
        <v>38.3139</v>
      </c>
      <c r="G62" s="104" t="n">
        <v>39.1107</v>
      </c>
      <c r="H62" s="104" t="n">
        <v>2277.503</v>
      </c>
      <c r="I62" s="104" t="n">
        <v>4.914</v>
      </c>
      <c r="J62" s="70" t="n">
        <f aca="false">H62/3600</f>
        <v>0.632639722222222</v>
      </c>
      <c r="L62" s="103" t="n">
        <v>127.7968</v>
      </c>
      <c r="M62" s="104" t="n">
        <v>28.4114</v>
      </c>
      <c r="N62" s="104" t="n">
        <v>38.3582</v>
      </c>
      <c r="O62" s="104" t="n">
        <v>39.0846</v>
      </c>
      <c r="P62" s="104" t="n">
        <v>2304.145</v>
      </c>
      <c r="Q62" s="104" t="n">
        <v>4.852</v>
      </c>
      <c r="R62" s="70" t="n">
        <f aca="false">P62/3600</f>
        <v>0.640040277777778</v>
      </c>
      <c r="S62" s="61"/>
      <c r="T62" s="71"/>
      <c r="U62" s="72"/>
      <c r="V62" s="72"/>
      <c r="W62" s="71"/>
      <c r="X62" s="72"/>
      <c r="Y62" s="73"/>
      <c r="AA62" s="0" t="n">
        <v>127.7968</v>
      </c>
      <c r="AB62" s="0" t="n">
        <v>28.4114</v>
      </c>
      <c r="AC62" s="0" t="n">
        <v>38.3582</v>
      </c>
      <c r="AD62" s="0" t="n">
        <v>39.0846</v>
      </c>
      <c r="AF62" s="62" t="n">
        <f aca="false">AA62-L62</f>
        <v>0</v>
      </c>
      <c r="AG62" s="62" t="n">
        <f aca="false">AB62-M62</f>
        <v>0</v>
      </c>
      <c r="AH62" s="62" t="n">
        <f aca="false">AC62-N62</f>
        <v>0</v>
      </c>
      <c r="AI62" s="62" t="n">
        <f aca="false">AD62-O62</f>
        <v>0</v>
      </c>
    </row>
    <row r="63" customFormat="false" ht="15" hidden="false" customHeight="false" outlineLevel="0" collapsed="false">
      <c r="A63" s="11"/>
      <c r="B63" s="7" t="s">
        <v>44</v>
      </c>
      <c r="C63" s="7" t="n">
        <v>22</v>
      </c>
      <c r="D63" s="98" t="n">
        <v>1909.484</v>
      </c>
      <c r="E63" s="99" t="n">
        <v>38.1642</v>
      </c>
      <c r="F63" s="99" t="n">
        <v>40.8357</v>
      </c>
      <c r="G63" s="99" t="n">
        <v>41.5708</v>
      </c>
      <c r="H63" s="99" t="n">
        <v>2871.604</v>
      </c>
      <c r="I63" s="99" t="n">
        <v>6.926</v>
      </c>
      <c r="J63" s="59" t="n">
        <f aca="false">H63/3600</f>
        <v>0.797667777777778</v>
      </c>
      <c r="L63" s="98" t="n">
        <v>1909.9456</v>
      </c>
      <c r="M63" s="99" t="n">
        <v>38.1645</v>
      </c>
      <c r="N63" s="99" t="n">
        <v>40.845</v>
      </c>
      <c r="O63" s="99" t="n">
        <v>41.5531</v>
      </c>
      <c r="P63" s="99" t="n">
        <v>2968.886</v>
      </c>
      <c r="Q63" s="99" t="n">
        <v>7.021</v>
      </c>
      <c r="R63" s="59" t="n">
        <f aca="false">P63/3600</f>
        <v>0.8246905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0" t="n">
        <v>1909.9456</v>
      </c>
      <c r="AB63" s="0" t="n">
        <v>38.1645</v>
      </c>
      <c r="AC63" s="0" t="n">
        <v>40.845</v>
      </c>
      <c r="AD63" s="0" t="n">
        <v>41.5531</v>
      </c>
      <c r="AF63" s="62" t="n">
        <f aca="false">AA63-L63</f>
        <v>0</v>
      </c>
      <c r="AG63" s="62" t="n">
        <f aca="false">AB63-M63</f>
        <v>0</v>
      </c>
      <c r="AH63" s="62" t="n">
        <f aca="false">AC63-N63</f>
        <v>0</v>
      </c>
      <c r="AI63" s="62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101" t="n">
        <v>815.1856</v>
      </c>
      <c r="E64" s="102" t="n">
        <v>34.3953</v>
      </c>
      <c r="F64" s="102" t="n">
        <v>38.0932</v>
      </c>
      <c r="G64" s="102" t="n">
        <v>38.6484</v>
      </c>
      <c r="H64" s="102" t="n">
        <v>2424.941</v>
      </c>
      <c r="I64" s="102" t="n">
        <v>5.428</v>
      </c>
      <c r="J64" s="65" t="n">
        <f aca="false">H64/3600</f>
        <v>0.673594722222222</v>
      </c>
      <c r="L64" s="101" t="n">
        <v>814.7872</v>
      </c>
      <c r="M64" s="102" t="n">
        <v>34.392</v>
      </c>
      <c r="N64" s="102" t="n">
        <v>38.0958</v>
      </c>
      <c r="O64" s="102" t="n">
        <v>38.6607</v>
      </c>
      <c r="P64" s="102" t="n">
        <v>2481.317</v>
      </c>
      <c r="Q64" s="102" t="n">
        <v>5.662</v>
      </c>
      <c r="R64" s="65" t="n">
        <f aca="false">P64/3600</f>
        <v>0.689254722222222</v>
      </c>
      <c r="S64" s="61"/>
      <c r="T64" s="66"/>
      <c r="U64" s="46"/>
      <c r="V64" s="46"/>
      <c r="W64" s="66"/>
      <c r="X64" s="46"/>
      <c r="Y64" s="67"/>
      <c r="AA64" s="0" t="n">
        <v>814.7872</v>
      </c>
      <c r="AB64" s="0" t="n">
        <v>34.392</v>
      </c>
      <c r="AC64" s="0" t="n">
        <v>38.0958</v>
      </c>
      <c r="AD64" s="0" t="n">
        <v>38.6607</v>
      </c>
      <c r="AF64" s="62" t="n">
        <f aca="false">AA64-L64</f>
        <v>0</v>
      </c>
      <c r="AG64" s="62" t="n">
        <f aca="false">AB64-M64</f>
        <v>0</v>
      </c>
      <c r="AH64" s="62" t="n">
        <f aca="false">AC64-N64</f>
        <v>0</v>
      </c>
      <c r="AI64" s="62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101" t="n">
        <v>350.2472</v>
      </c>
      <c r="E65" s="102" t="n">
        <v>30.9054</v>
      </c>
      <c r="F65" s="102" t="n">
        <v>36.0639</v>
      </c>
      <c r="G65" s="102" t="n">
        <v>36.5705</v>
      </c>
      <c r="H65" s="102" t="n">
        <v>2103.029</v>
      </c>
      <c r="I65" s="102" t="n">
        <v>4.571</v>
      </c>
      <c r="J65" s="65" t="n">
        <f aca="false">H65/3600</f>
        <v>0.584174722222222</v>
      </c>
      <c r="L65" s="101" t="n">
        <v>349.8192</v>
      </c>
      <c r="M65" s="102" t="n">
        <v>30.9122</v>
      </c>
      <c r="N65" s="102" t="n">
        <v>36.0678</v>
      </c>
      <c r="O65" s="102" t="n">
        <v>36.5851</v>
      </c>
      <c r="P65" s="102" t="n">
        <v>2137.711</v>
      </c>
      <c r="Q65" s="102" t="n">
        <v>4.68</v>
      </c>
      <c r="R65" s="65" t="n">
        <f aca="false">P65/3600</f>
        <v>0.593808611111111</v>
      </c>
      <c r="S65" s="61"/>
      <c r="T65" s="66"/>
      <c r="U65" s="46"/>
      <c r="V65" s="46"/>
      <c r="W65" s="66"/>
      <c r="X65" s="46"/>
      <c r="Y65" s="67"/>
      <c r="AA65" s="0" t="n">
        <v>349.8192</v>
      </c>
      <c r="AB65" s="0" t="n">
        <v>30.9122</v>
      </c>
      <c r="AC65" s="0" t="n">
        <v>36.0678</v>
      </c>
      <c r="AD65" s="0" t="n">
        <v>36.5851</v>
      </c>
      <c r="AF65" s="62" t="n">
        <f aca="false">AA65-L65</f>
        <v>0</v>
      </c>
      <c r="AG65" s="62" t="n">
        <f aca="false">AB65-M65</f>
        <v>0</v>
      </c>
      <c r="AH65" s="62" t="n">
        <f aca="false">AC65-N65</f>
        <v>0</v>
      </c>
      <c r="AI65" s="62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103" t="n">
        <v>150.0904</v>
      </c>
      <c r="E66" s="104" t="n">
        <v>27.8549</v>
      </c>
      <c r="F66" s="104" t="n">
        <v>34.6788</v>
      </c>
      <c r="G66" s="104" t="n">
        <v>35.1423</v>
      </c>
      <c r="H66" s="104" t="n">
        <v>1874.762</v>
      </c>
      <c r="I66" s="104" t="n">
        <v>3.869</v>
      </c>
      <c r="J66" s="70" t="n">
        <f aca="false">H66/3600</f>
        <v>0.520767222222222</v>
      </c>
      <c r="L66" s="103" t="n">
        <v>150.144</v>
      </c>
      <c r="M66" s="104" t="n">
        <v>27.8608</v>
      </c>
      <c r="N66" s="104" t="n">
        <v>34.64</v>
      </c>
      <c r="O66" s="104" t="n">
        <v>35.157</v>
      </c>
      <c r="P66" s="104" t="n">
        <v>1901.337</v>
      </c>
      <c r="Q66" s="104" t="n">
        <v>3.759</v>
      </c>
      <c r="R66" s="70" t="n">
        <f aca="false">P66/3600</f>
        <v>0.528149166666667</v>
      </c>
      <c r="S66" s="61"/>
      <c r="T66" s="71"/>
      <c r="U66" s="72"/>
      <c r="V66" s="72"/>
      <c r="W66" s="71"/>
      <c r="X66" s="72"/>
      <c r="Y66" s="73"/>
      <c r="AA66" s="0" t="n">
        <v>150.144</v>
      </c>
      <c r="AB66" s="0" t="n">
        <v>27.8608</v>
      </c>
      <c r="AC66" s="0" t="n">
        <v>34.64</v>
      </c>
      <c r="AD66" s="0" t="n">
        <v>35.157</v>
      </c>
      <c r="AF66" s="62" t="n">
        <f aca="false">AA66-L66</f>
        <v>0</v>
      </c>
      <c r="AG66" s="62" t="n">
        <f aca="false">AB66-M66</f>
        <v>0</v>
      </c>
      <c r="AH66" s="62" t="n">
        <f aca="false">AC66-N66</f>
        <v>0</v>
      </c>
      <c r="AI66" s="62" t="n">
        <f aca="false">AD66-O66</f>
        <v>0</v>
      </c>
    </row>
    <row r="67" customFormat="false" ht="15" hidden="false" customHeight="false" outlineLevel="0" collapsed="false">
      <c r="A67" s="11"/>
      <c r="B67" s="7" t="s">
        <v>61</v>
      </c>
      <c r="C67" s="7" t="n">
        <v>22</v>
      </c>
      <c r="D67" s="98" t="n">
        <v>1357.6784</v>
      </c>
      <c r="E67" s="99" t="n">
        <v>40.0722</v>
      </c>
      <c r="F67" s="99" t="n">
        <v>41.4226</v>
      </c>
      <c r="G67" s="99" t="n">
        <v>42.4654</v>
      </c>
      <c r="H67" s="99" t="n">
        <v>2159.5</v>
      </c>
      <c r="I67" s="99" t="n">
        <v>4.695</v>
      </c>
      <c r="J67" s="59" t="n">
        <f aca="false">H67/3600</f>
        <v>0.599861111111111</v>
      </c>
      <c r="L67" s="98" t="n">
        <v>1358.6312</v>
      </c>
      <c r="M67" s="99" t="n">
        <v>40.0852</v>
      </c>
      <c r="N67" s="99" t="n">
        <v>41.4248</v>
      </c>
      <c r="O67" s="99" t="n">
        <v>42.4546</v>
      </c>
      <c r="P67" s="99" t="n">
        <v>2203.04</v>
      </c>
      <c r="Q67" s="99" t="n">
        <v>4.664</v>
      </c>
      <c r="R67" s="59" t="n">
        <f aca="false">P67/3600</f>
        <v>0.611955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0" t="n">
        <v>1358.6312</v>
      </c>
      <c r="AB67" s="0" t="n">
        <v>40.0852</v>
      </c>
      <c r="AC67" s="0" t="n">
        <v>41.4248</v>
      </c>
      <c r="AD67" s="0" t="n">
        <v>42.4546</v>
      </c>
      <c r="AF67" s="62" t="n">
        <f aca="false">AA67-L67</f>
        <v>0</v>
      </c>
      <c r="AG67" s="62" t="n">
        <f aca="false">AB67-M67</f>
        <v>0</v>
      </c>
      <c r="AH67" s="62" t="n">
        <f aca="false">AC67-N67</f>
        <v>0</v>
      </c>
      <c r="AI67" s="62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101" t="n">
        <v>645.5064</v>
      </c>
      <c r="E68" s="102" t="n">
        <v>35.9295</v>
      </c>
      <c r="F68" s="102" t="n">
        <v>38.5218</v>
      </c>
      <c r="G68" s="102" t="n">
        <v>39.6749</v>
      </c>
      <c r="H68" s="102" t="n">
        <v>1890.381</v>
      </c>
      <c r="I68" s="102" t="n">
        <v>4.009</v>
      </c>
      <c r="J68" s="65" t="n">
        <f aca="false">H68/3600</f>
        <v>0.525105833333333</v>
      </c>
      <c r="L68" s="101" t="n">
        <v>646.0968</v>
      </c>
      <c r="M68" s="102" t="n">
        <v>35.9331</v>
      </c>
      <c r="N68" s="102" t="n">
        <v>38.5187</v>
      </c>
      <c r="O68" s="102" t="n">
        <v>39.6941</v>
      </c>
      <c r="P68" s="102" t="n">
        <v>1919.627</v>
      </c>
      <c r="Q68" s="102" t="n">
        <v>3.994</v>
      </c>
      <c r="R68" s="65" t="n">
        <f aca="false">P68/3600</f>
        <v>0.533229722222222</v>
      </c>
      <c r="S68" s="61"/>
      <c r="T68" s="66"/>
      <c r="U68" s="46"/>
      <c r="V68" s="46"/>
      <c r="W68" s="66"/>
      <c r="X68" s="46"/>
      <c r="Y68" s="67"/>
      <c r="AA68" s="0" t="n">
        <v>646.0968</v>
      </c>
      <c r="AB68" s="0" t="n">
        <v>35.9331</v>
      </c>
      <c r="AC68" s="0" t="n">
        <v>38.5187</v>
      </c>
      <c r="AD68" s="0" t="n">
        <v>39.6941</v>
      </c>
      <c r="AF68" s="62" t="n">
        <f aca="false">AA68-L68</f>
        <v>0</v>
      </c>
      <c r="AG68" s="62" t="n">
        <f aca="false">AB68-M68</f>
        <v>0</v>
      </c>
      <c r="AH68" s="62" t="n">
        <f aca="false">AC68-N68</f>
        <v>0</v>
      </c>
      <c r="AI68" s="62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101" t="n">
        <v>303.2984</v>
      </c>
      <c r="E69" s="102" t="n">
        <v>32.28</v>
      </c>
      <c r="F69" s="102" t="n">
        <v>36.4821</v>
      </c>
      <c r="G69" s="102" t="n">
        <v>37.578</v>
      </c>
      <c r="H69" s="102" t="n">
        <v>1652.19</v>
      </c>
      <c r="I69" s="102" t="n">
        <v>3.448</v>
      </c>
      <c r="J69" s="65" t="n">
        <f aca="false">H69/3600</f>
        <v>0.458941666666667</v>
      </c>
      <c r="L69" s="101" t="n">
        <v>302.9592</v>
      </c>
      <c r="M69" s="102" t="n">
        <v>32.2716</v>
      </c>
      <c r="N69" s="102" t="n">
        <v>36.4701</v>
      </c>
      <c r="O69" s="102" t="n">
        <v>37.5831</v>
      </c>
      <c r="P69" s="102" t="n">
        <v>1673.496</v>
      </c>
      <c r="Q69" s="102" t="n">
        <v>3.167</v>
      </c>
      <c r="R69" s="65" t="n">
        <f aca="false">P69/3600</f>
        <v>0.46486</v>
      </c>
      <c r="S69" s="61"/>
      <c r="T69" s="66"/>
      <c r="U69" s="46"/>
      <c r="V69" s="46"/>
      <c r="W69" s="66"/>
      <c r="X69" s="46"/>
      <c r="Y69" s="67"/>
      <c r="AA69" s="0" t="n">
        <v>302.9592</v>
      </c>
      <c r="AB69" s="0" t="n">
        <v>32.2716</v>
      </c>
      <c r="AC69" s="0" t="n">
        <v>36.4701</v>
      </c>
      <c r="AD69" s="0" t="n">
        <v>37.5831</v>
      </c>
      <c r="AF69" s="62" t="n">
        <f aca="false">AA69-L69</f>
        <v>0</v>
      </c>
      <c r="AG69" s="62" t="n">
        <f aca="false">AB69-M69</f>
        <v>0</v>
      </c>
      <c r="AH69" s="62" t="n">
        <f aca="false">AC69-N69</f>
        <v>0</v>
      </c>
      <c r="AI69" s="62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103" t="n">
        <v>145.7704</v>
      </c>
      <c r="E70" s="104" t="n">
        <v>29.4004</v>
      </c>
      <c r="F70" s="104" t="n">
        <v>35.0066</v>
      </c>
      <c r="G70" s="104" t="n">
        <v>36.0692</v>
      </c>
      <c r="H70" s="104" t="n">
        <v>1459.976</v>
      </c>
      <c r="I70" s="104" t="n">
        <v>2.839</v>
      </c>
      <c r="J70" s="70" t="n">
        <f aca="false">H70/3600</f>
        <v>0.405548888888889</v>
      </c>
      <c r="L70" s="103" t="n">
        <v>146.0808</v>
      </c>
      <c r="M70" s="104" t="n">
        <v>29.4022</v>
      </c>
      <c r="N70" s="104" t="n">
        <v>35.0331</v>
      </c>
      <c r="O70" s="104" t="n">
        <v>36.0659</v>
      </c>
      <c r="P70" s="104" t="n">
        <v>1472.32</v>
      </c>
      <c r="Q70" s="104" t="n">
        <v>2.745</v>
      </c>
      <c r="R70" s="70" t="n">
        <f aca="false">P70/3600</f>
        <v>0.408977777777778</v>
      </c>
      <c r="S70" s="61"/>
      <c r="T70" s="71"/>
      <c r="U70" s="72"/>
      <c r="V70" s="72"/>
      <c r="W70" s="71"/>
      <c r="X70" s="72"/>
      <c r="Y70" s="73"/>
      <c r="AA70" s="0" t="n">
        <v>146.0808</v>
      </c>
      <c r="AB70" s="0" t="n">
        <v>29.4022</v>
      </c>
      <c r="AC70" s="0" t="n">
        <v>35.0331</v>
      </c>
      <c r="AD70" s="0" t="n">
        <v>36.0659</v>
      </c>
      <c r="AF70" s="62" t="n">
        <f aca="false">AA70-L70</f>
        <v>0</v>
      </c>
      <c r="AG70" s="62" t="n">
        <f aca="false">AB70-M70</f>
        <v>0</v>
      </c>
      <c r="AH70" s="62" t="n">
        <f aca="false">AC70-N70</f>
        <v>0</v>
      </c>
      <c r="AI70" s="62" t="n">
        <f aca="false">AD70-O70</f>
        <v>0</v>
      </c>
    </row>
    <row r="71" customFormat="false" ht="15" hidden="false" customHeight="false" outlineLevel="0" collapsed="false">
      <c r="A71" s="7" t="s">
        <v>81</v>
      </c>
      <c r="B71" s="7" t="s">
        <v>66</v>
      </c>
      <c r="C71" s="7" t="n">
        <v>22</v>
      </c>
      <c r="D71" s="98" t="n">
        <v>2032.8112</v>
      </c>
      <c r="E71" s="99" t="n">
        <v>43.6945</v>
      </c>
      <c r="F71" s="99" t="n">
        <v>47.093</v>
      </c>
      <c r="G71" s="99" t="n">
        <v>48.0605</v>
      </c>
      <c r="H71" s="99" t="n">
        <v>20602.595</v>
      </c>
      <c r="I71" s="99" t="n">
        <v>45.396</v>
      </c>
      <c r="J71" s="59" t="n">
        <f aca="false">H71/3600</f>
        <v>5.72294305555556</v>
      </c>
      <c r="L71" s="98" t="n">
        <v>2035.0416</v>
      </c>
      <c r="M71" s="99" t="n">
        <v>43.6969</v>
      </c>
      <c r="N71" s="99" t="n">
        <v>47.0991</v>
      </c>
      <c r="O71" s="99" t="n">
        <v>48.0595</v>
      </c>
      <c r="P71" s="99" t="n">
        <v>20793.526</v>
      </c>
      <c r="Q71" s="99" t="n">
        <v>43.524</v>
      </c>
      <c r="R71" s="59" t="n">
        <f aca="false">P71/3600</f>
        <v>5.77597944444445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0" t="n">
        <v>2035.0416</v>
      </c>
      <c r="AB71" s="0" t="n">
        <v>43.6969</v>
      </c>
      <c r="AC71" s="0" t="n">
        <v>47.0991</v>
      </c>
      <c r="AD71" s="0" t="n">
        <v>48.0595</v>
      </c>
      <c r="AF71" s="62" t="n">
        <f aca="false">AA71-L71</f>
        <v>0</v>
      </c>
      <c r="AG71" s="62" t="n">
        <f aca="false">AB71-M71</f>
        <v>0</v>
      </c>
      <c r="AH71" s="62" t="n">
        <f aca="false">AC71-N71</f>
        <v>0</v>
      </c>
      <c r="AI71" s="62" t="n">
        <f aca="false">AD71-O71</f>
        <v>0</v>
      </c>
    </row>
    <row r="72" customFormat="false" ht="15" hidden="false" customHeight="false" outlineLevel="0" collapsed="false">
      <c r="A72" s="11" t="s">
        <v>82</v>
      </c>
      <c r="B72" s="11"/>
      <c r="C72" s="11" t="n">
        <v>27</v>
      </c>
      <c r="D72" s="101" t="n">
        <v>736.7968</v>
      </c>
      <c r="E72" s="102" t="n">
        <v>41.406</v>
      </c>
      <c r="F72" s="102" t="n">
        <v>45.7162</v>
      </c>
      <c r="G72" s="102" t="n">
        <v>46.3564</v>
      </c>
      <c r="H72" s="102" t="n">
        <v>18866.692</v>
      </c>
      <c r="I72" s="102" t="n">
        <v>38.689</v>
      </c>
      <c r="J72" s="65" t="n">
        <f aca="false">H72/3600</f>
        <v>5.24074777777778</v>
      </c>
      <c r="L72" s="101" t="n">
        <v>737.7024</v>
      </c>
      <c r="M72" s="102" t="n">
        <v>41.4099</v>
      </c>
      <c r="N72" s="102" t="n">
        <v>45.7076</v>
      </c>
      <c r="O72" s="102" t="n">
        <v>46.365</v>
      </c>
      <c r="P72" s="102" t="n">
        <v>19071.568</v>
      </c>
      <c r="Q72" s="102" t="n">
        <v>38.005</v>
      </c>
      <c r="R72" s="65" t="n">
        <f aca="false">P72/3600</f>
        <v>5.29765777777778</v>
      </c>
      <c r="S72" s="61"/>
      <c r="T72" s="66"/>
      <c r="U72" s="46"/>
      <c r="V72" s="46"/>
      <c r="W72" s="66"/>
      <c r="X72" s="46"/>
      <c r="Y72" s="67"/>
      <c r="AA72" s="0" t="n">
        <v>737.7024</v>
      </c>
      <c r="AB72" s="0" t="n">
        <v>41.4099</v>
      </c>
      <c r="AC72" s="0" t="n">
        <v>45.7076</v>
      </c>
      <c r="AD72" s="0" t="n">
        <v>46.365</v>
      </c>
      <c r="AF72" s="62" t="n">
        <f aca="false">AA72-L72</f>
        <v>0</v>
      </c>
      <c r="AG72" s="62" t="n">
        <f aca="false">AB72-M72</f>
        <v>0</v>
      </c>
      <c r="AH72" s="62" t="n">
        <f aca="false">AC72-N72</f>
        <v>0</v>
      </c>
      <c r="AI72" s="62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101" t="n">
        <v>355.0384</v>
      </c>
      <c r="E73" s="102" t="n">
        <v>38.887</v>
      </c>
      <c r="F73" s="102" t="n">
        <v>44.3717</v>
      </c>
      <c r="G73" s="102" t="n">
        <v>44.7602</v>
      </c>
      <c r="H73" s="102" t="n">
        <v>18030.542</v>
      </c>
      <c r="I73" s="102" t="n">
        <v>35.412</v>
      </c>
      <c r="J73" s="65" t="n">
        <f aca="false">H73/3600</f>
        <v>5.00848388888889</v>
      </c>
      <c r="L73" s="101" t="n">
        <v>354.8584</v>
      </c>
      <c r="M73" s="102" t="n">
        <v>38.8994</v>
      </c>
      <c r="N73" s="102" t="n">
        <v>44.4047</v>
      </c>
      <c r="O73" s="102" t="n">
        <v>44.7629</v>
      </c>
      <c r="P73" s="102" t="n">
        <v>18153.129</v>
      </c>
      <c r="Q73" s="102" t="n">
        <v>33.868</v>
      </c>
      <c r="R73" s="65" t="n">
        <f aca="false">P73/3600</f>
        <v>5.04253583333333</v>
      </c>
      <c r="S73" s="61"/>
      <c r="T73" s="66"/>
      <c r="U73" s="46"/>
      <c r="V73" s="46"/>
      <c r="W73" s="66"/>
      <c r="X73" s="46"/>
      <c r="Y73" s="67"/>
      <c r="AA73" s="0" t="n">
        <v>354.8584</v>
      </c>
      <c r="AB73" s="0" t="n">
        <v>38.8994</v>
      </c>
      <c r="AC73" s="0" t="n">
        <v>44.4047</v>
      </c>
      <c r="AD73" s="0" t="n">
        <v>44.7629</v>
      </c>
      <c r="AF73" s="62" t="n">
        <f aca="false">AA73-L73</f>
        <v>0</v>
      </c>
      <c r="AG73" s="62" t="n">
        <f aca="false">AB73-M73</f>
        <v>0</v>
      </c>
      <c r="AH73" s="62" t="n">
        <f aca="false">AC73-N73</f>
        <v>0</v>
      </c>
      <c r="AI73" s="62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103" t="n">
        <v>188.6384</v>
      </c>
      <c r="E74" s="104" t="n">
        <v>36.1408</v>
      </c>
      <c r="F74" s="104" t="n">
        <v>43.2566</v>
      </c>
      <c r="G74" s="104" t="n">
        <v>43.4946</v>
      </c>
      <c r="H74" s="104" t="n">
        <v>17458.82</v>
      </c>
      <c r="I74" s="104" t="n">
        <v>32.276</v>
      </c>
      <c r="J74" s="70" t="n">
        <f aca="false">H74/3600</f>
        <v>4.84967222222222</v>
      </c>
      <c r="L74" s="103" t="n">
        <v>189.0432</v>
      </c>
      <c r="M74" s="104" t="n">
        <v>36.1435</v>
      </c>
      <c r="N74" s="104" t="n">
        <v>43.2449</v>
      </c>
      <c r="O74" s="104" t="n">
        <v>43.4931</v>
      </c>
      <c r="P74" s="104" t="n">
        <v>17558.645</v>
      </c>
      <c r="Q74" s="104" t="n">
        <v>32.557</v>
      </c>
      <c r="R74" s="70" t="n">
        <f aca="false">P74/3600</f>
        <v>4.87740138888889</v>
      </c>
      <c r="S74" s="61"/>
      <c r="T74" s="71"/>
      <c r="U74" s="72"/>
      <c r="V74" s="72"/>
      <c r="W74" s="71"/>
      <c r="X74" s="72"/>
      <c r="Y74" s="73"/>
      <c r="AA74" s="0" t="n">
        <v>189.0432</v>
      </c>
      <c r="AB74" s="0" t="n">
        <v>36.1435</v>
      </c>
      <c r="AC74" s="0" t="n">
        <v>43.2449</v>
      </c>
      <c r="AD74" s="0" t="n">
        <v>43.4931</v>
      </c>
      <c r="AF74" s="62" t="n">
        <f aca="false">AA74-L74</f>
        <v>0</v>
      </c>
      <c r="AG74" s="62" t="n">
        <f aca="false">AB74-M74</f>
        <v>0</v>
      </c>
      <c r="AH74" s="62" t="n">
        <f aca="false">AC74-N74</f>
        <v>0</v>
      </c>
      <c r="AI74" s="62" t="n">
        <f aca="false">AD74-O74</f>
        <v>0</v>
      </c>
    </row>
    <row r="75" customFormat="false" ht="15" hidden="false" customHeight="false" outlineLevel="0" collapsed="false">
      <c r="A75" s="11"/>
      <c r="B75" s="7" t="s">
        <v>67</v>
      </c>
      <c r="C75" s="7" t="n">
        <v>22</v>
      </c>
      <c r="D75" s="98" t="n">
        <v>2712.9512</v>
      </c>
      <c r="E75" s="99" t="n">
        <v>43.555</v>
      </c>
      <c r="F75" s="99" t="n">
        <v>48.6741</v>
      </c>
      <c r="G75" s="99" t="n">
        <v>48.3604</v>
      </c>
      <c r="H75" s="99" t="n">
        <v>20922.129</v>
      </c>
      <c r="I75" s="99" t="n">
        <v>45.257</v>
      </c>
      <c r="J75" s="59" t="n">
        <f aca="false">H75/3600</f>
        <v>5.8117025</v>
      </c>
      <c r="L75" s="98" t="n">
        <v>2726.1208</v>
      </c>
      <c r="M75" s="99" t="n">
        <v>43.5555</v>
      </c>
      <c r="N75" s="99" t="n">
        <v>48.6762</v>
      </c>
      <c r="O75" s="99" t="n">
        <v>48.3553</v>
      </c>
      <c r="P75" s="99" t="n">
        <v>21163.98</v>
      </c>
      <c r="Q75" s="99" t="n">
        <v>44.523</v>
      </c>
      <c r="R75" s="59" t="n">
        <f aca="false">P75/3600</f>
        <v>5.878883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0" t="n">
        <v>2726.1208</v>
      </c>
      <c r="AB75" s="0" t="n">
        <v>43.5555</v>
      </c>
      <c r="AC75" s="0" t="n">
        <v>48.6762</v>
      </c>
      <c r="AD75" s="0" t="n">
        <v>48.3553</v>
      </c>
      <c r="AF75" s="62" t="n">
        <f aca="false">AA75-L75</f>
        <v>0</v>
      </c>
      <c r="AG75" s="62" t="n">
        <f aca="false">AB75-M75</f>
        <v>0</v>
      </c>
      <c r="AH75" s="62" t="n">
        <f aca="false">AC75-N75</f>
        <v>0</v>
      </c>
      <c r="AI75" s="62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101" t="n">
        <v>885.9488</v>
      </c>
      <c r="E76" s="102" t="n">
        <v>41.2395</v>
      </c>
      <c r="F76" s="102" t="n">
        <v>47.1722</v>
      </c>
      <c r="G76" s="102" t="n">
        <v>46.4238</v>
      </c>
      <c r="H76" s="102" t="n">
        <v>19081.208</v>
      </c>
      <c r="I76" s="102" t="n">
        <v>39.437</v>
      </c>
      <c r="J76" s="65" t="n">
        <f aca="false">H76/3600</f>
        <v>5.30033555555556</v>
      </c>
      <c r="L76" s="101" t="n">
        <v>888.4288</v>
      </c>
      <c r="M76" s="102" t="n">
        <v>41.243</v>
      </c>
      <c r="N76" s="102" t="n">
        <v>47.1844</v>
      </c>
      <c r="O76" s="102" t="n">
        <v>46.3989</v>
      </c>
      <c r="P76" s="102" t="n">
        <v>19247.367</v>
      </c>
      <c r="Q76" s="102" t="n">
        <v>38.485</v>
      </c>
      <c r="R76" s="65" t="n">
        <f aca="false">P76/3600</f>
        <v>5.34649083333333</v>
      </c>
      <c r="S76" s="61"/>
      <c r="T76" s="66"/>
      <c r="U76" s="46"/>
      <c r="V76" s="46"/>
      <c r="W76" s="66"/>
      <c r="X76" s="46"/>
      <c r="Y76" s="67"/>
      <c r="AA76" s="0" t="n">
        <v>888.4288</v>
      </c>
      <c r="AB76" s="0" t="n">
        <v>41.243</v>
      </c>
      <c r="AC76" s="0" t="n">
        <v>47.1844</v>
      </c>
      <c r="AD76" s="0" t="n">
        <v>46.3989</v>
      </c>
      <c r="AF76" s="62" t="n">
        <f aca="false">AA76-L76</f>
        <v>0</v>
      </c>
      <c r="AG76" s="62" t="n">
        <f aca="false">AB76-M76</f>
        <v>0</v>
      </c>
      <c r="AH76" s="62" t="n">
        <f aca="false">AC76-N76</f>
        <v>0</v>
      </c>
      <c r="AI76" s="62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101" t="n">
        <v>417.6128</v>
      </c>
      <c r="E77" s="102" t="n">
        <v>38.662</v>
      </c>
      <c r="F77" s="102" t="n">
        <v>45.9619</v>
      </c>
      <c r="G77" s="102" t="n">
        <v>44.419</v>
      </c>
      <c r="H77" s="102" t="n">
        <v>18155.881</v>
      </c>
      <c r="I77" s="102" t="n">
        <v>37.784</v>
      </c>
      <c r="J77" s="65" t="n">
        <f aca="false">H77/3600</f>
        <v>5.04330027777778</v>
      </c>
      <c r="L77" s="101" t="n">
        <v>418.6664</v>
      </c>
      <c r="M77" s="102" t="n">
        <v>38.6626</v>
      </c>
      <c r="N77" s="102" t="n">
        <v>45.9166</v>
      </c>
      <c r="O77" s="102" t="n">
        <v>44.3869</v>
      </c>
      <c r="P77" s="102" t="n">
        <v>18286.631</v>
      </c>
      <c r="Q77" s="102" t="n">
        <v>38.25</v>
      </c>
      <c r="R77" s="65" t="n">
        <f aca="false">P77/3600</f>
        <v>5.07961972222222</v>
      </c>
      <c r="S77" s="61"/>
      <c r="T77" s="66"/>
      <c r="U77" s="46"/>
      <c r="V77" s="46"/>
      <c r="W77" s="66"/>
      <c r="X77" s="46"/>
      <c r="Y77" s="67"/>
      <c r="AA77" s="0" t="n">
        <v>418.6664</v>
      </c>
      <c r="AB77" s="0" t="n">
        <v>38.6626</v>
      </c>
      <c r="AC77" s="0" t="n">
        <v>45.9166</v>
      </c>
      <c r="AD77" s="0" t="n">
        <v>44.3869</v>
      </c>
      <c r="AF77" s="62" t="n">
        <f aca="false">AA77-L77</f>
        <v>0</v>
      </c>
      <c r="AG77" s="62" t="n">
        <f aca="false">AB77-M77</f>
        <v>0</v>
      </c>
      <c r="AH77" s="62" t="n">
        <f aca="false">AC77-N77</f>
        <v>0</v>
      </c>
      <c r="AI77" s="62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103" t="n">
        <v>222.812</v>
      </c>
      <c r="E78" s="104" t="n">
        <v>35.7032</v>
      </c>
      <c r="F78" s="104" t="n">
        <v>45.1235</v>
      </c>
      <c r="G78" s="104" t="n">
        <v>43.0118</v>
      </c>
      <c r="H78" s="104" t="n">
        <v>17538.759</v>
      </c>
      <c r="I78" s="104" t="n">
        <v>34.273</v>
      </c>
      <c r="J78" s="70" t="n">
        <f aca="false">H78/3600</f>
        <v>4.8718775</v>
      </c>
      <c r="L78" s="103" t="n">
        <v>223.0464</v>
      </c>
      <c r="M78" s="104" t="n">
        <v>35.7118</v>
      </c>
      <c r="N78" s="104" t="n">
        <v>45.1053</v>
      </c>
      <c r="O78" s="104" t="n">
        <v>43.0484</v>
      </c>
      <c r="P78" s="104" t="n">
        <v>17634.87</v>
      </c>
      <c r="Q78" s="104" t="n">
        <v>33.931</v>
      </c>
      <c r="R78" s="70" t="n">
        <f aca="false">P78/3600</f>
        <v>4.898575</v>
      </c>
      <c r="S78" s="61"/>
      <c r="T78" s="71"/>
      <c r="U78" s="72"/>
      <c r="V78" s="72"/>
      <c r="W78" s="71"/>
      <c r="X78" s="72"/>
      <c r="Y78" s="73"/>
      <c r="AA78" s="0" t="n">
        <v>223.0464</v>
      </c>
      <c r="AB78" s="0" t="n">
        <v>35.7118</v>
      </c>
      <c r="AC78" s="0" t="n">
        <v>45.1053</v>
      </c>
      <c r="AD78" s="0" t="n">
        <v>43.0484</v>
      </c>
      <c r="AF78" s="62" t="n">
        <f aca="false">AA78-L78</f>
        <v>0</v>
      </c>
      <c r="AG78" s="62" t="n">
        <f aca="false">AB78-M78</f>
        <v>0</v>
      </c>
      <c r="AH78" s="62" t="n">
        <f aca="false">AC78-N78</f>
        <v>0</v>
      </c>
      <c r="AI78" s="62" t="n">
        <f aca="false">AD78-O78</f>
        <v>0</v>
      </c>
    </row>
    <row r="79" customFormat="false" ht="15" hidden="false" customHeight="false" outlineLevel="0" collapsed="false">
      <c r="A79" s="11"/>
      <c r="B79" s="7" t="s">
        <v>68</v>
      </c>
      <c r="C79" s="7" t="n">
        <v>22</v>
      </c>
      <c r="D79" s="98" t="n">
        <v>2328.0264</v>
      </c>
      <c r="E79" s="99" t="n">
        <v>43.4442</v>
      </c>
      <c r="F79" s="99" t="n">
        <v>48.4613</v>
      </c>
      <c r="G79" s="99" t="n">
        <v>48.6966</v>
      </c>
      <c r="H79" s="99" t="n">
        <v>20975.91</v>
      </c>
      <c r="I79" s="99" t="n">
        <v>45.569</v>
      </c>
      <c r="J79" s="59" t="n">
        <f aca="false">H79/3600</f>
        <v>5.82664166666667</v>
      </c>
      <c r="L79" s="98" t="n">
        <v>2325.6208</v>
      </c>
      <c r="M79" s="99" t="n">
        <v>43.4395</v>
      </c>
      <c r="N79" s="99" t="n">
        <v>48.4937</v>
      </c>
      <c r="O79" s="99" t="n">
        <v>48.6955</v>
      </c>
      <c r="P79" s="99" t="n">
        <v>21222.627</v>
      </c>
      <c r="Q79" s="99" t="n">
        <v>44.163</v>
      </c>
      <c r="R79" s="59" t="n">
        <f aca="false">P79/3600</f>
        <v>5.8951741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0" t="n">
        <v>2325.6208</v>
      </c>
      <c r="AB79" s="0" t="n">
        <v>43.4395</v>
      </c>
      <c r="AC79" s="0" t="n">
        <v>48.4937</v>
      </c>
      <c r="AD79" s="0" t="n">
        <v>48.6955</v>
      </c>
      <c r="AF79" s="62" t="n">
        <f aca="false">AA79-L79</f>
        <v>0</v>
      </c>
      <c r="AG79" s="62" t="n">
        <f aca="false">AB79-M79</f>
        <v>0</v>
      </c>
      <c r="AH79" s="62" t="n">
        <f aca="false">AC79-N79</f>
        <v>0</v>
      </c>
      <c r="AI79" s="62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101" t="n">
        <v>735.1312</v>
      </c>
      <c r="E80" s="102" t="n">
        <v>41.0381</v>
      </c>
      <c r="F80" s="102" t="n">
        <v>46.552</v>
      </c>
      <c r="G80" s="102" t="n">
        <v>46.7417</v>
      </c>
      <c r="H80" s="102" t="n">
        <v>19069.962</v>
      </c>
      <c r="I80" s="102" t="n">
        <v>40.202</v>
      </c>
      <c r="J80" s="65" t="n">
        <f aca="false">H80/3600</f>
        <v>5.29721166666667</v>
      </c>
      <c r="L80" s="101" t="n">
        <v>735.744</v>
      </c>
      <c r="M80" s="102" t="n">
        <v>41.042</v>
      </c>
      <c r="N80" s="102" t="n">
        <v>46.5729</v>
      </c>
      <c r="O80" s="102" t="n">
        <v>46.7247</v>
      </c>
      <c r="P80" s="102" t="n">
        <v>19225.774</v>
      </c>
      <c r="Q80" s="102" t="n">
        <v>39.03</v>
      </c>
      <c r="R80" s="65" t="n">
        <f aca="false">P80/3600</f>
        <v>5.34049277777778</v>
      </c>
      <c r="S80" s="61"/>
      <c r="T80" s="66"/>
      <c r="U80" s="46"/>
      <c r="V80" s="46"/>
      <c r="W80" s="66"/>
      <c r="X80" s="46"/>
      <c r="Y80" s="67"/>
      <c r="AA80" s="0" t="n">
        <v>735.744</v>
      </c>
      <c r="AB80" s="0" t="n">
        <v>41.042</v>
      </c>
      <c r="AC80" s="0" t="n">
        <v>46.5729</v>
      </c>
      <c r="AD80" s="0" t="n">
        <v>46.7247</v>
      </c>
      <c r="AF80" s="62" t="n">
        <f aca="false">AA80-L80</f>
        <v>0</v>
      </c>
      <c r="AG80" s="62" t="n">
        <f aca="false">AB80-M80</f>
        <v>0</v>
      </c>
      <c r="AH80" s="62" t="n">
        <f aca="false">AC80-N80</f>
        <v>0</v>
      </c>
      <c r="AI80" s="62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101" t="n">
        <v>323.7984</v>
      </c>
      <c r="E81" s="102" t="n">
        <v>38.4645</v>
      </c>
      <c r="F81" s="102" t="n">
        <v>44.8964</v>
      </c>
      <c r="G81" s="102" t="n">
        <v>44.9531</v>
      </c>
      <c r="H81" s="102" t="n">
        <v>18081.727</v>
      </c>
      <c r="I81" s="102" t="n">
        <v>36.894</v>
      </c>
      <c r="J81" s="65" t="n">
        <f aca="false">H81/3600</f>
        <v>5.02270194444444</v>
      </c>
      <c r="L81" s="101" t="n">
        <v>323.62</v>
      </c>
      <c r="M81" s="102" t="n">
        <v>38.4532</v>
      </c>
      <c r="N81" s="102" t="n">
        <v>44.903</v>
      </c>
      <c r="O81" s="102" t="n">
        <v>44.9102</v>
      </c>
      <c r="P81" s="102" t="n">
        <v>18200.425</v>
      </c>
      <c r="Q81" s="102" t="n">
        <v>35.213</v>
      </c>
      <c r="R81" s="65" t="n">
        <f aca="false">P81/3600</f>
        <v>5.05567361111111</v>
      </c>
      <c r="S81" s="61"/>
      <c r="T81" s="66"/>
      <c r="U81" s="46"/>
      <c r="V81" s="46"/>
      <c r="W81" s="66"/>
      <c r="X81" s="46"/>
      <c r="Y81" s="67"/>
      <c r="AA81" s="0" t="n">
        <v>323.62</v>
      </c>
      <c r="AB81" s="0" t="n">
        <v>38.4532</v>
      </c>
      <c r="AC81" s="0" t="n">
        <v>44.903</v>
      </c>
      <c r="AD81" s="0" t="n">
        <v>44.9102</v>
      </c>
      <c r="AF81" s="62" t="n">
        <f aca="false">AA81-L81</f>
        <v>0</v>
      </c>
      <c r="AG81" s="62" t="n">
        <f aca="false">AB81-M81</f>
        <v>0</v>
      </c>
      <c r="AH81" s="62" t="n">
        <f aca="false">AC81-N81</f>
        <v>0</v>
      </c>
      <c r="AI81" s="62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103" t="n">
        <v>167.912</v>
      </c>
      <c r="E82" s="104" t="n">
        <v>35.7688</v>
      </c>
      <c r="F82" s="104" t="n">
        <v>43.5372</v>
      </c>
      <c r="G82" s="104" t="n">
        <v>43.5399</v>
      </c>
      <c r="H82" s="104" t="n">
        <v>17446.423</v>
      </c>
      <c r="I82" s="104" t="n">
        <v>32.994</v>
      </c>
      <c r="J82" s="70" t="n">
        <f aca="false">H82/3600</f>
        <v>4.84622861111111</v>
      </c>
      <c r="L82" s="103" t="n">
        <v>167.928</v>
      </c>
      <c r="M82" s="104" t="n">
        <v>35.7687</v>
      </c>
      <c r="N82" s="104" t="n">
        <v>43.5613</v>
      </c>
      <c r="O82" s="104" t="n">
        <v>43.5744</v>
      </c>
      <c r="P82" s="104" t="n">
        <v>17536.767</v>
      </c>
      <c r="Q82" s="104" t="n">
        <v>32.838</v>
      </c>
      <c r="R82" s="70" t="n">
        <f aca="false">P82/3600</f>
        <v>4.87132416666667</v>
      </c>
      <c r="S82" s="61"/>
      <c r="T82" s="71"/>
      <c r="U82" s="72"/>
      <c r="V82" s="72"/>
      <c r="W82" s="71"/>
      <c r="X82" s="72"/>
      <c r="Y82" s="73"/>
      <c r="AA82" s="0" t="n">
        <v>167.928</v>
      </c>
      <c r="AB82" s="0" t="n">
        <v>35.7687</v>
      </c>
      <c r="AC82" s="0" t="n">
        <v>43.5613</v>
      </c>
      <c r="AD82" s="0" t="n">
        <v>43.5744</v>
      </c>
      <c r="AF82" s="62" t="n">
        <f aca="false">AA82-L82</f>
        <v>0</v>
      </c>
      <c r="AG82" s="62" t="n">
        <f aca="false">AB82-M82</f>
        <v>0</v>
      </c>
      <c r="AH82" s="62" t="n">
        <f aca="false">AC82-N82</f>
        <v>0</v>
      </c>
      <c r="AI82" s="62" t="n">
        <f aca="false">AD82-O82</f>
        <v>0</v>
      </c>
    </row>
    <row r="83" customFormat="false" ht="15" hidden="false" customHeight="false" outlineLevel="0" collapsed="false">
      <c r="A83" s="7" t="s">
        <v>83</v>
      </c>
      <c r="B83" s="7" t="s">
        <v>38</v>
      </c>
      <c r="C83" s="7" t="n">
        <v>22</v>
      </c>
      <c r="D83" s="98" t="n">
        <v>3880.176</v>
      </c>
      <c r="E83" s="99" t="n">
        <v>40.4951</v>
      </c>
      <c r="F83" s="99" t="n">
        <v>42.8062</v>
      </c>
      <c r="G83" s="99" t="n">
        <v>43.3642</v>
      </c>
      <c r="H83" s="99" t="n">
        <v>11020.397</v>
      </c>
      <c r="I83" s="99" t="n">
        <v>23.478</v>
      </c>
      <c r="J83" s="59"/>
      <c r="L83" s="98" t="n">
        <v>3876.1376</v>
      </c>
      <c r="M83" s="99" t="n">
        <v>40.4972</v>
      </c>
      <c r="N83" s="99" t="n">
        <v>42.7999</v>
      </c>
      <c r="O83" s="99" t="n">
        <v>43.369</v>
      </c>
      <c r="P83" s="100" t="n">
        <v>11311.295</v>
      </c>
      <c r="Q83" s="100" t="n">
        <v>23.134</v>
      </c>
      <c r="R83" s="60"/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0" t="n">
        <v>3876.1376</v>
      </c>
      <c r="AB83" s="0" t="n">
        <v>40.4972</v>
      </c>
      <c r="AC83" s="0" t="n">
        <v>42.7999</v>
      </c>
      <c r="AD83" s="0" t="n">
        <v>43.369</v>
      </c>
      <c r="AF83" s="62" t="n">
        <f aca="false">AA83-L83</f>
        <v>0</v>
      </c>
      <c r="AG83" s="62" t="n">
        <f aca="false">AB83-M83</f>
        <v>0</v>
      </c>
      <c r="AH83" s="62" t="n">
        <f aca="false">AC83-N83</f>
        <v>0</v>
      </c>
      <c r="AI83" s="62" t="n">
        <f aca="false">AD83-O83</f>
        <v>0</v>
      </c>
    </row>
    <row r="84" customFormat="false" ht="15" hidden="false" customHeight="false" outlineLevel="0" collapsed="false">
      <c r="A84" s="11"/>
      <c r="B84" s="11"/>
      <c r="C84" s="11" t="n">
        <v>27</v>
      </c>
      <c r="D84" s="101" t="n">
        <v>1834.5208</v>
      </c>
      <c r="E84" s="102" t="n">
        <v>37.1506</v>
      </c>
      <c r="F84" s="102" t="n">
        <v>39.984</v>
      </c>
      <c r="G84" s="102" t="n">
        <v>40.2782</v>
      </c>
      <c r="H84" s="102" t="n">
        <v>9690.407</v>
      </c>
      <c r="I84" s="102" t="n">
        <v>20.233</v>
      </c>
      <c r="J84" s="65"/>
      <c r="L84" s="101" t="n">
        <v>1833.5104</v>
      </c>
      <c r="M84" s="102" t="n">
        <v>37.155</v>
      </c>
      <c r="N84" s="102" t="n">
        <v>39.9651</v>
      </c>
      <c r="O84" s="102" t="n">
        <v>40.2674</v>
      </c>
      <c r="P84" s="100" t="n">
        <v>9886.908</v>
      </c>
      <c r="Q84" s="100" t="n">
        <v>20.077</v>
      </c>
      <c r="R84" s="60"/>
      <c r="S84" s="61"/>
      <c r="T84" s="66"/>
      <c r="U84" s="46"/>
      <c r="V84" s="46"/>
      <c r="W84" s="66"/>
      <c r="X84" s="46"/>
      <c r="Y84" s="67"/>
      <c r="AA84" s="0" t="n">
        <v>1833.5104</v>
      </c>
      <c r="AB84" s="0" t="n">
        <v>37.155</v>
      </c>
      <c r="AC84" s="0" t="n">
        <v>39.9651</v>
      </c>
      <c r="AD84" s="0" t="n">
        <v>40.2674</v>
      </c>
      <c r="AF84" s="62" t="n">
        <f aca="false">AA84-L84</f>
        <v>0</v>
      </c>
      <c r="AG84" s="62" t="n">
        <f aca="false">AB84-M84</f>
        <v>0</v>
      </c>
      <c r="AH84" s="62" t="n">
        <f aca="false">AC84-N84</f>
        <v>0</v>
      </c>
      <c r="AI84" s="62" t="n">
        <f aca="false">AD84-O84</f>
        <v>0</v>
      </c>
    </row>
    <row r="85" customFormat="false" ht="15" hidden="false" customHeight="false" outlineLevel="0" collapsed="false">
      <c r="A85" s="11"/>
      <c r="B85" s="11"/>
      <c r="C85" s="11" t="n">
        <v>32</v>
      </c>
      <c r="D85" s="101" t="n">
        <v>888.784</v>
      </c>
      <c r="E85" s="102" t="n">
        <v>34.1752</v>
      </c>
      <c r="F85" s="102" t="n">
        <v>37.6714</v>
      </c>
      <c r="G85" s="102" t="n">
        <v>37.8801</v>
      </c>
      <c r="H85" s="102" t="n">
        <v>8665.764</v>
      </c>
      <c r="I85" s="102" t="n">
        <v>16.942</v>
      </c>
      <c r="J85" s="65"/>
      <c r="L85" s="101" t="n">
        <v>890.284</v>
      </c>
      <c r="M85" s="102" t="n">
        <v>34.1669</v>
      </c>
      <c r="N85" s="102" t="n">
        <v>37.6757</v>
      </c>
      <c r="O85" s="102" t="n">
        <v>37.8708</v>
      </c>
      <c r="P85" s="100" t="n">
        <v>8793.858</v>
      </c>
      <c r="Q85" s="100" t="n">
        <v>17.175</v>
      </c>
      <c r="R85" s="60"/>
      <c r="S85" s="61"/>
      <c r="T85" s="66"/>
      <c r="U85" s="46"/>
      <c r="V85" s="46"/>
      <c r="W85" s="66"/>
      <c r="X85" s="46"/>
      <c r="Y85" s="67"/>
      <c r="AA85" s="0" t="n">
        <v>890.284</v>
      </c>
      <c r="AB85" s="0" t="n">
        <v>34.1669</v>
      </c>
      <c r="AC85" s="0" t="n">
        <v>37.6757</v>
      </c>
      <c r="AD85" s="0" t="n">
        <v>37.8708</v>
      </c>
      <c r="AF85" s="62" t="n">
        <f aca="false">AA85-L85</f>
        <v>0</v>
      </c>
      <c r="AG85" s="62" t="n">
        <f aca="false">AB85-M85</f>
        <v>0</v>
      </c>
      <c r="AH85" s="62" t="n">
        <f aca="false">AC85-N85</f>
        <v>0</v>
      </c>
      <c r="AI85" s="62" t="n">
        <f aca="false">AD85-O85</f>
        <v>0</v>
      </c>
    </row>
    <row r="86" customFormat="false" ht="15.75" hidden="false" customHeight="false" outlineLevel="0" collapsed="false">
      <c r="A86" s="11"/>
      <c r="B86" s="16"/>
      <c r="C86" s="16" t="n">
        <v>37</v>
      </c>
      <c r="D86" s="103" t="n">
        <v>463.3712</v>
      </c>
      <c r="E86" s="104" t="n">
        <v>31.5417</v>
      </c>
      <c r="F86" s="104" t="n">
        <v>35.9533</v>
      </c>
      <c r="G86" s="104" t="n">
        <v>36.1393</v>
      </c>
      <c r="H86" s="104" t="n">
        <v>7921.116</v>
      </c>
      <c r="I86" s="104" t="n">
        <v>15.444</v>
      </c>
      <c r="J86" s="70"/>
      <c r="L86" s="103" t="n">
        <v>463.564</v>
      </c>
      <c r="M86" s="104" t="n">
        <v>31.5306</v>
      </c>
      <c r="N86" s="104" t="n">
        <v>35.9851</v>
      </c>
      <c r="O86" s="104" t="n">
        <v>36.097</v>
      </c>
      <c r="P86" s="100" t="n">
        <v>7997.659</v>
      </c>
      <c r="Q86" s="100" t="n">
        <v>15.524</v>
      </c>
      <c r="R86" s="60"/>
      <c r="S86" s="61"/>
      <c r="T86" s="71"/>
      <c r="U86" s="72"/>
      <c r="V86" s="72"/>
      <c r="W86" s="71"/>
      <c r="X86" s="72"/>
      <c r="Y86" s="73"/>
      <c r="AA86" s="0" t="n">
        <v>463.564</v>
      </c>
      <c r="AB86" s="0" t="n">
        <v>31.5306</v>
      </c>
      <c r="AC86" s="0" t="n">
        <v>35.9851</v>
      </c>
      <c r="AD86" s="0" t="n">
        <v>36.097</v>
      </c>
      <c r="AF86" s="62" t="n">
        <f aca="false">AA86-L86</f>
        <v>0</v>
      </c>
      <c r="AG86" s="62" t="n">
        <f aca="false">AB86-M86</f>
        <v>0</v>
      </c>
      <c r="AH86" s="62" t="n">
        <f aca="false">AC86-N86</f>
        <v>0</v>
      </c>
      <c r="AI86" s="62" t="n">
        <f aca="false">AD86-O86</f>
        <v>0</v>
      </c>
    </row>
    <row r="87" customFormat="false" ht="15" hidden="false" customHeight="false" outlineLevel="0" collapsed="false">
      <c r="A87" s="11"/>
      <c r="B87" s="7" t="s">
        <v>30</v>
      </c>
      <c r="C87" s="7" t="n">
        <v>22</v>
      </c>
      <c r="D87" s="98" t="n">
        <v>5818.2288</v>
      </c>
      <c r="E87" s="99" t="n">
        <v>42.9378</v>
      </c>
      <c r="F87" s="99" t="n">
        <v>45.6003</v>
      </c>
      <c r="G87" s="99" t="n">
        <v>45.9056</v>
      </c>
      <c r="H87" s="99" t="n">
        <v>23843.925</v>
      </c>
      <c r="I87" s="99" t="n">
        <v>41.605</v>
      </c>
      <c r="J87" s="59"/>
      <c r="L87" s="98" t="n">
        <v>5817.9144</v>
      </c>
      <c r="M87" s="99" t="n">
        <v>42.9477</v>
      </c>
      <c r="N87" s="99" t="n">
        <v>45.5977</v>
      </c>
      <c r="O87" s="99" t="n">
        <v>45.9059</v>
      </c>
      <c r="P87" s="100" t="n">
        <v>24290.498</v>
      </c>
      <c r="Q87" s="100" t="n">
        <v>40.575</v>
      </c>
      <c r="R87" s="60"/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0" t="n">
        <v>5817.9144</v>
      </c>
      <c r="AB87" s="0" t="n">
        <v>42.9477</v>
      </c>
      <c r="AC87" s="0" t="n">
        <v>45.5977</v>
      </c>
      <c r="AD87" s="0" t="n">
        <v>45.9059</v>
      </c>
      <c r="AF87" s="62" t="n">
        <f aca="false">AA87-L87</f>
        <v>0</v>
      </c>
      <c r="AG87" s="62" t="n">
        <f aca="false">AB87-M87</f>
        <v>0</v>
      </c>
      <c r="AH87" s="62" t="n">
        <f aca="false">AC87-N87</f>
        <v>0</v>
      </c>
      <c r="AI87" s="62" t="n">
        <f aca="false">AD87-O87</f>
        <v>0</v>
      </c>
    </row>
    <row r="88" customFormat="false" ht="15" hidden="false" customHeight="false" outlineLevel="0" collapsed="false">
      <c r="A88" s="11"/>
      <c r="B88" s="11"/>
      <c r="C88" s="11" t="n">
        <v>27</v>
      </c>
      <c r="D88" s="101" t="n">
        <v>2894.8022</v>
      </c>
      <c r="E88" s="102" t="n">
        <v>38.886</v>
      </c>
      <c r="F88" s="102" t="n">
        <v>42.5649</v>
      </c>
      <c r="G88" s="102" t="n">
        <v>42.8319</v>
      </c>
      <c r="H88" s="102" t="n">
        <v>20981.198</v>
      </c>
      <c r="I88" s="102" t="n">
        <v>36.723</v>
      </c>
      <c r="J88" s="65"/>
      <c r="L88" s="101" t="n">
        <v>2893.5763</v>
      </c>
      <c r="M88" s="102" t="n">
        <v>38.885</v>
      </c>
      <c r="N88" s="102" t="n">
        <v>42.5687</v>
      </c>
      <c r="O88" s="102" t="n">
        <v>42.8303</v>
      </c>
      <c r="P88" s="100" t="n">
        <v>21301.973</v>
      </c>
      <c r="Q88" s="100" t="n">
        <v>35.692</v>
      </c>
      <c r="R88" s="60"/>
      <c r="S88" s="61"/>
      <c r="T88" s="66"/>
      <c r="U88" s="46"/>
      <c r="V88" s="46"/>
      <c r="W88" s="66"/>
      <c r="X88" s="46"/>
      <c r="Y88" s="67"/>
      <c r="AA88" s="0" t="n">
        <v>2893.5763</v>
      </c>
      <c r="AB88" s="0" t="n">
        <v>38.885</v>
      </c>
      <c r="AC88" s="0" t="n">
        <v>42.5687</v>
      </c>
      <c r="AD88" s="0" t="n">
        <v>42.8303</v>
      </c>
      <c r="AF88" s="62" t="n">
        <f aca="false">AA88-L88</f>
        <v>0</v>
      </c>
      <c r="AG88" s="62" t="n">
        <f aca="false">AB88-M88</f>
        <v>0</v>
      </c>
      <c r="AH88" s="62" t="n">
        <f aca="false">AC88-N88</f>
        <v>0</v>
      </c>
      <c r="AI88" s="62" t="n">
        <f aca="false">AD88-O88</f>
        <v>0</v>
      </c>
    </row>
    <row r="89" customFormat="false" ht="15" hidden="false" customHeight="false" outlineLevel="0" collapsed="false">
      <c r="A89" s="11"/>
      <c r="B89" s="11"/>
      <c r="C89" s="11" t="n">
        <v>32</v>
      </c>
      <c r="D89" s="101" t="n">
        <v>1378.5278</v>
      </c>
      <c r="E89" s="102" t="n">
        <v>35.1047</v>
      </c>
      <c r="F89" s="102" t="n">
        <v>40.3457</v>
      </c>
      <c r="G89" s="102" t="n">
        <v>40.2137</v>
      </c>
      <c r="H89" s="102" t="n">
        <v>18375.731</v>
      </c>
      <c r="I89" s="102" t="n">
        <v>32.792</v>
      </c>
      <c r="J89" s="65"/>
      <c r="L89" s="101" t="n">
        <v>1378.9843</v>
      </c>
      <c r="M89" s="102" t="n">
        <v>35.1083</v>
      </c>
      <c r="N89" s="102" t="n">
        <v>40.3483</v>
      </c>
      <c r="O89" s="102" t="n">
        <v>40.2141</v>
      </c>
      <c r="P89" s="100" t="n">
        <v>18532.078</v>
      </c>
      <c r="Q89" s="100" t="n">
        <v>31.887</v>
      </c>
      <c r="R89" s="60"/>
      <c r="S89" s="61"/>
      <c r="T89" s="66"/>
      <c r="U89" s="46"/>
      <c r="V89" s="46"/>
      <c r="W89" s="66"/>
      <c r="X89" s="46"/>
      <c r="Y89" s="67"/>
      <c r="AA89" s="0" t="n">
        <v>1378.9843</v>
      </c>
      <c r="AB89" s="0" t="n">
        <v>35.1083</v>
      </c>
      <c r="AC89" s="0" t="n">
        <v>40.3483</v>
      </c>
      <c r="AD89" s="0" t="n">
        <v>40.2141</v>
      </c>
      <c r="AF89" s="62" t="n">
        <f aca="false">AA89-L89</f>
        <v>0</v>
      </c>
      <c r="AG89" s="62" t="n">
        <f aca="false">AB89-M89</f>
        <v>0</v>
      </c>
      <c r="AH89" s="62" t="n">
        <f aca="false">AC89-N89</f>
        <v>0</v>
      </c>
      <c r="AI89" s="62" t="n">
        <f aca="false">AD89-O89</f>
        <v>0</v>
      </c>
    </row>
    <row r="90" customFormat="false" ht="15.75" hidden="false" customHeight="false" outlineLevel="0" collapsed="false">
      <c r="A90" s="11"/>
      <c r="B90" s="16"/>
      <c r="C90" s="16" t="n">
        <v>37</v>
      </c>
      <c r="D90" s="103" t="n">
        <v>630.9485</v>
      </c>
      <c r="E90" s="104" t="n">
        <v>31.7866</v>
      </c>
      <c r="F90" s="104" t="n">
        <v>38.829</v>
      </c>
      <c r="G90" s="104" t="n">
        <v>38.1483</v>
      </c>
      <c r="H90" s="104" t="n">
        <v>16299.942</v>
      </c>
      <c r="I90" s="104" t="n">
        <v>29.359</v>
      </c>
      <c r="J90" s="70"/>
      <c r="L90" s="103" t="n">
        <v>630.0014</v>
      </c>
      <c r="M90" s="104" t="n">
        <v>31.7871</v>
      </c>
      <c r="N90" s="104" t="n">
        <v>38.8037</v>
      </c>
      <c r="O90" s="104" t="n">
        <v>38.144</v>
      </c>
      <c r="P90" s="100" t="n">
        <v>16443.748</v>
      </c>
      <c r="Q90" s="100" t="n">
        <v>28.814</v>
      </c>
      <c r="R90" s="60"/>
      <c r="S90" s="61"/>
      <c r="T90" s="71"/>
      <c r="U90" s="72"/>
      <c r="V90" s="72"/>
      <c r="W90" s="71"/>
      <c r="X90" s="72"/>
      <c r="Y90" s="73"/>
      <c r="AA90" s="0" t="n">
        <v>630.0014</v>
      </c>
      <c r="AB90" s="0" t="n">
        <v>31.7871</v>
      </c>
      <c r="AC90" s="0" t="n">
        <v>38.8037</v>
      </c>
      <c r="AD90" s="0" t="n">
        <v>38.144</v>
      </c>
      <c r="AF90" s="62" t="n">
        <f aca="false">AA90-L90</f>
        <v>0</v>
      </c>
      <c r="AG90" s="62" t="n">
        <f aca="false">AB90-M90</f>
        <v>0</v>
      </c>
      <c r="AH90" s="62" t="n">
        <f aca="false">AC90-N90</f>
        <v>0</v>
      </c>
      <c r="AI90" s="62" t="n">
        <f aca="false">AD90-O90</f>
        <v>0</v>
      </c>
    </row>
    <row r="91" customFormat="false" ht="15" hidden="false" customHeight="false" outlineLevel="0" collapsed="false">
      <c r="A91" s="11"/>
      <c r="B91" s="7" t="s">
        <v>62</v>
      </c>
      <c r="C91" s="7" t="n">
        <v>22</v>
      </c>
      <c r="D91" s="98" t="n">
        <v>351.6856</v>
      </c>
      <c r="E91" s="99" t="n">
        <v>46.97</v>
      </c>
      <c r="F91" s="99" t="n">
        <v>44.833</v>
      </c>
      <c r="G91" s="99" t="n">
        <v>44.8717</v>
      </c>
      <c r="H91" s="99" t="n">
        <v>8430.957</v>
      </c>
      <c r="I91" s="99" t="n">
        <v>15.019</v>
      </c>
      <c r="J91" s="59"/>
      <c r="L91" s="98" t="n">
        <v>351.2032</v>
      </c>
      <c r="M91" s="99" t="n">
        <v>46.961</v>
      </c>
      <c r="N91" s="99" t="n">
        <v>44.8397</v>
      </c>
      <c r="O91" s="99" t="n">
        <v>44.8629</v>
      </c>
      <c r="P91" s="100" t="n">
        <v>8480.408</v>
      </c>
      <c r="Q91" s="100" t="n">
        <v>15.476</v>
      </c>
      <c r="R91" s="60"/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0" t="n">
        <v>351.2032</v>
      </c>
      <c r="AB91" s="0" t="n">
        <v>46.961</v>
      </c>
      <c r="AC91" s="0" t="n">
        <v>44.8397</v>
      </c>
      <c r="AD91" s="0" t="n">
        <v>44.8629</v>
      </c>
      <c r="AF91" s="62" t="n">
        <f aca="false">AA91-L91</f>
        <v>0</v>
      </c>
      <c r="AG91" s="62" t="n">
        <f aca="false">AB91-M91</f>
        <v>0</v>
      </c>
      <c r="AH91" s="62" t="n">
        <f aca="false">AC91-N91</f>
        <v>0</v>
      </c>
      <c r="AI91" s="62" t="n">
        <f aca="false">AD91-O91</f>
        <v>0</v>
      </c>
    </row>
    <row r="92" customFormat="false" ht="15" hidden="false" customHeight="false" outlineLevel="0" collapsed="false">
      <c r="A92" s="11"/>
      <c r="B92" s="11"/>
      <c r="C92" s="11" t="n">
        <v>27</v>
      </c>
      <c r="D92" s="101" t="n">
        <v>258.2032</v>
      </c>
      <c r="E92" s="102" t="n">
        <v>42.6272</v>
      </c>
      <c r="F92" s="102" t="n">
        <v>41.0379</v>
      </c>
      <c r="G92" s="102" t="n">
        <v>41.2464</v>
      </c>
      <c r="H92" s="102" t="n">
        <v>8257.239</v>
      </c>
      <c r="I92" s="102" t="n">
        <v>15.146</v>
      </c>
      <c r="J92" s="65"/>
      <c r="L92" s="101" t="n">
        <v>256.66</v>
      </c>
      <c r="M92" s="102" t="n">
        <v>42.62</v>
      </c>
      <c r="N92" s="102" t="n">
        <v>41.0577</v>
      </c>
      <c r="O92" s="102" t="n">
        <v>41.224</v>
      </c>
      <c r="P92" s="100" t="n">
        <v>8354.121</v>
      </c>
      <c r="Q92" s="100" t="n">
        <v>15.242</v>
      </c>
      <c r="R92" s="60"/>
      <c r="S92" s="61"/>
      <c r="T92" s="66"/>
      <c r="U92" s="46"/>
      <c r="V92" s="46"/>
      <c r="W92" s="66"/>
      <c r="X92" s="46"/>
      <c r="Y92" s="67"/>
      <c r="AA92" s="0" t="n">
        <v>256.66</v>
      </c>
      <c r="AB92" s="0" t="n">
        <v>42.62</v>
      </c>
      <c r="AC92" s="0" t="n">
        <v>41.0577</v>
      </c>
      <c r="AD92" s="0" t="n">
        <v>41.224</v>
      </c>
      <c r="AF92" s="62" t="n">
        <f aca="false">AA92-L92</f>
        <v>0</v>
      </c>
      <c r="AG92" s="62" t="n">
        <f aca="false">AB92-M92</f>
        <v>0</v>
      </c>
      <c r="AH92" s="62" t="n">
        <f aca="false">AC92-N92</f>
        <v>0</v>
      </c>
      <c r="AI92" s="62" t="n">
        <f aca="false">AD92-O92</f>
        <v>0</v>
      </c>
    </row>
    <row r="93" customFormat="false" ht="15" hidden="false" customHeight="false" outlineLevel="0" collapsed="false">
      <c r="A93" s="11"/>
      <c r="B93" s="11"/>
      <c r="C93" s="11" t="n">
        <v>32</v>
      </c>
      <c r="D93" s="101" t="n">
        <v>192.0856</v>
      </c>
      <c r="E93" s="102" t="n">
        <v>38.0388</v>
      </c>
      <c r="F93" s="102" t="n">
        <v>38.9423</v>
      </c>
      <c r="G93" s="102" t="n">
        <v>39.1926</v>
      </c>
      <c r="H93" s="102" t="n">
        <v>8187.59</v>
      </c>
      <c r="I93" s="102" t="n">
        <v>15.54</v>
      </c>
      <c r="J93" s="65"/>
      <c r="L93" s="101" t="n">
        <v>190.5416</v>
      </c>
      <c r="M93" s="102" t="n">
        <v>38.0442</v>
      </c>
      <c r="N93" s="102" t="n">
        <v>38.9724</v>
      </c>
      <c r="O93" s="102" t="n">
        <v>39.2239</v>
      </c>
      <c r="P93" s="100" t="n">
        <v>8300.038</v>
      </c>
      <c r="Q93" s="100" t="n">
        <v>15.193</v>
      </c>
      <c r="R93" s="60"/>
      <c r="S93" s="61"/>
      <c r="T93" s="66"/>
      <c r="U93" s="46"/>
      <c r="V93" s="46"/>
      <c r="W93" s="66"/>
      <c r="X93" s="46"/>
      <c r="Y93" s="67"/>
      <c r="AA93" s="0" t="n">
        <v>190.5416</v>
      </c>
      <c r="AB93" s="0" t="n">
        <v>38.0442</v>
      </c>
      <c r="AC93" s="0" t="n">
        <v>38.9724</v>
      </c>
      <c r="AD93" s="0" t="n">
        <v>39.2239</v>
      </c>
      <c r="AF93" s="62" t="n">
        <f aca="false">AA93-L93</f>
        <v>0</v>
      </c>
      <c r="AG93" s="62" t="n">
        <f aca="false">AB93-M93</f>
        <v>0</v>
      </c>
      <c r="AH93" s="62" t="n">
        <f aca="false">AC93-N93</f>
        <v>0</v>
      </c>
      <c r="AI93" s="62" t="n">
        <f aca="false">AD93-O93</f>
        <v>0</v>
      </c>
    </row>
    <row r="94" customFormat="false" ht="15.75" hidden="false" customHeight="false" outlineLevel="0" collapsed="false">
      <c r="A94" s="11"/>
      <c r="B94" s="16"/>
      <c r="C94" s="16" t="n">
        <v>37</v>
      </c>
      <c r="D94" s="103" t="n">
        <v>136.956</v>
      </c>
      <c r="E94" s="104" t="n">
        <v>33.2934</v>
      </c>
      <c r="F94" s="104" t="n">
        <v>37.862</v>
      </c>
      <c r="G94" s="104" t="n">
        <v>37.9464</v>
      </c>
      <c r="H94" s="104" t="n">
        <v>8070.228</v>
      </c>
      <c r="I94" s="104" t="n">
        <v>15.49</v>
      </c>
      <c r="J94" s="70"/>
      <c r="L94" s="103" t="n">
        <v>135.7048</v>
      </c>
      <c r="M94" s="104" t="n">
        <v>33.3121</v>
      </c>
      <c r="N94" s="104" t="n">
        <v>37.8768</v>
      </c>
      <c r="O94" s="104" t="n">
        <v>37.9463</v>
      </c>
      <c r="P94" s="100" t="n">
        <v>8147.692</v>
      </c>
      <c r="Q94" s="100" t="n">
        <v>15.383</v>
      </c>
      <c r="R94" s="60"/>
      <c r="S94" s="61"/>
      <c r="T94" s="71"/>
      <c r="U94" s="72"/>
      <c r="V94" s="72"/>
      <c r="W94" s="71"/>
      <c r="X94" s="72"/>
      <c r="Y94" s="73"/>
      <c r="AA94" s="0" t="n">
        <v>135.7048</v>
      </c>
      <c r="AB94" s="0" t="n">
        <v>33.3121</v>
      </c>
      <c r="AC94" s="0" t="n">
        <v>37.8768</v>
      </c>
      <c r="AD94" s="0" t="n">
        <v>37.9463</v>
      </c>
      <c r="AF94" s="62" t="n">
        <f aca="false">AA94-L94</f>
        <v>0</v>
      </c>
      <c r="AG94" s="62" t="n">
        <f aca="false">AB94-M94</f>
        <v>0</v>
      </c>
      <c r="AH94" s="62" t="n">
        <f aca="false">AC94-N94</f>
        <v>0</v>
      </c>
      <c r="AI94" s="62" t="n">
        <f aca="false">AD94-O94</f>
        <v>0</v>
      </c>
    </row>
    <row r="95" customFormat="false" ht="15" hidden="false" customHeight="false" outlineLevel="0" collapsed="false">
      <c r="A95" s="11"/>
      <c r="B95" s="7" t="s">
        <v>63</v>
      </c>
      <c r="C95" s="7" t="n">
        <v>22</v>
      </c>
      <c r="D95" s="98" t="n">
        <v>702.1101</v>
      </c>
      <c r="E95" s="99" t="n">
        <v>49.0718</v>
      </c>
      <c r="F95" s="99" t="n">
        <v>52.3504</v>
      </c>
      <c r="G95" s="99" t="n">
        <v>53.4458</v>
      </c>
      <c r="H95" s="99" t="n">
        <v>16342.84</v>
      </c>
      <c r="I95" s="99" t="n">
        <v>30.92</v>
      </c>
      <c r="J95" s="59"/>
      <c r="L95" s="98" t="n">
        <v>703.4352</v>
      </c>
      <c r="M95" s="99" t="n">
        <v>49.0634</v>
      </c>
      <c r="N95" s="99" t="n">
        <v>52.3962</v>
      </c>
      <c r="O95" s="99" t="n">
        <v>53.3808</v>
      </c>
      <c r="P95" s="100" t="n">
        <v>16497.222</v>
      </c>
      <c r="Q95" s="100" t="n">
        <v>30.374</v>
      </c>
      <c r="R95" s="60"/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0" t="n">
        <v>703.4352</v>
      </c>
      <c r="AB95" s="0" t="n">
        <v>49.0634</v>
      </c>
      <c r="AC95" s="0" t="n">
        <v>52.3962</v>
      </c>
      <c r="AD95" s="0" t="n">
        <v>53.3808</v>
      </c>
      <c r="AF95" s="62" t="n">
        <f aca="false">AA95-L95</f>
        <v>0</v>
      </c>
      <c r="AG95" s="62" t="n">
        <f aca="false">AB95-M95</f>
        <v>0</v>
      </c>
      <c r="AH95" s="62" t="n">
        <f aca="false">AC95-N95</f>
        <v>0</v>
      </c>
      <c r="AI95" s="62" t="n">
        <f aca="false">AD95-O95</f>
        <v>0</v>
      </c>
    </row>
    <row r="96" customFormat="false" ht="15" hidden="false" customHeight="false" outlineLevel="0" collapsed="false">
      <c r="A96" s="11"/>
      <c r="B96" s="11"/>
      <c r="C96" s="11" t="n">
        <v>27</v>
      </c>
      <c r="D96" s="101" t="n">
        <v>415.5795</v>
      </c>
      <c r="E96" s="102" t="n">
        <v>45.2043</v>
      </c>
      <c r="F96" s="102" t="n">
        <v>49.1551</v>
      </c>
      <c r="G96" s="102" t="n">
        <v>50.3396</v>
      </c>
      <c r="H96" s="102" t="n">
        <v>15732.276</v>
      </c>
      <c r="I96" s="102" t="n">
        <v>31.044</v>
      </c>
      <c r="J96" s="65"/>
      <c r="L96" s="101" t="n">
        <v>413.6662</v>
      </c>
      <c r="M96" s="102" t="n">
        <v>45.2092</v>
      </c>
      <c r="N96" s="102" t="n">
        <v>49.1741</v>
      </c>
      <c r="O96" s="102" t="n">
        <v>50.2976</v>
      </c>
      <c r="P96" s="100" t="n">
        <v>15833.188</v>
      </c>
      <c r="Q96" s="100" t="n">
        <v>30.966</v>
      </c>
      <c r="R96" s="60"/>
      <c r="S96" s="61"/>
      <c r="T96" s="66"/>
      <c r="U96" s="46"/>
      <c r="V96" s="46"/>
      <c r="W96" s="66"/>
      <c r="X96" s="46"/>
      <c r="Y96" s="67"/>
      <c r="AA96" s="0" t="n">
        <v>413.6662</v>
      </c>
      <c r="AB96" s="0" t="n">
        <v>45.2092</v>
      </c>
      <c r="AC96" s="0" t="n">
        <v>49.1741</v>
      </c>
      <c r="AD96" s="0" t="n">
        <v>50.2976</v>
      </c>
      <c r="AF96" s="62" t="n">
        <f aca="false">AA96-L96</f>
        <v>0</v>
      </c>
      <c r="AG96" s="62" t="n">
        <f aca="false">AB96-M96</f>
        <v>0</v>
      </c>
      <c r="AH96" s="62" t="n">
        <f aca="false">AC96-N96</f>
        <v>0</v>
      </c>
      <c r="AI96" s="62" t="n">
        <f aca="false">AD96-O96</f>
        <v>0</v>
      </c>
    </row>
    <row r="97" customFormat="false" ht="15" hidden="false" customHeight="false" outlineLevel="0" collapsed="false">
      <c r="A97" s="11"/>
      <c r="B97" s="11"/>
      <c r="C97" s="11" t="n">
        <v>32</v>
      </c>
      <c r="D97" s="101" t="n">
        <v>246.2182</v>
      </c>
      <c r="E97" s="102" t="n">
        <v>41.4964</v>
      </c>
      <c r="F97" s="102" t="n">
        <v>46.5821</v>
      </c>
      <c r="G97" s="102" t="n">
        <v>47.8566</v>
      </c>
      <c r="H97" s="102" t="n">
        <v>15189.185</v>
      </c>
      <c r="I97" s="102" t="n">
        <v>30.421</v>
      </c>
      <c r="J97" s="65"/>
      <c r="L97" s="101" t="n">
        <v>245.984</v>
      </c>
      <c r="M97" s="102" t="n">
        <v>41.4911</v>
      </c>
      <c r="N97" s="102" t="n">
        <v>46.5635</v>
      </c>
      <c r="O97" s="102" t="n">
        <v>47.8623</v>
      </c>
      <c r="P97" s="100" t="n">
        <v>15320.733</v>
      </c>
      <c r="Q97" s="100" t="n">
        <v>30.701</v>
      </c>
      <c r="R97" s="60"/>
      <c r="S97" s="61"/>
      <c r="T97" s="66"/>
      <c r="U97" s="46"/>
      <c r="V97" s="46"/>
      <c r="W97" s="66"/>
      <c r="X97" s="46"/>
      <c r="Y97" s="67"/>
      <c r="AA97" s="0" t="n">
        <v>245.984</v>
      </c>
      <c r="AB97" s="0" t="n">
        <v>41.4911</v>
      </c>
      <c r="AC97" s="0" t="n">
        <v>46.5635</v>
      </c>
      <c r="AD97" s="0" t="n">
        <v>47.8623</v>
      </c>
      <c r="AF97" s="62" t="n">
        <f aca="false">AA97-L97</f>
        <v>0</v>
      </c>
      <c r="AG97" s="62" t="n">
        <f aca="false">AB97-M97</f>
        <v>0</v>
      </c>
      <c r="AH97" s="62" t="n">
        <f aca="false">AC97-N97</f>
        <v>0</v>
      </c>
      <c r="AI97" s="62" t="n">
        <f aca="false">AD97-O97</f>
        <v>0</v>
      </c>
    </row>
    <row r="98" customFormat="false" ht="15.75" hidden="false" customHeight="false" outlineLevel="0" collapsed="false">
      <c r="A98" s="16"/>
      <c r="B98" s="16"/>
      <c r="C98" s="16" t="n">
        <v>37</v>
      </c>
      <c r="D98" s="103" t="n">
        <v>153.4982</v>
      </c>
      <c r="E98" s="104" t="n">
        <v>37.8026</v>
      </c>
      <c r="F98" s="104" t="n">
        <v>44.6699</v>
      </c>
      <c r="G98" s="104" t="n">
        <v>46.0957</v>
      </c>
      <c r="H98" s="104" t="n">
        <v>14846.164</v>
      </c>
      <c r="I98" s="104" t="n">
        <v>29.156</v>
      </c>
      <c r="J98" s="70"/>
      <c r="L98" s="103" t="n">
        <v>152.3926</v>
      </c>
      <c r="M98" s="104" t="n">
        <v>37.8188</v>
      </c>
      <c r="N98" s="104" t="n">
        <v>44.6196</v>
      </c>
      <c r="O98" s="104" t="n">
        <v>46.049</v>
      </c>
      <c r="P98" s="100" t="n">
        <v>14920.589</v>
      </c>
      <c r="Q98" s="100" t="n">
        <v>29.359</v>
      </c>
      <c r="R98" s="60"/>
      <c r="S98" s="61"/>
      <c r="T98" s="66"/>
      <c r="U98" s="46"/>
      <c r="V98" s="46"/>
      <c r="W98" s="66"/>
      <c r="X98" s="46"/>
      <c r="Y98" s="67"/>
      <c r="AA98" s="0" t="n">
        <v>152.3926</v>
      </c>
      <c r="AB98" s="0" t="n">
        <v>37.8188</v>
      </c>
      <c r="AC98" s="0" t="n">
        <v>44.6196</v>
      </c>
      <c r="AD98" s="0" t="n">
        <v>46.049</v>
      </c>
      <c r="AF98" s="62" t="n">
        <f aca="false">AA98-L98</f>
        <v>0</v>
      </c>
      <c r="AG98" s="62" t="n">
        <f aca="false">AB98-M98</f>
        <v>0</v>
      </c>
      <c r="AH98" s="62" t="n">
        <f aca="false">AC98-N98</f>
        <v>0</v>
      </c>
      <c r="AI98" s="62" t="n">
        <f aca="false">AD98-O98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130" t="e">
        <f aca="false">AVERAGE(T3:T98)</f>
        <v>#VALUE!</v>
      </c>
      <c r="U105" s="130" t="e">
        <f aca="false">AVERAGE(U3:U82)</f>
        <v>#VALUE!</v>
      </c>
      <c r="V105" s="130" t="e">
        <f aca="false">AVERAGE(V3:V82)</f>
        <v>#VALUE!</v>
      </c>
      <c r="W105" s="130" t="e">
        <f aca="false">AVERAGE(W3:W82)</f>
        <v>#VALUE!</v>
      </c>
      <c r="X105" s="130" t="e">
        <f aca="false">AVERAGE(X3:X82)</f>
        <v>#VALUE!</v>
      </c>
      <c r="Y105" s="130" t="e">
        <f aca="false">AVERAGE(Y3:Y82)</f>
        <v>#VALUE!</v>
      </c>
      <c r="AA105" s="53"/>
      <c r="AB105" s="53"/>
      <c r="AC105" s="53"/>
      <c r="AD105" s="53"/>
    </row>
    <row r="106" customFormat="false" ht="12" hidden="false" customHeight="false" outlineLevel="0" collapsed="false">
      <c r="B106" s="1" t="s">
        <v>85</v>
      </c>
      <c r="I106" s="56" t="n">
        <f aca="false">GEOMEAN(I3:I98)</f>
        <v>23.9557260810584</v>
      </c>
      <c r="J106" s="56" t="n">
        <f aca="false">GEOMEAN(J3:J98)</f>
        <v>3.21920286321328</v>
      </c>
      <c r="Q106" s="56" t="n">
        <f aca="false">GEOMEAN(Q3:Q98)</f>
        <v>23.7037237725484</v>
      </c>
      <c r="R106" s="56" t="n">
        <f aca="false">GEOMEAN(R3:R98)</f>
        <v>3.26463701107526</v>
      </c>
    </row>
    <row r="107" customFormat="false" ht="12" hidden="false" customHeight="false" outlineLevel="0" collapsed="false">
      <c r="B107" s="1" t="s">
        <v>86</v>
      </c>
      <c r="Q107" s="106" t="n">
        <f aca="false">Q106/I106</f>
        <v>0.989480497996292</v>
      </c>
      <c r="R107" s="106" t="n">
        <f aca="false">R106/J106</f>
        <v>1.0141134777125</v>
      </c>
    </row>
    <row r="108" customFormat="false" ht="12" hidden="false" customHeight="false" outlineLevel="0" collapsed="false">
      <c r="B108" s="1" t="s">
        <v>87</v>
      </c>
      <c r="I108" s="56" t="n">
        <f aca="false">SUM(I3:I98)/3600</f>
        <v>0.817898333333333</v>
      </c>
      <c r="J108" s="56" t="n">
        <f aca="false">SUM(J3:J98)</f>
        <v>339.481347777778</v>
      </c>
      <c r="Q108" s="56" t="n">
        <f aca="false">SUM(Q3:Q98)/3600</f>
        <v>0.804730833333333</v>
      </c>
      <c r="R108" s="56" t="n">
        <f aca="false">SUM(R3:R98)</f>
        <v>344.312558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83:Y8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87:Y87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T91:Y91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T95:Y95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T97" activeCellId="0" sqref="T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1" min="31" style="1" width="4.5"/>
    <col collapsed="false" customWidth="false" hidden="false" outlineLevel="0" max="35" min="32" style="1" width="10.87"/>
    <col collapsed="false" customWidth="true" hidden="false" outlineLevel="0" max="36" min="36" style="1" width="5.99"/>
    <col collapsed="false" customWidth="true" hidden="false" outlineLevel="0" max="37" min="37" style="1" width="5.11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2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  <c r="AA2" s="44" t="s">
        <v>31</v>
      </c>
      <c r="AB2" s="45" t="s">
        <v>32</v>
      </c>
      <c r="AC2" s="45" t="s">
        <v>33</v>
      </c>
      <c r="AD2" s="45" t="s">
        <v>34</v>
      </c>
      <c r="AF2" s="56"/>
      <c r="AG2" s="56"/>
      <c r="AH2" s="56"/>
      <c r="AI2" s="56"/>
      <c r="AJ2" s="56"/>
      <c r="AK2" s="56"/>
      <c r="AL2" s="56"/>
    </row>
    <row r="3" customFormat="false" ht="12" hidden="false" customHeight="false" outlineLevel="0" collapsed="false">
      <c r="A3" s="75" t="s">
        <v>9</v>
      </c>
      <c r="B3" s="75" t="s">
        <v>65</v>
      </c>
      <c r="C3" s="75" t="n">
        <v>22</v>
      </c>
      <c r="D3" s="107"/>
      <c r="E3" s="108"/>
      <c r="F3" s="108"/>
      <c r="G3" s="108"/>
      <c r="H3" s="108"/>
      <c r="I3" s="108"/>
      <c r="J3" s="78"/>
      <c r="K3" s="79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  <c r="Z3" s="56"/>
      <c r="AA3" s="107"/>
      <c r="AB3" s="108"/>
      <c r="AC3" s="108"/>
      <c r="AD3" s="108"/>
      <c r="AF3" s="62" t="n">
        <f aca="false">AA3-L3</f>
        <v>0</v>
      </c>
      <c r="AG3" s="62" t="n">
        <f aca="false">AB3-M3</f>
        <v>0</v>
      </c>
      <c r="AH3" s="62" t="n">
        <f aca="false">AC3-N3</f>
        <v>0</v>
      </c>
      <c r="AI3" s="62" t="n">
        <f aca="false">AD3-O3</f>
        <v>0</v>
      </c>
      <c r="AJ3" s="56"/>
      <c r="AK3" s="56"/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114"/>
      <c r="E4" s="115"/>
      <c r="F4" s="115"/>
      <c r="G4" s="115"/>
      <c r="H4" s="115"/>
      <c r="I4" s="115"/>
      <c r="J4" s="87"/>
      <c r="K4" s="79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  <c r="AA4" s="114"/>
      <c r="AB4" s="115"/>
      <c r="AC4" s="115"/>
      <c r="AD4" s="115"/>
      <c r="AF4" s="62" t="n">
        <f aca="false">AA4-L4</f>
        <v>0</v>
      </c>
      <c r="AG4" s="62" t="n">
        <f aca="false">AB4-M4</f>
        <v>0</v>
      </c>
      <c r="AH4" s="62" t="n">
        <f aca="false">AC4-N4</f>
        <v>0</v>
      </c>
      <c r="AI4" s="62" t="n">
        <f aca="false">AD4-O4</f>
        <v>0</v>
      </c>
      <c r="AJ4" s="56"/>
      <c r="AK4" s="56"/>
    </row>
    <row r="5" customFormat="false" ht="12" hidden="false" customHeight="false" outlineLevel="0" collapsed="false">
      <c r="A5" s="84"/>
      <c r="B5" s="84"/>
      <c r="C5" s="84" t="n">
        <v>32</v>
      </c>
      <c r="D5" s="114"/>
      <c r="E5" s="115"/>
      <c r="F5" s="115"/>
      <c r="G5" s="115"/>
      <c r="H5" s="115"/>
      <c r="I5" s="115"/>
      <c r="J5" s="87"/>
      <c r="K5" s="79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  <c r="AA5" s="114"/>
      <c r="AB5" s="115"/>
      <c r="AC5" s="115"/>
      <c r="AD5" s="115"/>
      <c r="AF5" s="62" t="n">
        <f aca="false">AA5-L5</f>
        <v>0</v>
      </c>
      <c r="AG5" s="62" t="n">
        <f aca="false">AB5-M5</f>
        <v>0</v>
      </c>
      <c r="AH5" s="62" t="n">
        <f aca="false">AC5-N5</f>
        <v>0</v>
      </c>
      <c r="AI5" s="62" t="n">
        <f aca="false">AD5-O5</f>
        <v>0</v>
      </c>
      <c r="AJ5" s="56"/>
      <c r="AK5" s="56"/>
    </row>
    <row r="6" customFormat="false" ht="12.75" hidden="false" customHeight="false" outlineLevel="0" collapsed="false">
      <c r="A6" s="84"/>
      <c r="B6" s="91"/>
      <c r="C6" s="91" t="n">
        <v>37</v>
      </c>
      <c r="D6" s="120"/>
      <c r="E6" s="121"/>
      <c r="F6" s="121"/>
      <c r="G6" s="121"/>
      <c r="H6" s="121"/>
      <c r="I6" s="121"/>
      <c r="J6" s="94"/>
      <c r="K6" s="79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  <c r="AA6" s="120"/>
      <c r="AB6" s="121"/>
      <c r="AC6" s="121"/>
      <c r="AD6" s="121"/>
      <c r="AF6" s="62" t="n">
        <f aca="false">AA6-L6</f>
        <v>0</v>
      </c>
      <c r="AG6" s="62" t="n">
        <f aca="false">AB6-M6</f>
        <v>0</v>
      </c>
      <c r="AH6" s="62" t="n">
        <f aca="false">AC6-N6</f>
        <v>0</v>
      </c>
      <c r="AI6" s="62" t="n">
        <f aca="false">AD6-O6</f>
        <v>0</v>
      </c>
      <c r="AJ6" s="56"/>
    </row>
    <row r="7" customFormat="false" ht="12" hidden="false" customHeight="false" outlineLevel="0" collapsed="false">
      <c r="A7" s="84"/>
      <c r="B7" s="75" t="s">
        <v>59</v>
      </c>
      <c r="C7" s="75" t="n">
        <v>22</v>
      </c>
      <c r="D7" s="107"/>
      <c r="E7" s="108"/>
      <c r="F7" s="108"/>
      <c r="G7" s="108"/>
      <c r="H7" s="108"/>
      <c r="I7" s="108"/>
      <c r="J7" s="78"/>
      <c r="K7" s="79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  <c r="Z7" s="56"/>
      <c r="AA7" s="107"/>
      <c r="AB7" s="108"/>
      <c r="AC7" s="108"/>
      <c r="AD7" s="108"/>
      <c r="AF7" s="62" t="n">
        <f aca="false">AA7-L7</f>
        <v>0</v>
      </c>
      <c r="AG7" s="62" t="n">
        <f aca="false">AB7-M7</f>
        <v>0</v>
      </c>
      <c r="AH7" s="62" t="n">
        <f aca="false">AC7-N7</f>
        <v>0</v>
      </c>
      <c r="AI7" s="62" t="n">
        <f aca="false">AD7-O7</f>
        <v>0</v>
      </c>
      <c r="AJ7" s="56"/>
    </row>
    <row r="8" customFormat="false" ht="12" hidden="false" customHeight="false" outlineLevel="0" collapsed="false">
      <c r="A8" s="84"/>
      <c r="B8" s="84"/>
      <c r="C8" s="84" t="n">
        <v>27</v>
      </c>
      <c r="D8" s="114"/>
      <c r="E8" s="115"/>
      <c r="F8" s="115"/>
      <c r="G8" s="115"/>
      <c r="H8" s="115"/>
      <c r="I8" s="115"/>
      <c r="J8" s="87"/>
      <c r="K8" s="79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  <c r="AA8" s="114"/>
      <c r="AB8" s="115"/>
      <c r="AC8" s="115"/>
      <c r="AD8" s="115"/>
      <c r="AF8" s="62" t="n">
        <f aca="false">AA8-L8</f>
        <v>0</v>
      </c>
      <c r="AG8" s="62" t="n">
        <f aca="false">AB8-M8</f>
        <v>0</v>
      </c>
      <c r="AH8" s="62" t="n">
        <f aca="false">AC8-N8</f>
        <v>0</v>
      </c>
      <c r="AI8" s="62" t="n">
        <f aca="false">AD8-O8</f>
        <v>0</v>
      </c>
      <c r="AJ8" s="56"/>
    </row>
    <row r="9" customFormat="false" ht="12" hidden="false" customHeight="false" outlineLevel="0" collapsed="false">
      <c r="A9" s="84"/>
      <c r="B9" s="84"/>
      <c r="C9" s="84" t="n">
        <v>32</v>
      </c>
      <c r="D9" s="114"/>
      <c r="E9" s="115"/>
      <c r="F9" s="115"/>
      <c r="G9" s="115"/>
      <c r="H9" s="115"/>
      <c r="I9" s="115"/>
      <c r="J9" s="87"/>
      <c r="K9" s="79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  <c r="AA9" s="114"/>
      <c r="AB9" s="115"/>
      <c r="AC9" s="115"/>
      <c r="AD9" s="115"/>
      <c r="AF9" s="62" t="n">
        <f aca="false">AA9-L9</f>
        <v>0</v>
      </c>
      <c r="AG9" s="62" t="n">
        <f aca="false">AB9-M9</f>
        <v>0</v>
      </c>
      <c r="AH9" s="62" t="n">
        <f aca="false">AC9-N9</f>
        <v>0</v>
      </c>
      <c r="AI9" s="62" t="n">
        <f aca="false">AD9-O9</f>
        <v>0</v>
      </c>
      <c r="AJ9" s="56"/>
    </row>
    <row r="10" customFormat="false" ht="12.75" hidden="false" customHeight="false" outlineLevel="0" collapsed="false">
      <c r="A10" s="84"/>
      <c r="B10" s="91"/>
      <c r="C10" s="91" t="n">
        <v>37</v>
      </c>
      <c r="D10" s="120"/>
      <c r="E10" s="121"/>
      <c r="F10" s="121"/>
      <c r="G10" s="121"/>
      <c r="H10" s="121"/>
      <c r="I10" s="121"/>
      <c r="J10" s="94"/>
      <c r="K10" s="79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  <c r="AA10" s="120"/>
      <c r="AB10" s="121"/>
      <c r="AC10" s="121"/>
      <c r="AD10" s="121"/>
      <c r="AF10" s="62" t="n">
        <f aca="false">AA10-L10</f>
        <v>0</v>
      </c>
      <c r="AG10" s="62" t="n">
        <f aca="false">AB10-M10</f>
        <v>0</v>
      </c>
      <c r="AH10" s="62" t="n">
        <f aca="false">AC10-N10</f>
        <v>0</v>
      </c>
      <c r="AI10" s="62" t="n">
        <f aca="false">AD10-O10</f>
        <v>0</v>
      </c>
      <c r="AJ10" s="56"/>
    </row>
    <row r="11" customFormat="false" ht="12" hidden="false" customHeight="false" outlineLevel="0" collapsed="false">
      <c r="A11" s="84"/>
      <c r="B11" s="75" t="s">
        <v>56</v>
      </c>
      <c r="C11" s="75" t="n">
        <v>22</v>
      </c>
      <c r="D11" s="107"/>
      <c r="E11" s="108"/>
      <c r="F11" s="108"/>
      <c r="G11" s="108"/>
      <c r="H11" s="108"/>
      <c r="I11" s="108"/>
      <c r="J11" s="78"/>
      <c r="K11" s="79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  <c r="Z11" s="56"/>
      <c r="AA11" s="107"/>
      <c r="AB11" s="108"/>
      <c r="AC11" s="108"/>
      <c r="AD11" s="108"/>
      <c r="AF11" s="62" t="n">
        <f aca="false">AA11-L11</f>
        <v>0</v>
      </c>
      <c r="AG11" s="62" t="n">
        <f aca="false">AB11-M11</f>
        <v>0</v>
      </c>
      <c r="AH11" s="62" t="n">
        <f aca="false">AC11-N11</f>
        <v>0</v>
      </c>
      <c r="AI11" s="62" t="n">
        <f aca="false">AD11-O11</f>
        <v>0</v>
      </c>
      <c r="AJ11" s="56"/>
    </row>
    <row r="12" customFormat="false" ht="12" hidden="false" customHeight="false" outlineLevel="0" collapsed="false">
      <c r="A12" s="84"/>
      <c r="B12" s="84"/>
      <c r="C12" s="84" t="n">
        <v>27</v>
      </c>
      <c r="D12" s="114"/>
      <c r="E12" s="115"/>
      <c r="F12" s="115"/>
      <c r="G12" s="115"/>
      <c r="H12" s="115"/>
      <c r="I12" s="115"/>
      <c r="J12" s="87"/>
      <c r="K12" s="79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  <c r="AA12" s="114"/>
      <c r="AB12" s="115"/>
      <c r="AC12" s="115"/>
      <c r="AD12" s="115"/>
      <c r="AF12" s="62" t="n">
        <f aca="false">AA12-L12</f>
        <v>0</v>
      </c>
      <c r="AG12" s="62" t="n">
        <f aca="false">AB12-M12</f>
        <v>0</v>
      </c>
      <c r="AH12" s="62" t="n">
        <f aca="false">AC12-N12</f>
        <v>0</v>
      </c>
      <c r="AI12" s="62" t="n">
        <f aca="false">AD12-O12</f>
        <v>0</v>
      </c>
      <c r="AJ12" s="56"/>
    </row>
    <row r="13" customFormat="false" ht="12" hidden="false" customHeight="false" outlineLevel="0" collapsed="false">
      <c r="A13" s="84"/>
      <c r="B13" s="84"/>
      <c r="C13" s="84" t="n">
        <v>32</v>
      </c>
      <c r="D13" s="114"/>
      <c r="E13" s="115"/>
      <c r="F13" s="115"/>
      <c r="G13" s="115"/>
      <c r="H13" s="115"/>
      <c r="I13" s="115"/>
      <c r="J13" s="87"/>
      <c r="K13" s="79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  <c r="AA13" s="114"/>
      <c r="AB13" s="115"/>
      <c r="AC13" s="115"/>
      <c r="AD13" s="115"/>
      <c r="AF13" s="62" t="n">
        <f aca="false">AA13-L13</f>
        <v>0</v>
      </c>
      <c r="AG13" s="62" t="n">
        <f aca="false">AB13-M13</f>
        <v>0</v>
      </c>
      <c r="AH13" s="62" t="n">
        <f aca="false">AC13-N13</f>
        <v>0</v>
      </c>
      <c r="AI13" s="62" t="n">
        <f aca="false">AD13-O13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120"/>
      <c r="E14" s="121"/>
      <c r="F14" s="121"/>
      <c r="G14" s="121"/>
      <c r="H14" s="121"/>
      <c r="I14" s="121"/>
      <c r="J14" s="94"/>
      <c r="K14" s="79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  <c r="AA14" s="120"/>
      <c r="AB14" s="121"/>
      <c r="AC14" s="121"/>
      <c r="AD14" s="121"/>
      <c r="AF14" s="62" t="n">
        <f aca="false">AA14-L14</f>
        <v>0</v>
      </c>
      <c r="AG14" s="62" t="n">
        <f aca="false">AB14-M14</f>
        <v>0</v>
      </c>
      <c r="AH14" s="62" t="n">
        <f aca="false">AC14-N14</f>
        <v>0</v>
      </c>
      <c r="AI14" s="62" t="n">
        <f aca="false">AD14-O14</f>
        <v>0</v>
      </c>
      <c r="AJ14" s="56"/>
      <c r="AK14" s="56"/>
      <c r="AL14" s="56"/>
      <c r="AM14" s="56"/>
    </row>
    <row r="15" customFormat="false" ht="12" hidden="false" customHeight="false" outlineLevel="0" collapsed="false">
      <c r="A15" s="84"/>
      <c r="B15" s="75" t="s">
        <v>64</v>
      </c>
      <c r="C15" s="75" t="n">
        <v>22</v>
      </c>
      <c r="D15" s="107"/>
      <c r="E15" s="108"/>
      <c r="F15" s="108"/>
      <c r="G15" s="108"/>
      <c r="H15" s="108"/>
      <c r="I15" s="108"/>
      <c r="J15" s="78"/>
      <c r="K15" s="79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  <c r="Z15" s="56"/>
      <c r="AA15" s="107"/>
      <c r="AB15" s="108"/>
      <c r="AC15" s="108"/>
      <c r="AD15" s="108"/>
      <c r="AF15" s="62" t="n">
        <f aca="false">AA15-L15</f>
        <v>0</v>
      </c>
      <c r="AG15" s="62" t="n">
        <f aca="false">AB15-M15</f>
        <v>0</v>
      </c>
      <c r="AH15" s="62" t="n">
        <f aca="false">AC15-N15</f>
        <v>0</v>
      </c>
      <c r="AI15" s="62" t="n">
        <f aca="false">AD15-O15</f>
        <v>0</v>
      </c>
      <c r="AJ15" s="56"/>
      <c r="AK15" s="56"/>
    </row>
    <row r="16" customFormat="false" ht="12" hidden="false" customHeight="false" outlineLevel="0" collapsed="false">
      <c r="A16" s="84"/>
      <c r="B16" s="84"/>
      <c r="C16" s="84" t="n">
        <v>27</v>
      </c>
      <c r="D16" s="114"/>
      <c r="E16" s="115"/>
      <c r="F16" s="115"/>
      <c r="G16" s="115"/>
      <c r="H16" s="115"/>
      <c r="I16" s="115"/>
      <c r="J16" s="87"/>
      <c r="K16" s="79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  <c r="AA16" s="114"/>
      <c r="AB16" s="115"/>
      <c r="AC16" s="115"/>
      <c r="AD16" s="115"/>
      <c r="AF16" s="62" t="n">
        <f aca="false">AA16-L16</f>
        <v>0</v>
      </c>
      <c r="AG16" s="62" t="n">
        <f aca="false">AB16-M16</f>
        <v>0</v>
      </c>
      <c r="AH16" s="62" t="n">
        <f aca="false">AC16-N16</f>
        <v>0</v>
      </c>
      <c r="AI16" s="62" t="n">
        <f aca="false">AD16-O16</f>
        <v>0</v>
      </c>
      <c r="AJ16" s="56"/>
    </row>
    <row r="17" customFormat="false" ht="12" hidden="false" customHeight="false" outlineLevel="0" collapsed="false">
      <c r="A17" s="84"/>
      <c r="B17" s="84"/>
      <c r="C17" s="84" t="n">
        <v>32</v>
      </c>
      <c r="D17" s="114"/>
      <c r="E17" s="115"/>
      <c r="F17" s="115"/>
      <c r="G17" s="115"/>
      <c r="H17" s="115"/>
      <c r="I17" s="115"/>
      <c r="J17" s="87"/>
      <c r="K17" s="79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  <c r="AA17" s="114"/>
      <c r="AB17" s="115"/>
      <c r="AC17" s="115"/>
      <c r="AD17" s="115"/>
      <c r="AF17" s="62" t="n">
        <f aca="false">AA17-L17</f>
        <v>0</v>
      </c>
      <c r="AG17" s="62" t="n">
        <f aca="false">AB17-M17</f>
        <v>0</v>
      </c>
      <c r="AH17" s="62" t="n">
        <f aca="false">AC17-N17</f>
        <v>0</v>
      </c>
      <c r="AI17" s="62" t="n">
        <f aca="false">AD17-O17</f>
        <v>0</v>
      </c>
      <c r="AJ17" s="56"/>
    </row>
    <row r="18" customFormat="false" ht="12.75" hidden="false" customHeight="false" outlineLevel="0" collapsed="false">
      <c r="A18" s="91"/>
      <c r="B18" s="91"/>
      <c r="C18" s="91" t="n">
        <v>37</v>
      </c>
      <c r="D18" s="120"/>
      <c r="E18" s="121"/>
      <c r="F18" s="121"/>
      <c r="G18" s="121"/>
      <c r="H18" s="121"/>
      <c r="I18" s="121"/>
      <c r="J18" s="94"/>
      <c r="K18" s="79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  <c r="AA18" s="120"/>
      <c r="AB18" s="121"/>
      <c r="AC18" s="121"/>
      <c r="AD18" s="121"/>
      <c r="AF18" s="62" t="n">
        <f aca="false">AA18-L18</f>
        <v>0</v>
      </c>
      <c r="AG18" s="62" t="n">
        <f aca="false">AB18-M18</f>
        <v>0</v>
      </c>
      <c r="AH18" s="62" t="n">
        <f aca="false">AC18-N18</f>
        <v>0</v>
      </c>
      <c r="AI18" s="62" t="n">
        <f aca="false">AD18-O18</f>
        <v>0</v>
      </c>
      <c r="AJ18" s="56"/>
    </row>
    <row r="19" customFormat="false" ht="15" hidden="false" customHeight="false" outlineLevel="0" collapsed="false">
      <c r="A19" s="7" t="s">
        <v>10</v>
      </c>
      <c r="B19" s="7" t="s">
        <v>55</v>
      </c>
      <c r="C19" s="7" t="n">
        <v>22</v>
      </c>
      <c r="D19" s="98" t="n">
        <v>5316.568</v>
      </c>
      <c r="E19" s="99" t="n">
        <v>41.9104</v>
      </c>
      <c r="F19" s="99" t="n">
        <v>43.5518</v>
      </c>
      <c r="G19" s="99" t="n">
        <v>44.9935</v>
      </c>
      <c r="H19" s="99" t="n">
        <v>19719.459</v>
      </c>
      <c r="I19" s="99" t="n">
        <v>50.669</v>
      </c>
      <c r="J19" s="59" t="n">
        <f aca="false">H19/3600</f>
        <v>5.4776275</v>
      </c>
      <c r="L19" s="100" t="n">
        <v>5317.4176</v>
      </c>
      <c r="M19" s="100" t="n">
        <v>41.9105</v>
      </c>
      <c r="N19" s="100" t="n">
        <v>43.549</v>
      </c>
      <c r="O19" s="100" t="n">
        <v>44.9985</v>
      </c>
      <c r="P19" s="100" t="n">
        <v>20148.009</v>
      </c>
      <c r="Q19" s="100" t="n">
        <v>50.434</v>
      </c>
      <c r="R19" s="59" t="n">
        <f aca="false">P19/3600</f>
        <v>5.5966691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0" t="n">
        <v>5317.4176</v>
      </c>
      <c r="AB19" s="0" t="n">
        <v>41.9105</v>
      </c>
      <c r="AC19" s="0" t="n">
        <v>43.549</v>
      </c>
      <c r="AD19" s="0" t="n">
        <v>44.9985</v>
      </c>
      <c r="AF19" s="62" t="n">
        <f aca="false">AA19-L19</f>
        <v>0</v>
      </c>
      <c r="AG19" s="62" t="n">
        <f aca="false">AB19-M19</f>
        <v>0</v>
      </c>
      <c r="AH19" s="62" t="n">
        <f aca="false">AC19-N19</f>
        <v>0</v>
      </c>
      <c r="AI19" s="62" t="n">
        <f aca="false">AD19-O19</f>
        <v>0</v>
      </c>
    </row>
    <row r="20" customFormat="false" ht="15" hidden="false" customHeight="false" outlineLevel="0" collapsed="false">
      <c r="A20" s="11" t="s">
        <v>78</v>
      </c>
      <c r="B20" s="11"/>
      <c r="C20" s="11" t="n">
        <v>27</v>
      </c>
      <c r="D20" s="101" t="n">
        <v>2454.064</v>
      </c>
      <c r="E20" s="102" t="n">
        <v>39.889</v>
      </c>
      <c r="F20" s="102" t="n">
        <v>41.8965</v>
      </c>
      <c r="G20" s="102" t="n">
        <v>42.9539</v>
      </c>
      <c r="H20" s="102" t="n">
        <v>16854.963</v>
      </c>
      <c r="I20" s="102" t="n">
        <v>46.317</v>
      </c>
      <c r="J20" s="65" t="n">
        <f aca="false">H20/3600</f>
        <v>4.68193416666667</v>
      </c>
      <c r="L20" s="100" t="n">
        <v>2454.4808</v>
      </c>
      <c r="M20" s="100" t="n">
        <v>39.8881</v>
      </c>
      <c r="N20" s="100" t="n">
        <v>41.8941</v>
      </c>
      <c r="O20" s="100" t="n">
        <v>42.94</v>
      </c>
      <c r="P20" s="100" t="n">
        <v>17000.822</v>
      </c>
      <c r="Q20" s="100" t="n">
        <v>44.709</v>
      </c>
      <c r="R20" s="65" t="n">
        <f aca="false">P20/3600</f>
        <v>4.72245055555556</v>
      </c>
      <c r="S20" s="61"/>
      <c r="T20" s="66"/>
      <c r="U20" s="46"/>
      <c r="V20" s="46"/>
      <c r="W20" s="66"/>
      <c r="X20" s="46"/>
      <c r="Y20" s="67"/>
      <c r="AA20" s="0" t="n">
        <v>2454.4808</v>
      </c>
      <c r="AB20" s="0" t="n">
        <v>39.8881</v>
      </c>
      <c r="AC20" s="0" t="n">
        <v>41.8941</v>
      </c>
      <c r="AD20" s="0" t="n">
        <v>42.94</v>
      </c>
      <c r="AF20" s="62" t="n">
        <f aca="false">AA20-L20</f>
        <v>0</v>
      </c>
      <c r="AG20" s="62" t="n">
        <f aca="false">AB20-M20</f>
        <v>0</v>
      </c>
      <c r="AH20" s="62" t="n">
        <f aca="false">AC20-N20</f>
        <v>0</v>
      </c>
      <c r="AI20" s="62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101" t="n">
        <v>1176.7928</v>
      </c>
      <c r="E21" s="102" t="n">
        <v>37.3214</v>
      </c>
      <c r="F21" s="102" t="n">
        <v>40.6482</v>
      </c>
      <c r="G21" s="102" t="n">
        <v>41.6497</v>
      </c>
      <c r="H21" s="102" t="n">
        <v>14618.371</v>
      </c>
      <c r="I21" s="102" t="n">
        <v>41.902</v>
      </c>
      <c r="J21" s="65" t="n">
        <f aca="false">H21/3600</f>
        <v>4.06065861111111</v>
      </c>
      <c r="L21" s="100" t="n">
        <v>1175.4064</v>
      </c>
      <c r="M21" s="100" t="n">
        <v>37.3176</v>
      </c>
      <c r="N21" s="100" t="n">
        <v>40.647</v>
      </c>
      <c r="O21" s="100" t="n">
        <v>41.6444</v>
      </c>
      <c r="P21" s="100" t="n">
        <v>14752.985</v>
      </c>
      <c r="Q21" s="100" t="n">
        <v>40.856</v>
      </c>
      <c r="R21" s="65" t="n">
        <f aca="false">P21/3600</f>
        <v>4.09805138888889</v>
      </c>
      <c r="S21" s="61"/>
      <c r="T21" s="66"/>
      <c r="U21" s="46"/>
      <c r="V21" s="46"/>
      <c r="W21" s="66"/>
      <c r="X21" s="46"/>
      <c r="Y21" s="67"/>
      <c r="AA21" s="0" t="n">
        <v>1175.4064</v>
      </c>
      <c r="AB21" s="0" t="n">
        <v>37.3176</v>
      </c>
      <c r="AC21" s="0" t="n">
        <v>40.647</v>
      </c>
      <c r="AD21" s="0" t="n">
        <v>41.6444</v>
      </c>
      <c r="AF21" s="62" t="n">
        <f aca="false">AA21-L21</f>
        <v>0</v>
      </c>
      <c r="AG21" s="62" t="n">
        <f aca="false">AB21-M21</f>
        <v>0</v>
      </c>
      <c r="AH21" s="62" t="n">
        <f aca="false">AC21-N21</f>
        <v>0</v>
      </c>
      <c r="AI21" s="62" t="n">
        <f aca="false">AD21-O21</f>
        <v>0</v>
      </c>
      <c r="AJ21" s="56"/>
    </row>
    <row r="22" customFormat="false" ht="15.75" hidden="false" customHeight="false" outlineLevel="0" collapsed="false">
      <c r="A22" s="11"/>
      <c r="B22" s="16"/>
      <c r="C22" s="16" t="n">
        <v>37</v>
      </c>
      <c r="D22" s="103" t="n">
        <v>571.5184</v>
      </c>
      <c r="E22" s="104" t="n">
        <v>34.6982</v>
      </c>
      <c r="F22" s="104" t="n">
        <v>39.7689</v>
      </c>
      <c r="G22" s="104" t="n">
        <v>40.8511</v>
      </c>
      <c r="H22" s="104" t="n">
        <v>12967.134</v>
      </c>
      <c r="I22" s="104" t="n">
        <v>38.953</v>
      </c>
      <c r="J22" s="70" t="n">
        <f aca="false">H22/3600</f>
        <v>3.60198166666667</v>
      </c>
      <c r="L22" s="100" t="n">
        <v>571.1368</v>
      </c>
      <c r="M22" s="100" t="n">
        <v>34.6908</v>
      </c>
      <c r="N22" s="100" t="n">
        <v>39.7596</v>
      </c>
      <c r="O22" s="100" t="n">
        <v>40.8333</v>
      </c>
      <c r="P22" s="100" t="n">
        <v>13042.264</v>
      </c>
      <c r="Q22" s="100" t="n">
        <v>37.098</v>
      </c>
      <c r="R22" s="70" t="n">
        <f aca="false">P22/3600</f>
        <v>3.62285111111111</v>
      </c>
      <c r="S22" s="61"/>
      <c r="T22" s="71"/>
      <c r="U22" s="72"/>
      <c r="V22" s="72"/>
      <c r="W22" s="71"/>
      <c r="X22" s="72"/>
      <c r="Y22" s="73"/>
      <c r="AA22" s="0" t="n">
        <v>571.1368</v>
      </c>
      <c r="AB22" s="0" t="n">
        <v>34.6908</v>
      </c>
      <c r="AC22" s="0" t="n">
        <v>39.7596</v>
      </c>
      <c r="AD22" s="0" t="n">
        <v>40.8333</v>
      </c>
      <c r="AF22" s="62" t="n">
        <f aca="false">AA22-L22</f>
        <v>0</v>
      </c>
      <c r="AG22" s="62" t="n">
        <f aca="false">AB22-M22</f>
        <v>0</v>
      </c>
      <c r="AH22" s="62" t="n">
        <f aca="false">AC22-N22</f>
        <v>0</v>
      </c>
      <c r="AI22" s="62" t="n">
        <f aca="false">AD22-O22</f>
        <v>0</v>
      </c>
    </row>
    <row r="23" customFormat="false" ht="15" hidden="false" customHeight="false" outlineLevel="0" collapsed="false">
      <c r="A23" s="11"/>
      <c r="B23" s="7" t="s">
        <v>57</v>
      </c>
      <c r="C23" s="7" t="n">
        <v>22</v>
      </c>
      <c r="D23" s="98" t="n">
        <v>8286.4368</v>
      </c>
      <c r="E23" s="99" t="n">
        <v>39.9855</v>
      </c>
      <c r="F23" s="99" t="n">
        <v>42.0911</v>
      </c>
      <c r="G23" s="99" t="n">
        <v>43.2016</v>
      </c>
      <c r="H23" s="99" t="n">
        <v>18780.156</v>
      </c>
      <c r="I23" s="99" t="n">
        <v>52.573</v>
      </c>
      <c r="J23" s="59" t="n">
        <f aca="false">H23/3600</f>
        <v>5.21671</v>
      </c>
      <c r="L23" s="100" t="n">
        <v>8290.1064</v>
      </c>
      <c r="M23" s="100" t="n">
        <v>39.9849</v>
      </c>
      <c r="N23" s="100" t="n">
        <v>42.0927</v>
      </c>
      <c r="O23" s="100" t="n">
        <v>43.205</v>
      </c>
      <c r="P23" s="100" t="n">
        <v>19376.795</v>
      </c>
      <c r="Q23" s="100" t="n">
        <v>52.073</v>
      </c>
      <c r="R23" s="59" t="n">
        <f aca="false">P23/3600</f>
        <v>5.3824430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0" t="n">
        <v>8290.1064</v>
      </c>
      <c r="AB23" s="0" t="n">
        <v>39.9849</v>
      </c>
      <c r="AC23" s="0" t="n">
        <v>42.0927</v>
      </c>
      <c r="AD23" s="0" t="n">
        <v>43.205</v>
      </c>
      <c r="AF23" s="62" t="n">
        <f aca="false">AA23-L23</f>
        <v>0</v>
      </c>
      <c r="AG23" s="62" t="n">
        <f aca="false">AB23-M23</f>
        <v>0</v>
      </c>
      <c r="AH23" s="62" t="n">
        <f aca="false">AC23-N23</f>
        <v>0</v>
      </c>
      <c r="AI23" s="62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101" t="n">
        <v>3235.3776</v>
      </c>
      <c r="E24" s="102" t="n">
        <v>37.0801</v>
      </c>
      <c r="F24" s="102" t="n">
        <v>39.9719</v>
      </c>
      <c r="G24" s="102" t="n">
        <v>40.8901</v>
      </c>
      <c r="H24" s="102" t="n">
        <v>15274.255</v>
      </c>
      <c r="I24" s="102" t="n">
        <v>45.287</v>
      </c>
      <c r="J24" s="65" t="n">
        <f aca="false">H24/3600</f>
        <v>4.24284861111111</v>
      </c>
      <c r="L24" s="100" t="n">
        <v>3236.8392</v>
      </c>
      <c r="M24" s="100" t="n">
        <v>37.0808</v>
      </c>
      <c r="N24" s="100" t="n">
        <v>39.9703</v>
      </c>
      <c r="O24" s="100" t="n">
        <v>40.8935</v>
      </c>
      <c r="P24" s="100" t="n">
        <v>15592.595</v>
      </c>
      <c r="Q24" s="100" t="n">
        <v>44.772</v>
      </c>
      <c r="R24" s="65" t="n">
        <f aca="false">P24/3600</f>
        <v>4.33127638888889</v>
      </c>
      <c r="S24" s="61"/>
      <c r="T24" s="66"/>
      <c r="U24" s="46"/>
      <c r="V24" s="46"/>
      <c r="W24" s="66"/>
      <c r="X24" s="46"/>
      <c r="Y24" s="67"/>
      <c r="AA24" s="0" t="n">
        <v>3236.8392</v>
      </c>
      <c r="AB24" s="0" t="n">
        <v>37.0808</v>
      </c>
      <c r="AC24" s="0" t="n">
        <v>39.9703</v>
      </c>
      <c r="AD24" s="0" t="n">
        <v>40.8935</v>
      </c>
      <c r="AF24" s="62" t="n">
        <f aca="false">AA24-L24</f>
        <v>0</v>
      </c>
      <c r="AG24" s="62" t="n">
        <f aca="false">AB24-M24</f>
        <v>0</v>
      </c>
      <c r="AH24" s="62" t="n">
        <f aca="false">AC24-N24</f>
        <v>0</v>
      </c>
      <c r="AI24" s="62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101" t="n">
        <v>1356.6432</v>
      </c>
      <c r="E25" s="102" t="n">
        <v>34.282</v>
      </c>
      <c r="F25" s="102" t="n">
        <v>38.3622</v>
      </c>
      <c r="G25" s="102" t="n">
        <v>39.4845</v>
      </c>
      <c r="H25" s="102" t="n">
        <v>13110.979</v>
      </c>
      <c r="I25" s="102" t="n">
        <v>40.623</v>
      </c>
      <c r="J25" s="65" t="n">
        <f aca="false">H25/3600</f>
        <v>3.64193861111111</v>
      </c>
      <c r="L25" s="100" t="n">
        <v>1358.0288</v>
      </c>
      <c r="M25" s="100" t="n">
        <v>34.2854</v>
      </c>
      <c r="N25" s="100" t="n">
        <v>38.3567</v>
      </c>
      <c r="O25" s="100" t="n">
        <v>39.4892</v>
      </c>
      <c r="P25" s="100" t="n">
        <v>13265.95</v>
      </c>
      <c r="Q25" s="100" t="n">
        <v>40.127</v>
      </c>
      <c r="R25" s="65" t="n">
        <f aca="false">P25/3600</f>
        <v>3.68498611111111</v>
      </c>
      <c r="S25" s="61"/>
      <c r="T25" s="66"/>
      <c r="U25" s="46"/>
      <c r="V25" s="46"/>
      <c r="W25" s="66"/>
      <c r="X25" s="46"/>
      <c r="Y25" s="67"/>
      <c r="AA25" s="0" t="n">
        <v>1358.0288</v>
      </c>
      <c r="AB25" s="0" t="n">
        <v>34.2854</v>
      </c>
      <c r="AC25" s="0" t="n">
        <v>38.3567</v>
      </c>
      <c r="AD25" s="0" t="n">
        <v>39.4892</v>
      </c>
      <c r="AF25" s="62" t="n">
        <f aca="false">AA25-L25</f>
        <v>0</v>
      </c>
      <c r="AG25" s="62" t="n">
        <f aca="false">AB25-M25</f>
        <v>0</v>
      </c>
      <c r="AH25" s="62" t="n">
        <f aca="false">AC25-N25</f>
        <v>0</v>
      </c>
      <c r="AI25" s="62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103" t="n">
        <v>583.4256</v>
      </c>
      <c r="E26" s="104" t="n">
        <v>31.6962</v>
      </c>
      <c r="F26" s="104" t="n">
        <v>37.2649</v>
      </c>
      <c r="G26" s="104" t="n">
        <v>38.7096</v>
      </c>
      <c r="H26" s="104" t="n">
        <v>11649.871</v>
      </c>
      <c r="I26" s="104" t="n">
        <v>37.955</v>
      </c>
      <c r="J26" s="70" t="n">
        <f aca="false">H26/3600</f>
        <v>3.23607527777778</v>
      </c>
      <c r="L26" s="100" t="n">
        <v>583.3312</v>
      </c>
      <c r="M26" s="100" t="n">
        <v>31.6925</v>
      </c>
      <c r="N26" s="100" t="n">
        <v>37.2675</v>
      </c>
      <c r="O26" s="100" t="n">
        <v>38.7215</v>
      </c>
      <c r="P26" s="100" t="n">
        <v>11757.034</v>
      </c>
      <c r="Q26" s="100" t="n">
        <v>37.068</v>
      </c>
      <c r="R26" s="70" t="n">
        <f aca="false">P26/3600</f>
        <v>3.26584277777778</v>
      </c>
      <c r="S26" s="61"/>
      <c r="T26" s="71"/>
      <c r="U26" s="72"/>
      <c r="V26" s="72"/>
      <c r="W26" s="71"/>
      <c r="X26" s="72"/>
      <c r="Y26" s="73"/>
      <c r="AA26" s="0" t="n">
        <v>583.3312</v>
      </c>
      <c r="AB26" s="0" t="n">
        <v>31.6925</v>
      </c>
      <c r="AC26" s="0" t="n">
        <v>37.2675</v>
      </c>
      <c r="AD26" s="0" t="n">
        <v>38.7215</v>
      </c>
      <c r="AF26" s="62" t="n">
        <f aca="false">AA26-L26</f>
        <v>0</v>
      </c>
      <c r="AG26" s="62" t="n">
        <f aca="false">AB26-M26</f>
        <v>0</v>
      </c>
      <c r="AH26" s="62" t="n">
        <f aca="false">AC26-N26</f>
        <v>0</v>
      </c>
      <c r="AI26" s="62" t="n">
        <f aca="false">AD26-O26</f>
        <v>0</v>
      </c>
    </row>
    <row r="27" customFormat="false" ht="15" hidden="false" customHeight="false" outlineLevel="0" collapsed="false">
      <c r="A27" s="11"/>
      <c r="B27" s="7" t="s">
        <v>50</v>
      </c>
      <c r="C27" s="7" t="n">
        <v>22</v>
      </c>
      <c r="D27" s="98" t="n">
        <v>21845.9352</v>
      </c>
      <c r="E27" s="99" t="n">
        <v>38.7269</v>
      </c>
      <c r="F27" s="99" t="n">
        <v>40.1529</v>
      </c>
      <c r="G27" s="99" t="n">
        <v>43.3487</v>
      </c>
      <c r="H27" s="99" t="n">
        <v>37839.025</v>
      </c>
      <c r="I27" s="99" t="n">
        <v>107.612</v>
      </c>
      <c r="J27" s="59" t="n">
        <f aca="false">H27/3600</f>
        <v>10.5108402777778</v>
      </c>
      <c r="L27" s="100" t="n">
        <v>21833.6616</v>
      </c>
      <c r="M27" s="100" t="n">
        <v>38.7264</v>
      </c>
      <c r="N27" s="100" t="n">
        <v>40.1521</v>
      </c>
      <c r="O27" s="100" t="n">
        <v>43.349</v>
      </c>
      <c r="P27" s="100" t="n">
        <v>39258.028</v>
      </c>
      <c r="Q27" s="100" t="n">
        <v>108.309</v>
      </c>
      <c r="R27" s="59" t="n">
        <f aca="false">P27/3600</f>
        <v>10.9050077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0" t="n">
        <v>21833.6616</v>
      </c>
      <c r="AB27" s="0" t="n">
        <v>38.7264</v>
      </c>
      <c r="AC27" s="0" t="n">
        <v>40.1521</v>
      </c>
      <c r="AD27" s="0" t="n">
        <v>43.349</v>
      </c>
      <c r="AF27" s="62" t="n">
        <f aca="false">AA27-L27</f>
        <v>0</v>
      </c>
      <c r="AG27" s="62" t="n">
        <f aca="false">AB27-M27</f>
        <v>0</v>
      </c>
      <c r="AH27" s="62" t="n">
        <f aca="false">AC27-N27</f>
        <v>0</v>
      </c>
      <c r="AI27" s="62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101" t="n">
        <v>6011.9776</v>
      </c>
      <c r="E28" s="102" t="n">
        <v>36.7784</v>
      </c>
      <c r="F28" s="102" t="n">
        <v>38.9548</v>
      </c>
      <c r="G28" s="102" t="n">
        <v>41.479</v>
      </c>
      <c r="H28" s="102" t="n">
        <v>29464.922</v>
      </c>
      <c r="I28" s="102" t="n">
        <v>79.952</v>
      </c>
      <c r="J28" s="65" t="n">
        <f aca="false">H28/3600</f>
        <v>8.18470055555556</v>
      </c>
      <c r="L28" s="100" t="n">
        <v>6015.4448</v>
      </c>
      <c r="M28" s="100" t="n">
        <v>36.7807</v>
      </c>
      <c r="N28" s="100" t="n">
        <v>38.9551</v>
      </c>
      <c r="O28" s="100" t="n">
        <v>41.4768</v>
      </c>
      <c r="P28" s="100" t="n">
        <v>30055.094</v>
      </c>
      <c r="Q28" s="100" t="n">
        <v>79.576</v>
      </c>
      <c r="R28" s="65" t="n">
        <f aca="false">P28/3600</f>
        <v>8.34863722222222</v>
      </c>
      <c r="S28" s="61"/>
      <c r="T28" s="66"/>
      <c r="U28" s="46"/>
      <c r="V28" s="46"/>
      <c r="W28" s="66"/>
      <c r="X28" s="46"/>
      <c r="Y28" s="67"/>
      <c r="AA28" s="0" t="n">
        <v>6015.4448</v>
      </c>
      <c r="AB28" s="0" t="n">
        <v>36.7807</v>
      </c>
      <c r="AC28" s="0" t="n">
        <v>38.9551</v>
      </c>
      <c r="AD28" s="0" t="n">
        <v>41.4768</v>
      </c>
      <c r="AF28" s="62" t="n">
        <f aca="false">AA28-L28</f>
        <v>0</v>
      </c>
      <c r="AG28" s="62" t="n">
        <f aca="false">AB28-M28</f>
        <v>0</v>
      </c>
      <c r="AH28" s="62" t="n">
        <f aca="false">AC28-N28</f>
        <v>0</v>
      </c>
      <c r="AI28" s="62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101" t="n">
        <v>2663.2224</v>
      </c>
      <c r="E29" s="102" t="n">
        <v>34.6505</v>
      </c>
      <c r="F29" s="102" t="n">
        <v>38.0072</v>
      </c>
      <c r="G29" s="102" t="n">
        <v>39.8743</v>
      </c>
      <c r="H29" s="102" t="n">
        <v>25727.062</v>
      </c>
      <c r="I29" s="102" t="n">
        <v>74.646</v>
      </c>
      <c r="J29" s="65" t="n">
        <f aca="false">H29/3600</f>
        <v>7.14640611111111</v>
      </c>
      <c r="L29" s="100" t="n">
        <v>2665.0544</v>
      </c>
      <c r="M29" s="100" t="n">
        <v>34.6499</v>
      </c>
      <c r="N29" s="100" t="n">
        <v>38.0156</v>
      </c>
      <c r="O29" s="100" t="n">
        <v>39.8734</v>
      </c>
      <c r="P29" s="100" t="n">
        <v>26064.256</v>
      </c>
      <c r="Q29" s="100" t="n">
        <v>74.35</v>
      </c>
      <c r="R29" s="65" t="n">
        <f aca="false">P29/3600</f>
        <v>7.24007111111111</v>
      </c>
      <c r="S29" s="61"/>
      <c r="T29" s="66"/>
      <c r="U29" s="46"/>
      <c r="V29" s="46"/>
      <c r="W29" s="66"/>
      <c r="X29" s="46"/>
      <c r="Y29" s="67"/>
      <c r="AA29" s="0" t="n">
        <v>2665.0544</v>
      </c>
      <c r="AB29" s="0" t="n">
        <v>34.6499</v>
      </c>
      <c r="AC29" s="0" t="n">
        <v>38.0156</v>
      </c>
      <c r="AD29" s="0" t="n">
        <v>39.8734</v>
      </c>
      <c r="AF29" s="62" t="n">
        <f aca="false">AA29-L29</f>
        <v>0</v>
      </c>
      <c r="AG29" s="62" t="n">
        <f aca="false">AB29-M29</f>
        <v>0</v>
      </c>
      <c r="AH29" s="62" t="n">
        <f aca="false">AC29-N29</f>
        <v>0</v>
      </c>
      <c r="AI29" s="62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103" t="n">
        <v>1307.992</v>
      </c>
      <c r="E30" s="104" t="n">
        <v>32.3659</v>
      </c>
      <c r="F30" s="104" t="n">
        <v>37.2754</v>
      </c>
      <c r="G30" s="104" t="n">
        <v>38.6772</v>
      </c>
      <c r="H30" s="104" t="n">
        <v>23281.036</v>
      </c>
      <c r="I30" s="104" t="n">
        <v>68.486</v>
      </c>
      <c r="J30" s="70" t="n">
        <f aca="false">H30/3600</f>
        <v>6.46695444444444</v>
      </c>
      <c r="L30" s="100" t="n">
        <v>1307.9536</v>
      </c>
      <c r="M30" s="100" t="n">
        <v>32.3685</v>
      </c>
      <c r="N30" s="100" t="n">
        <v>37.2699</v>
      </c>
      <c r="O30" s="100" t="n">
        <v>38.663</v>
      </c>
      <c r="P30" s="100" t="n">
        <v>23426.604</v>
      </c>
      <c r="Q30" s="100" t="n">
        <v>67.799</v>
      </c>
      <c r="R30" s="70" t="n">
        <f aca="false">P30/3600</f>
        <v>6.50739</v>
      </c>
      <c r="S30" s="61"/>
      <c r="T30" s="71"/>
      <c r="U30" s="72"/>
      <c r="V30" s="72"/>
      <c r="W30" s="71"/>
      <c r="X30" s="72"/>
      <c r="Y30" s="73"/>
      <c r="AA30" s="0" t="n">
        <v>1307.9536</v>
      </c>
      <c r="AB30" s="0" t="n">
        <v>32.3685</v>
      </c>
      <c r="AC30" s="0" t="n">
        <v>37.2699</v>
      </c>
      <c r="AD30" s="0" t="n">
        <v>38.663</v>
      </c>
      <c r="AF30" s="62" t="n">
        <f aca="false">AA30-L30</f>
        <v>0</v>
      </c>
      <c r="AG30" s="62" t="n">
        <f aca="false">AB30-M30</f>
        <v>0</v>
      </c>
      <c r="AH30" s="62" t="n">
        <f aca="false">AC30-N30</f>
        <v>0</v>
      </c>
      <c r="AI30" s="62" t="n">
        <f aca="false">AD30-O30</f>
        <v>0</v>
      </c>
    </row>
    <row r="31" customFormat="false" ht="15" hidden="false" customHeight="false" outlineLevel="0" collapsed="false">
      <c r="A31" s="11"/>
      <c r="B31" s="7" t="s">
        <v>40</v>
      </c>
      <c r="C31" s="7" t="n">
        <v>22</v>
      </c>
      <c r="D31" s="98" t="n">
        <v>20864.9528</v>
      </c>
      <c r="E31" s="99" t="n">
        <v>39.5245</v>
      </c>
      <c r="F31" s="99" t="n">
        <v>43.8667</v>
      </c>
      <c r="G31" s="99" t="n">
        <v>45.2081</v>
      </c>
      <c r="H31" s="99" t="n">
        <v>47499.142</v>
      </c>
      <c r="I31" s="99" t="n">
        <v>116.845</v>
      </c>
      <c r="J31" s="59" t="n">
        <f aca="false">H31/3600</f>
        <v>13.1942061111111</v>
      </c>
      <c r="L31" s="100" t="n">
        <v>20869.8552</v>
      </c>
      <c r="M31" s="100" t="n">
        <v>39.526</v>
      </c>
      <c r="N31" s="100" t="n">
        <v>43.8519</v>
      </c>
      <c r="O31" s="100" t="n">
        <v>45.1943</v>
      </c>
      <c r="P31" s="100" t="n">
        <v>48936.058</v>
      </c>
      <c r="Q31" s="100" t="n">
        <v>117.797</v>
      </c>
      <c r="R31" s="59" t="n">
        <f aca="false">P31/3600</f>
        <v>13.5933494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0" t="n">
        <v>20869.8552</v>
      </c>
      <c r="AB31" s="0" t="n">
        <v>39.526</v>
      </c>
      <c r="AC31" s="0" t="n">
        <v>43.8519</v>
      </c>
      <c r="AD31" s="0" t="n">
        <v>45.1943</v>
      </c>
      <c r="AF31" s="62" t="n">
        <f aca="false">AA31-L31</f>
        <v>0</v>
      </c>
      <c r="AG31" s="62" t="n">
        <f aca="false">AB31-M31</f>
        <v>0</v>
      </c>
      <c r="AH31" s="62" t="n">
        <f aca="false">AC31-N31</f>
        <v>0</v>
      </c>
      <c r="AI31" s="62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101" t="n">
        <v>7016.6992</v>
      </c>
      <c r="E32" s="102" t="n">
        <v>37.6149</v>
      </c>
      <c r="F32" s="102" t="n">
        <v>42.4817</v>
      </c>
      <c r="G32" s="102" t="n">
        <v>43.0821</v>
      </c>
      <c r="H32" s="102" t="n">
        <v>38106.698</v>
      </c>
      <c r="I32" s="102" t="n">
        <v>99.702</v>
      </c>
      <c r="J32" s="65" t="n">
        <f aca="false">H32/3600</f>
        <v>10.5851938888889</v>
      </c>
      <c r="L32" s="100" t="n">
        <v>7011.2112</v>
      </c>
      <c r="M32" s="100" t="n">
        <v>37.6162</v>
      </c>
      <c r="N32" s="100" t="n">
        <v>42.4599</v>
      </c>
      <c r="O32" s="100" t="n">
        <v>43.0659</v>
      </c>
      <c r="P32" s="100" t="n">
        <v>38837.801</v>
      </c>
      <c r="Q32" s="100" t="n">
        <v>100.278</v>
      </c>
      <c r="R32" s="65" t="n">
        <f aca="false">P32/3600</f>
        <v>10.7882780555556</v>
      </c>
      <c r="S32" s="61"/>
      <c r="T32" s="66"/>
      <c r="U32" s="46"/>
      <c r="V32" s="46"/>
      <c r="W32" s="66"/>
      <c r="X32" s="46"/>
      <c r="Y32" s="67"/>
      <c r="AA32" s="0" t="n">
        <v>7011.2112</v>
      </c>
      <c r="AB32" s="0" t="n">
        <v>37.6162</v>
      </c>
      <c r="AC32" s="0" t="n">
        <v>42.4599</v>
      </c>
      <c r="AD32" s="0" t="n">
        <v>43.0659</v>
      </c>
      <c r="AF32" s="62" t="n">
        <f aca="false">AA32-L32</f>
        <v>0</v>
      </c>
      <c r="AG32" s="62" t="n">
        <f aca="false">AB32-M32</f>
        <v>0</v>
      </c>
      <c r="AH32" s="62" t="n">
        <f aca="false">AC32-N32</f>
        <v>0</v>
      </c>
      <c r="AI32" s="62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101" t="n">
        <v>3208.0896</v>
      </c>
      <c r="E33" s="102" t="n">
        <v>35.6578</v>
      </c>
      <c r="F33" s="102" t="n">
        <v>41.1996</v>
      </c>
      <c r="G33" s="102" t="n">
        <v>41.206</v>
      </c>
      <c r="H33" s="102" t="n">
        <v>32511.747</v>
      </c>
      <c r="I33" s="102" t="n">
        <v>90.403</v>
      </c>
      <c r="J33" s="65" t="n">
        <f aca="false">H33/3600</f>
        <v>9.03104083333333</v>
      </c>
      <c r="L33" s="100" t="n">
        <v>3209.2272</v>
      </c>
      <c r="M33" s="100" t="n">
        <v>35.6591</v>
      </c>
      <c r="N33" s="100" t="n">
        <v>41.1802</v>
      </c>
      <c r="O33" s="100" t="n">
        <v>41.1889</v>
      </c>
      <c r="P33" s="100" t="n">
        <v>32901.163</v>
      </c>
      <c r="Q33" s="100" t="n">
        <v>89.98</v>
      </c>
      <c r="R33" s="65" t="n">
        <f aca="false">P33/3600</f>
        <v>9.13921194444444</v>
      </c>
      <c r="S33" s="61"/>
      <c r="T33" s="66"/>
      <c r="U33" s="46"/>
      <c r="V33" s="46"/>
      <c r="W33" s="66"/>
      <c r="X33" s="46"/>
      <c r="Y33" s="67"/>
      <c r="AA33" s="0" t="n">
        <v>3209.2272</v>
      </c>
      <c r="AB33" s="0" t="n">
        <v>35.6591</v>
      </c>
      <c r="AC33" s="0" t="n">
        <v>41.1802</v>
      </c>
      <c r="AD33" s="0" t="n">
        <v>41.1889</v>
      </c>
      <c r="AF33" s="62" t="n">
        <f aca="false">AA33-L33</f>
        <v>0</v>
      </c>
      <c r="AG33" s="62" t="n">
        <f aca="false">AB33-M33</f>
        <v>0</v>
      </c>
      <c r="AH33" s="62" t="n">
        <f aca="false">AC33-N33</f>
        <v>0</v>
      </c>
      <c r="AI33" s="62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103" t="n">
        <v>1624.1304</v>
      </c>
      <c r="E34" s="104" t="n">
        <v>33.5726</v>
      </c>
      <c r="F34" s="104" t="n">
        <v>40.145</v>
      </c>
      <c r="G34" s="104" t="n">
        <v>39.7617</v>
      </c>
      <c r="H34" s="104" t="n">
        <v>28784.337</v>
      </c>
      <c r="I34" s="104" t="n">
        <v>85.784</v>
      </c>
      <c r="J34" s="70" t="n">
        <f aca="false">H34/3600</f>
        <v>7.99564916666667</v>
      </c>
      <c r="L34" s="100" t="n">
        <v>1624.0904</v>
      </c>
      <c r="M34" s="100" t="n">
        <v>33.5737</v>
      </c>
      <c r="N34" s="100" t="n">
        <v>40.1338</v>
      </c>
      <c r="O34" s="100" t="n">
        <v>39.743</v>
      </c>
      <c r="P34" s="100" t="n">
        <v>29047.449</v>
      </c>
      <c r="Q34" s="100" t="n">
        <v>86.113</v>
      </c>
      <c r="R34" s="70" t="n">
        <f aca="false">P34/3600</f>
        <v>8.06873583333333</v>
      </c>
      <c r="S34" s="61"/>
      <c r="T34" s="71"/>
      <c r="U34" s="72"/>
      <c r="V34" s="72"/>
      <c r="W34" s="71"/>
      <c r="X34" s="72"/>
      <c r="Y34" s="73"/>
      <c r="AA34" s="0" t="n">
        <v>1624.0904</v>
      </c>
      <c r="AB34" s="0" t="n">
        <v>33.5737</v>
      </c>
      <c r="AC34" s="0" t="n">
        <v>40.1338</v>
      </c>
      <c r="AD34" s="0" t="n">
        <v>39.743</v>
      </c>
      <c r="AF34" s="62" t="n">
        <f aca="false">AA34-L34</f>
        <v>0</v>
      </c>
      <c r="AG34" s="62" t="n">
        <f aca="false">AB34-M34</f>
        <v>0</v>
      </c>
      <c r="AH34" s="62" t="n">
        <f aca="false">AC34-N34</f>
        <v>0</v>
      </c>
      <c r="AI34" s="62" t="n">
        <f aca="false">AD34-O34</f>
        <v>0</v>
      </c>
      <c r="AJ34" s="56"/>
    </row>
    <row r="35" customFormat="false" ht="15" hidden="false" customHeight="false" outlineLevel="0" collapsed="false">
      <c r="A35" s="11"/>
      <c r="B35" s="7" t="s">
        <v>49</v>
      </c>
      <c r="C35" s="7" t="n">
        <v>22</v>
      </c>
      <c r="D35" s="98" t="n">
        <v>63008.5824</v>
      </c>
      <c r="E35" s="99" t="n">
        <v>38.4174</v>
      </c>
      <c r="F35" s="99" t="n">
        <v>41.986</v>
      </c>
      <c r="G35" s="99" t="n">
        <v>44.0984</v>
      </c>
      <c r="H35" s="99" t="n">
        <v>55453.247</v>
      </c>
      <c r="I35" s="99" t="n">
        <v>175.817</v>
      </c>
      <c r="J35" s="59" t="n">
        <f aca="false">H35/3600</f>
        <v>15.4036797222222</v>
      </c>
      <c r="L35" s="100" t="n">
        <v>63031.04</v>
      </c>
      <c r="M35" s="100" t="n">
        <v>38.4161</v>
      </c>
      <c r="N35" s="100" t="n">
        <v>41.986</v>
      </c>
      <c r="O35" s="100" t="n">
        <v>44.0992</v>
      </c>
      <c r="P35" s="100" t="n">
        <v>58469.183</v>
      </c>
      <c r="Q35" s="100" t="n">
        <v>173.567</v>
      </c>
      <c r="R35" s="59" t="n">
        <f aca="false">P35/3600</f>
        <v>16.2414397222222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0" t="n">
        <v>63031.04</v>
      </c>
      <c r="AB35" s="0" t="n">
        <v>38.4161</v>
      </c>
      <c r="AC35" s="0" t="n">
        <v>41.986</v>
      </c>
      <c r="AD35" s="0" t="n">
        <v>44.0992</v>
      </c>
      <c r="AF35" s="62" t="n">
        <f aca="false">AA35-L35</f>
        <v>0</v>
      </c>
      <c r="AG35" s="62" t="n">
        <f aca="false">AB35-M35</f>
        <v>0</v>
      </c>
      <c r="AH35" s="62" t="n">
        <f aca="false">AC35-N35</f>
        <v>0</v>
      </c>
      <c r="AI35" s="62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101" t="n">
        <v>9236.4264</v>
      </c>
      <c r="E36" s="102" t="n">
        <v>35.2795</v>
      </c>
      <c r="F36" s="102" t="n">
        <v>40.6432</v>
      </c>
      <c r="G36" s="102" t="n">
        <v>42.9889</v>
      </c>
      <c r="H36" s="102" t="n">
        <v>37382.845</v>
      </c>
      <c r="I36" s="102" t="n">
        <v>112.182</v>
      </c>
      <c r="J36" s="65" t="n">
        <f aca="false">H36/3600</f>
        <v>10.3841236111111</v>
      </c>
      <c r="L36" s="100" t="n">
        <v>9216.1568</v>
      </c>
      <c r="M36" s="100" t="n">
        <v>35.2737</v>
      </c>
      <c r="N36" s="100" t="n">
        <v>40.6404</v>
      </c>
      <c r="O36" s="100" t="n">
        <v>42.9946</v>
      </c>
      <c r="P36" s="100" t="n">
        <v>38547.894</v>
      </c>
      <c r="Q36" s="100" t="n">
        <v>112.1</v>
      </c>
      <c r="R36" s="65" t="n">
        <f aca="false">P36/3600</f>
        <v>10.7077483333333</v>
      </c>
      <c r="S36" s="61"/>
      <c r="T36" s="66"/>
      <c r="U36" s="46"/>
      <c r="V36" s="46"/>
      <c r="W36" s="66"/>
      <c r="X36" s="46"/>
      <c r="Y36" s="67"/>
      <c r="AA36" s="0" t="n">
        <v>9216.1568</v>
      </c>
      <c r="AB36" s="0" t="n">
        <v>35.2737</v>
      </c>
      <c r="AC36" s="0" t="n">
        <v>40.6404</v>
      </c>
      <c r="AD36" s="0" t="n">
        <v>42.9946</v>
      </c>
      <c r="AF36" s="62" t="n">
        <f aca="false">AA36-L36</f>
        <v>0</v>
      </c>
      <c r="AG36" s="62" t="n">
        <f aca="false">AB36-M36</f>
        <v>0</v>
      </c>
      <c r="AH36" s="62" t="n">
        <f aca="false">AC36-N36</f>
        <v>0</v>
      </c>
      <c r="AI36" s="62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101" t="n">
        <v>2249.4672</v>
      </c>
      <c r="E37" s="102" t="n">
        <v>33.5958</v>
      </c>
      <c r="F37" s="102" t="n">
        <v>39.46</v>
      </c>
      <c r="G37" s="102" t="n">
        <v>42.022</v>
      </c>
      <c r="H37" s="102" t="n">
        <v>30601.65</v>
      </c>
      <c r="I37" s="102" t="n">
        <v>93.025</v>
      </c>
      <c r="J37" s="65" t="n">
        <f aca="false">H37/3600</f>
        <v>8.50045833333333</v>
      </c>
      <c r="L37" s="100" t="n">
        <v>2244.8104</v>
      </c>
      <c r="M37" s="100" t="n">
        <v>33.5936</v>
      </c>
      <c r="N37" s="100" t="n">
        <v>39.4554</v>
      </c>
      <c r="O37" s="100" t="n">
        <v>42.0007</v>
      </c>
      <c r="P37" s="100" t="n">
        <v>31117.636</v>
      </c>
      <c r="Q37" s="100" t="n">
        <v>90.715</v>
      </c>
      <c r="R37" s="65" t="n">
        <f aca="false">P37/3600</f>
        <v>8.64378777777778</v>
      </c>
      <c r="S37" s="61"/>
      <c r="T37" s="66"/>
      <c r="U37" s="46"/>
      <c r="V37" s="46"/>
      <c r="W37" s="66"/>
      <c r="X37" s="46"/>
      <c r="Y37" s="67"/>
      <c r="AA37" s="0" t="n">
        <v>2244.8104</v>
      </c>
      <c r="AB37" s="0" t="n">
        <v>33.5936</v>
      </c>
      <c r="AC37" s="0" t="n">
        <v>39.4554</v>
      </c>
      <c r="AD37" s="0" t="n">
        <v>42.0007</v>
      </c>
      <c r="AF37" s="62" t="n">
        <f aca="false">AA37-L37</f>
        <v>0</v>
      </c>
      <c r="AG37" s="62" t="n">
        <f aca="false">AB37-M37</f>
        <v>0</v>
      </c>
      <c r="AH37" s="62" t="n">
        <f aca="false">AC37-N37</f>
        <v>0</v>
      </c>
      <c r="AI37" s="62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103" t="n">
        <v>829.28</v>
      </c>
      <c r="E38" s="104" t="n">
        <v>31.5598</v>
      </c>
      <c r="F38" s="104" t="n">
        <v>38.5299</v>
      </c>
      <c r="G38" s="104" t="n">
        <v>41.2249</v>
      </c>
      <c r="H38" s="104" t="n">
        <v>27768.052</v>
      </c>
      <c r="I38" s="104" t="n">
        <v>81.293</v>
      </c>
      <c r="J38" s="70" t="n">
        <f aca="false">H38/3600</f>
        <v>7.71334777777778</v>
      </c>
      <c r="L38" s="100" t="n">
        <v>830.5336</v>
      </c>
      <c r="M38" s="100" t="n">
        <v>31.5664</v>
      </c>
      <c r="N38" s="100" t="n">
        <v>38.5325</v>
      </c>
      <c r="O38" s="100" t="n">
        <v>41.2197</v>
      </c>
      <c r="P38" s="100" t="n">
        <v>28112.754</v>
      </c>
      <c r="Q38" s="100" t="n">
        <v>80.354</v>
      </c>
      <c r="R38" s="70" t="n">
        <f aca="false">P38/3600</f>
        <v>7.80909833333333</v>
      </c>
      <c r="S38" s="61"/>
      <c r="T38" s="71"/>
      <c r="U38" s="72"/>
      <c r="V38" s="72"/>
      <c r="W38" s="71"/>
      <c r="X38" s="72"/>
      <c r="Y38" s="73"/>
      <c r="AA38" s="0" t="n">
        <v>830.5336</v>
      </c>
      <c r="AB38" s="0" t="n">
        <v>31.5664</v>
      </c>
      <c r="AC38" s="0" t="n">
        <v>38.5325</v>
      </c>
      <c r="AD38" s="0" t="n">
        <v>41.2197</v>
      </c>
      <c r="AF38" s="62" t="n">
        <f aca="false">AA38-L38</f>
        <v>0</v>
      </c>
      <c r="AG38" s="62" t="n">
        <f aca="false">AB38-M38</f>
        <v>0</v>
      </c>
      <c r="AH38" s="62" t="n">
        <f aca="false">AC38-N38</f>
        <v>0</v>
      </c>
      <c r="AI38" s="62" t="n">
        <f aca="false">AD38-O38</f>
        <v>0</v>
      </c>
    </row>
    <row r="39" customFormat="false" ht="15" hidden="false" customHeight="false" outlineLevel="0" collapsed="false">
      <c r="A39" s="7" t="s">
        <v>11</v>
      </c>
      <c r="B39" s="7" t="s">
        <v>36</v>
      </c>
      <c r="C39" s="7" t="n">
        <v>22</v>
      </c>
      <c r="D39" s="98" t="n">
        <v>3916.2184</v>
      </c>
      <c r="E39" s="99" t="n">
        <v>40.2875</v>
      </c>
      <c r="F39" s="99" t="n">
        <v>42.971</v>
      </c>
      <c r="G39" s="99" t="n">
        <v>43.5668</v>
      </c>
      <c r="H39" s="99" t="n">
        <v>7715.858</v>
      </c>
      <c r="I39" s="99" t="n">
        <v>21.746</v>
      </c>
      <c r="J39" s="59" t="n">
        <f aca="false">H39/3600</f>
        <v>2.14329388888889</v>
      </c>
      <c r="L39" s="100" t="n">
        <v>3915.2088</v>
      </c>
      <c r="M39" s="100" t="n">
        <v>40.2845</v>
      </c>
      <c r="N39" s="100" t="n">
        <v>42.9682</v>
      </c>
      <c r="O39" s="100" t="n">
        <v>43.5752</v>
      </c>
      <c r="P39" s="100" t="n">
        <v>7958.01</v>
      </c>
      <c r="Q39" s="100" t="n">
        <v>21.637</v>
      </c>
      <c r="R39" s="59" t="n">
        <f aca="false">P39/3600</f>
        <v>2.21055833333333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0" t="n">
        <v>3915.2088</v>
      </c>
      <c r="AB39" s="0" t="n">
        <v>40.2845</v>
      </c>
      <c r="AC39" s="0" t="n">
        <v>42.9682</v>
      </c>
      <c r="AD39" s="0" t="n">
        <v>43.5752</v>
      </c>
      <c r="AF39" s="62" t="n">
        <f aca="false">AA39-L39</f>
        <v>0</v>
      </c>
      <c r="AG39" s="62" t="n">
        <f aca="false">AB39-M39</f>
        <v>0</v>
      </c>
      <c r="AH39" s="62" t="n">
        <f aca="false">AC39-N39</f>
        <v>0</v>
      </c>
      <c r="AI39" s="62" t="n">
        <f aca="false">AD39-O39</f>
        <v>0</v>
      </c>
    </row>
    <row r="40" customFormat="false" ht="15" hidden="false" customHeight="false" outlineLevel="0" collapsed="false">
      <c r="A40" s="11" t="s">
        <v>79</v>
      </c>
      <c r="B40" s="11"/>
      <c r="C40" s="11" t="n">
        <v>27</v>
      </c>
      <c r="D40" s="101" t="n">
        <v>1812.3752</v>
      </c>
      <c r="E40" s="102" t="n">
        <v>37.073</v>
      </c>
      <c r="F40" s="102" t="n">
        <v>40.3834</v>
      </c>
      <c r="G40" s="102" t="n">
        <v>40.7028</v>
      </c>
      <c r="H40" s="102" t="n">
        <v>6531.125</v>
      </c>
      <c r="I40" s="102" t="n">
        <v>18.486</v>
      </c>
      <c r="J40" s="65" t="n">
        <f aca="false">H40/3600</f>
        <v>1.81420138888889</v>
      </c>
      <c r="L40" s="100" t="n">
        <v>1811.904</v>
      </c>
      <c r="M40" s="100" t="n">
        <v>37.0714</v>
      </c>
      <c r="N40" s="100" t="n">
        <v>40.3682</v>
      </c>
      <c r="O40" s="100" t="n">
        <v>40.6826</v>
      </c>
      <c r="P40" s="100" t="n">
        <v>6695.875</v>
      </c>
      <c r="Q40" s="100" t="n">
        <v>18.689</v>
      </c>
      <c r="R40" s="65" t="n">
        <f aca="false">P40/3600</f>
        <v>1.85996527777778</v>
      </c>
      <c r="S40" s="61"/>
      <c r="T40" s="66"/>
      <c r="U40" s="46"/>
      <c r="V40" s="46"/>
      <c r="W40" s="66"/>
      <c r="X40" s="46"/>
      <c r="Y40" s="67"/>
      <c r="AA40" s="0" t="n">
        <v>1811.904</v>
      </c>
      <c r="AB40" s="0" t="n">
        <v>37.0714</v>
      </c>
      <c r="AC40" s="0" t="n">
        <v>40.3682</v>
      </c>
      <c r="AD40" s="0" t="n">
        <v>40.6826</v>
      </c>
      <c r="AF40" s="62" t="n">
        <f aca="false">AA40-L40</f>
        <v>0</v>
      </c>
      <c r="AG40" s="62" t="n">
        <f aca="false">AB40-M40</f>
        <v>0</v>
      </c>
      <c r="AH40" s="62" t="n">
        <f aca="false">AC40-N40</f>
        <v>0</v>
      </c>
      <c r="AI40" s="62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101" t="n">
        <v>860.6896</v>
      </c>
      <c r="E41" s="102" t="n">
        <v>34.2516</v>
      </c>
      <c r="F41" s="102" t="n">
        <v>38.3577</v>
      </c>
      <c r="G41" s="102" t="n">
        <v>38.4144</v>
      </c>
      <c r="H41" s="102" t="n">
        <v>5640.943</v>
      </c>
      <c r="I41" s="102" t="n">
        <v>16.037</v>
      </c>
      <c r="J41" s="65" t="n">
        <f aca="false">H41/3600</f>
        <v>1.56692861111111</v>
      </c>
      <c r="L41" s="100" t="n">
        <v>861.5392</v>
      </c>
      <c r="M41" s="100" t="n">
        <v>34.2546</v>
      </c>
      <c r="N41" s="100" t="n">
        <v>38.3424</v>
      </c>
      <c r="O41" s="100" t="n">
        <v>38.3919</v>
      </c>
      <c r="P41" s="100" t="n">
        <v>5722.165</v>
      </c>
      <c r="Q41" s="100" t="n">
        <v>16.365</v>
      </c>
      <c r="R41" s="65" t="n">
        <f aca="false">P41/3600</f>
        <v>1.58949027777778</v>
      </c>
      <c r="S41" s="61"/>
      <c r="T41" s="66"/>
      <c r="U41" s="46"/>
      <c r="V41" s="46"/>
      <c r="W41" s="66"/>
      <c r="X41" s="46"/>
      <c r="Y41" s="67"/>
      <c r="AA41" s="0" t="n">
        <v>861.5392</v>
      </c>
      <c r="AB41" s="0" t="n">
        <v>34.2546</v>
      </c>
      <c r="AC41" s="0" t="n">
        <v>38.3424</v>
      </c>
      <c r="AD41" s="0" t="n">
        <v>38.3919</v>
      </c>
      <c r="AF41" s="62" t="n">
        <f aca="false">AA41-L41</f>
        <v>0</v>
      </c>
      <c r="AG41" s="62" t="n">
        <f aca="false">AB41-M41</f>
        <v>0</v>
      </c>
      <c r="AH41" s="62" t="n">
        <f aca="false">AC41-N41</f>
        <v>0</v>
      </c>
      <c r="AI41" s="62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103" t="n">
        <v>438.9568</v>
      </c>
      <c r="E42" s="104" t="n">
        <v>31.802</v>
      </c>
      <c r="F42" s="104" t="n">
        <v>36.7056</v>
      </c>
      <c r="G42" s="104" t="n">
        <v>36.7364</v>
      </c>
      <c r="H42" s="104" t="n">
        <v>4971.816</v>
      </c>
      <c r="I42" s="104" t="n">
        <v>14.399</v>
      </c>
      <c r="J42" s="70" t="n">
        <f aca="false">H42/3600</f>
        <v>1.38106</v>
      </c>
      <c r="L42" s="100" t="n">
        <v>438.8392</v>
      </c>
      <c r="M42" s="100" t="n">
        <v>31.7973</v>
      </c>
      <c r="N42" s="100" t="n">
        <v>36.6927</v>
      </c>
      <c r="O42" s="100" t="n">
        <v>36.7484</v>
      </c>
      <c r="P42" s="100" t="n">
        <v>5007.553</v>
      </c>
      <c r="Q42" s="100" t="n">
        <v>14.336</v>
      </c>
      <c r="R42" s="70" t="n">
        <f aca="false">P42/3600</f>
        <v>1.39098694444444</v>
      </c>
      <c r="S42" s="61"/>
      <c r="T42" s="71"/>
      <c r="U42" s="72"/>
      <c r="V42" s="72"/>
      <c r="W42" s="71"/>
      <c r="X42" s="72"/>
      <c r="Y42" s="73"/>
      <c r="AA42" s="0" t="n">
        <v>438.8392</v>
      </c>
      <c r="AB42" s="0" t="n">
        <v>31.7973</v>
      </c>
      <c r="AC42" s="0" t="n">
        <v>36.6927</v>
      </c>
      <c r="AD42" s="0" t="n">
        <v>36.7484</v>
      </c>
      <c r="AF42" s="62" t="n">
        <f aca="false">AA42-L42</f>
        <v>0</v>
      </c>
      <c r="AG42" s="62" t="n">
        <f aca="false">AB42-M42</f>
        <v>0</v>
      </c>
      <c r="AH42" s="62" t="n">
        <f aca="false">AC42-N42</f>
        <v>0</v>
      </c>
      <c r="AI42" s="62" t="n">
        <f aca="false">AD42-O42</f>
        <v>0</v>
      </c>
    </row>
    <row r="43" customFormat="false" ht="15" hidden="false" customHeight="false" outlineLevel="0" collapsed="false">
      <c r="A43" s="11"/>
      <c r="B43" s="7" t="s">
        <v>46</v>
      </c>
      <c r="C43" s="7" t="n">
        <v>22</v>
      </c>
      <c r="D43" s="98" t="n">
        <v>4527.9216</v>
      </c>
      <c r="E43" s="99" t="n">
        <v>40.2232</v>
      </c>
      <c r="F43" s="99" t="n">
        <v>43.2927</v>
      </c>
      <c r="G43" s="99" t="n">
        <v>44.7171</v>
      </c>
      <c r="H43" s="99" t="n">
        <v>9921.119</v>
      </c>
      <c r="I43" s="99" t="n">
        <v>25.537</v>
      </c>
      <c r="J43" s="59" t="n">
        <f aca="false">H43/3600</f>
        <v>2.75586638888889</v>
      </c>
      <c r="L43" s="100" t="n">
        <v>4524.2392</v>
      </c>
      <c r="M43" s="100" t="n">
        <v>40.2262</v>
      </c>
      <c r="N43" s="100" t="n">
        <v>43.2993</v>
      </c>
      <c r="O43" s="100" t="n">
        <v>44.7114</v>
      </c>
      <c r="P43" s="100" t="n">
        <v>10236.186</v>
      </c>
      <c r="Q43" s="100" t="n">
        <v>24.991</v>
      </c>
      <c r="R43" s="59" t="n">
        <f aca="false">P43/3600</f>
        <v>2.84338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0" t="n">
        <v>4524.2392</v>
      </c>
      <c r="AB43" s="0" t="n">
        <v>40.2262</v>
      </c>
      <c r="AC43" s="0" t="n">
        <v>43.2993</v>
      </c>
      <c r="AD43" s="0" t="n">
        <v>44.7114</v>
      </c>
      <c r="AF43" s="62" t="n">
        <f aca="false">AA43-L43</f>
        <v>0</v>
      </c>
      <c r="AG43" s="62" t="n">
        <f aca="false">AB43-M43</f>
        <v>0</v>
      </c>
      <c r="AH43" s="62" t="n">
        <f aca="false">AC43-N43</f>
        <v>0</v>
      </c>
      <c r="AI43" s="62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101" t="n">
        <v>1962.8176</v>
      </c>
      <c r="E44" s="102" t="n">
        <v>37.3486</v>
      </c>
      <c r="F44" s="102" t="n">
        <v>41.1929</v>
      </c>
      <c r="G44" s="102" t="n">
        <v>42.3193</v>
      </c>
      <c r="H44" s="102" t="n">
        <v>8343.704</v>
      </c>
      <c r="I44" s="102" t="n">
        <v>21.56</v>
      </c>
      <c r="J44" s="65" t="n">
        <f aca="false">H44/3600</f>
        <v>2.31769555555556</v>
      </c>
      <c r="L44" s="100" t="n">
        <v>1961.64</v>
      </c>
      <c r="M44" s="100" t="n">
        <v>37.3554</v>
      </c>
      <c r="N44" s="100" t="n">
        <v>41.2038</v>
      </c>
      <c r="O44" s="100" t="n">
        <v>42.3151</v>
      </c>
      <c r="P44" s="100" t="n">
        <v>8490.754</v>
      </c>
      <c r="Q44" s="100" t="n">
        <v>21.418</v>
      </c>
      <c r="R44" s="65" t="n">
        <f aca="false">P44/3600</f>
        <v>2.35854277777778</v>
      </c>
      <c r="S44" s="61"/>
      <c r="T44" s="66"/>
      <c r="U44" s="46"/>
      <c r="V44" s="46"/>
      <c r="W44" s="66"/>
      <c r="X44" s="46"/>
      <c r="Y44" s="67"/>
      <c r="AA44" s="0" t="n">
        <v>1961.64</v>
      </c>
      <c r="AB44" s="0" t="n">
        <v>37.3554</v>
      </c>
      <c r="AC44" s="0" t="n">
        <v>41.2038</v>
      </c>
      <c r="AD44" s="0" t="n">
        <v>42.3151</v>
      </c>
      <c r="AF44" s="62" t="n">
        <f aca="false">AA44-L44</f>
        <v>0</v>
      </c>
      <c r="AG44" s="62" t="n">
        <f aca="false">AB44-M44</f>
        <v>0</v>
      </c>
      <c r="AH44" s="62" t="n">
        <f aca="false">AC44-N44</f>
        <v>0</v>
      </c>
      <c r="AI44" s="62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101" t="n">
        <v>932.2512</v>
      </c>
      <c r="E45" s="102" t="n">
        <v>34.4282</v>
      </c>
      <c r="F45" s="102" t="n">
        <v>39.4008</v>
      </c>
      <c r="G45" s="102" t="n">
        <v>40.3888</v>
      </c>
      <c r="H45" s="102" t="n">
        <v>7255.278</v>
      </c>
      <c r="I45" s="102" t="n">
        <v>18.938</v>
      </c>
      <c r="J45" s="65" t="n">
        <f aca="false">H45/3600</f>
        <v>2.015355</v>
      </c>
      <c r="L45" s="100" t="n">
        <v>933.0624</v>
      </c>
      <c r="M45" s="100" t="n">
        <v>34.4336</v>
      </c>
      <c r="N45" s="100" t="n">
        <v>39.4299</v>
      </c>
      <c r="O45" s="100" t="n">
        <v>40.4017</v>
      </c>
      <c r="P45" s="100" t="n">
        <v>7360.124</v>
      </c>
      <c r="Q45" s="100" t="n">
        <v>18.91</v>
      </c>
      <c r="R45" s="65" t="n">
        <f aca="false">P45/3600</f>
        <v>2.04447888888889</v>
      </c>
      <c r="S45" s="61"/>
      <c r="T45" s="66"/>
      <c r="U45" s="46"/>
      <c r="V45" s="46"/>
      <c r="W45" s="66"/>
      <c r="X45" s="46"/>
      <c r="Y45" s="67"/>
      <c r="AA45" s="0" t="n">
        <v>933.0624</v>
      </c>
      <c r="AB45" s="0" t="n">
        <v>34.4336</v>
      </c>
      <c r="AC45" s="0" t="n">
        <v>39.4299</v>
      </c>
      <c r="AD45" s="0" t="n">
        <v>40.4017</v>
      </c>
      <c r="AF45" s="62" t="n">
        <f aca="false">AA45-L45</f>
        <v>0</v>
      </c>
      <c r="AG45" s="62" t="n">
        <f aca="false">AB45-M45</f>
        <v>0</v>
      </c>
      <c r="AH45" s="62" t="n">
        <f aca="false">AC45-N45</f>
        <v>0</v>
      </c>
      <c r="AI45" s="62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103" t="n">
        <v>468.52</v>
      </c>
      <c r="E46" s="104" t="n">
        <v>31.5811</v>
      </c>
      <c r="F46" s="104" t="n">
        <v>38.0921</v>
      </c>
      <c r="G46" s="104" t="n">
        <v>38.9174</v>
      </c>
      <c r="H46" s="104" t="n">
        <v>6497.041</v>
      </c>
      <c r="I46" s="104" t="n">
        <v>16.489</v>
      </c>
      <c r="J46" s="70" t="n">
        <f aca="false">H46/3600</f>
        <v>1.80473361111111</v>
      </c>
      <c r="L46" s="100" t="n">
        <v>469.3544</v>
      </c>
      <c r="M46" s="100" t="n">
        <v>31.579</v>
      </c>
      <c r="N46" s="100" t="n">
        <v>38.1066</v>
      </c>
      <c r="O46" s="100" t="n">
        <v>38.9536</v>
      </c>
      <c r="P46" s="100" t="n">
        <v>6587.142</v>
      </c>
      <c r="Q46" s="100" t="n">
        <v>17.456</v>
      </c>
      <c r="R46" s="70" t="n">
        <f aca="false">P46/3600</f>
        <v>1.82976166666667</v>
      </c>
      <c r="S46" s="61"/>
      <c r="T46" s="71"/>
      <c r="U46" s="72"/>
      <c r="V46" s="72"/>
      <c r="W46" s="71"/>
      <c r="X46" s="72"/>
      <c r="Y46" s="73"/>
      <c r="AA46" s="0" t="n">
        <v>469.3544</v>
      </c>
      <c r="AB46" s="0" t="n">
        <v>31.579</v>
      </c>
      <c r="AC46" s="0" t="n">
        <v>38.1066</v>
      </c>
      <c r="AD46" s="0" t="n">
        <v>38.9536</v>
      </c>
      <c r="AF46" s="62" t="n">
        <f aca="false">AA46-L46</f>
        <v>0</v>
      </c>
      <c r="AG46" s="62" t="n">
        <f aca="false">AB46-M46</f>
        <v>0</v>
      </c>
      <c r="AH46" s="62" t="n">
        <f aca="false">AC46-N46</f>
        <v>0</v>
      </c>
      <c r="AI46" s="62" t="n">
        <f aca="false">AD46-O46</f>
        <v>0</v>
      </c>
    </row>
    <row r="47" customFormat="false" ht="15" hidden="false" customHeight="false" outlineLevel="0" collapsed="false">
      <c r="A47" s="11"/>
      <c r="B47" s="7" t="s">
        <v>58</v>
      </c>
      <c r="C47" s="7" t="n">
        <v>22</v>
      </c>
      <c r="D47" s="98" t="n">
        <v>9298.4584</v>
      </c>
      <c r="E47" s="99" t="n">
        <v>38.2994</v>
      </c>
      <c r="F47" s="99" t="n">
        <v>41.1168</v>
      </c>
      <c r="G47" s="99" t="n">
        <v>42.045</v>
      </c>
      <c r="H47" s="99" t="n">
        <v>9141.736</v>
      </c>
      <c r="I47" s="99" t="n">
        <v>26.832</v>
      </c>
      <c r="J47" s="59" t="n">
        <f aca="false">H47/3600</f>
        <v>2.53937111111111</v>
      </c>
      <c r="L47" s="100" t="n">
        <v>9283.3816</v>
      </c>
      <c r="M47" s="100" t="n">
        <v>38.2963</v>
      </c>
      <c r="N47" s="100" t="n">
        <v>41.1177</v>
      </c>
      <c r="O47" s="100" t="n">
        <v>42.0468</v>
      </c>
      <c r="P47" s="100" t="n">
        <v>9597.17</v>
      </c>
      <c r="Q47" s="100" t="n">
        <v>26.192</v>
      </c>
      <c r="R47" s="59" t="n">
        <f aca="false">P47/3600</f>
        <v>2.6658805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0" t="n">
        <v>9283.3816</v>
      </c>
      <c r="AB47" s="0" t="n">
        <v>38.2963</v>
      </c>
      <c r="AC47" s="0" t="n">
        <v>41.1177</v>
      </c>
      <c r="AD47" s="0" t="n">
        <v>42.0468</v>
      </c>
      <c r="AF47" s="62" t="n">
        <f aca="false">AA47-L47</f>
        <v>0</v>
      </c>
      <c r="AG47" s="62" t="n">
        <f aca="false">AB47-M47</f>
        <v>0</v>
      </c>
      <c r="AH47" s="62" t="n">
        <f aca="false">AC47-N47</f>
        <v>0</v>
      </c>
      <c r="AI47" s="62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101" t="n">
        <v>3693.8504</v>
      </c>
      <c r="E48" s="102" t="n">
        <v>34.4131</v>
      </c>
      <c r="F48" s="102" t="n">
        <v>38.4077</v>
      </c>
      <c r="G48" s="102" t="n">
        <v>39.245</v>
      </c>
      <c r="H48" s="102" t="n">
        <v>7182.721</v>
      </c>
      <c r="I48" s="102" t="n">
        <v>21.388</v>
      </c>
      <c r="J48" s="65" t="n">
        <f aca="false">H48/3600</f>
        <v>1.99520027777778</v>
      </c>
      <c r="L48" s="100" t="n">
        <v>3694.2992</v>
      </c>
      <c r="M48" s="100" t="n">
        <v>34.4109</v>
      </c>
      <c r="N48" s="100" t="n">
        <v>38.4095</v>
      </c>
      <c r="O48" s="100" t="n">
        <v>39.2383</v>
      </c>
      <c r="P48" s="100" t="n">
        <v>7487.233</v>
      </c>
      <c r="Q48" s="100" t="n">
        <v>21.467</v>
      </c>
      <c r="R48" s="65" t="n">
        <f aca="false">P48/3600</f>
        <v>2.07978694444444</v>
      </c>
      <c r="S48" s="61"/>
      <c r="T48" s="66"/>
      <c r="U48" s="46"/>
      <c r="V48" s="46"/>
      <c r="W48" s="66"/>
      <c r="X48" s="46"/>
      <c r="Y48" s="67"/>
      <c r="AA48" s="0" t="n">
        <v>3694.2992</v>
      </c>
      <c r="AB48" s="0" t="n">
        <v>34.4109</v>
      </c>
      <c r="AC48" s="0" t="n">
        <v>38.4095</v>
      </c>
      <c r="AD48" s="0" t="n">
        <v>39.2383</v>
      </c>
      <c r="AF48" s="62" t="n">
        <f aca="false">AA48-L48</f>
        <v>0</v>
      </c>
      <c r="AG48" s="62" t="n">
        <f aca="false">AB48-M48</f>
        <v>0</v>
      </c>
      <c r="AH48" s="62" t="n">
        <f aca="false">AC48-N48</f>
        <v>0</v>
      </c>
      <c r="AI48" s="62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101" t="n">
        <v>1555.792</v>
      </c>
      <c r="E49" s="102" t="n">
        <v>31.0472</v>
      </c>
      <c r="F49" s="102" t="n">
        <v>36.4597</v>
      </c>
      <c r="G49" s="102" t="n">
        <v>37.2186</v>
      </c>
      <c r="H49" s="102" t="n">
        <v>5934.144</v>
      </c>
      <c r="I49" s="102" t="n">
        <v>17.659</v>
      </c>
      <c r="J49" s="65" t="n">
        <f aca="false">H49/3600</f>
        <v>1.64837333333333</v>
      </c>
      <c r="L49" s="100" t="n">
        <v>1555.0752</v>
      </c>
      <c r="M49" s="100" t="n">
        <v>31.0477</v>
      </c>
      <c r="N49" s="100" t="n">
        <v>36.441</v>
      </c>
      <c r="O49" s="100" t="n">
        <v>37.2412</v>
      </c>
      <c r="P49" s="100" t="n">
        <v>6099.023</v>
      </c>
      <c r="Q49" s="100" t="n">
        <v>17.725</v>
      </c>
      <c r="R49" s="65" t="n">
        <f aca="false">P49/3600</f>
        <v>1.69417305555556</v>
      </c>
      <c r="S49" s="61"/>
      <c r="T49" s="66"/>
      <c r="U49" s="46"/>
      <c r="V49" s="46"/>
      <c r="W49" s="66"/>
      <c r="X49" s="46"/>
      <c r="Y49" s="67"/>
      <c r="AA49" s="0" t="n">
        <v>1555.0752</v>
      </c>
      <c r="AB49" s="0" t="n">
        <v>31.0477</v>
      </c>
      <c r="AC49" s="0" t="n">
        <v>36.441</v>
      </c>
      <c r="AD49" s="0" t="n">
        <v>37.2412</v>
      </c>
      <c r="AF49" s="62" t="n">
        <f aca="false">AA49-L49</f>
        <v>0</v>
      </c>
      <c r="AG49" s="62" t="n">
        <f aca="false">AB49-M49</f>
        <v>0</v>
      </c>
      <c r="AH49" s="62" t="n">
        <f aca="false">AC49-N49</f>
        <v>0</v>
      </c>
      <c r="AI49" s="62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103" t="n">
        <v>657.3576</v>
      </c>
      <c r="E50" s="104" t="n">
        <v>27.8947</v>
      </c>
      <c r="F50" s="104" t="n">
        <v>35.0893</v>
      </c>
      <c r="G50" s="104" t="n">
        <v>35.8424</v>
      </c>
      <c r="H50" s="104" t="n">
        <v>5074.824</v>
      </c>
      <c r="I50" s="104" t="n">
        <v>14.945</v>
      </c>
      <c r="J50" s="70" t="n">
        <f aca="false">H50/3600</f>
        <v>1.40967333333333</v>
      </c>
      <c r="L50" s="100" t="n">
        <v>656.624</v>
      </c>
      <c r="M50" s="100" t="n">
        <v>27.8943</v>
      </c>
      <c r="N50" s="100" t="n">
        <v>35.0777</v>
      </c>
      <c r="O50" s="100" t="n">
        <v>35.866</v>
      </c>
      <c r="P50" s="100" t="n">
        <v>5167.687</v>
      </c>
      <c r="Q50" s="100" t="n">
        <v>14.381</v>
      </c>
      <c r="R50" s="70" t="n">
        <f aca="false">P50/3600</f>
        <v>1.43546861111111</v>
      </c>
      <c r="S50" s="61"/>
      <c r="T50" s="71"/>
      <c r="U50" s="72"/>
      <c r="V50" s="72"/>
      <c r="W50" s="71"/>
      <c r="X50" s="72"/>
      <c r="Y50" s="73"/>
      <c r="AA50" s="0" t="n">
        <v>656.624</v>
      </c>
      <c r="AB50" s="0" t="n">
        <v>27.8943</v>
      </c>
      <c r="AC50" s="0" t="n">
        <v>35.0777</v>
      </c>
      <c r="AD50" s="0" t="n">
        <v>35.866</v>
      </c>
      <c r="AF50" s="62" t="n">
        <f aca="false">AA50-L50</f>
        <v>0</v>
      </c>
      <c r="AG50" s="62" t="n">
        <f aca="false">AB50-M50</f>
        <v>0</v>
      </c>
      <c r="AH50" s="62" t="n">
        <f aca="false">AC50-N50</f>
        <v>0</v>
      </c>
      <c r="AI50" s="62" t="n">
        <f aca="false">AD50-O50</f>
        <v>0</v>
      </c>
    </row>
    <row r="51" customFormat="false" ht="15" hidden="false" customHeight="false" outlineLevel="0" collapsed="false">
      <c r="A51" s="11"/>
      <c r="B51" s="7" t="s">
        <v>61</v>
      </c>
      <c r="C51" s="7" t="n">
        <v>22</v>
      </c>
      <c r="D51" s="98" t="n">
        <v>6113.4512</v>
      </c>
      <c r="E51" s="99" t="n">
        <v>40.1003</v>
      </c>
      <c r="F51" s="99" t="n">
        <v>41.5718</v>
      </c>
      <c r="G51" s="99" t="n">
        <v>42.9067</v>
      </c>
      <c r="H51" s="99" t="n">
        <v>6955.752</v>
      </c>
      <c r="I51" s="99" t="n">
        <v>17.331</v>
      </c>
      <c r="J51" s="59" t="n">
        <f aca="false">H51/3600</f>
        <v>1.93215333333333</v>
      </c>
      <c r="L51" s="100" t="n">
        <v>6110.4384</v>
      </c>
      <c r="M51" s="100" t="n">
        <v>40.0992</v>
      </c>
      <c r="N51" s="100" t="n">
        <v>41.5683</v>
      </c>
      <c r="O51" s="100" t="n">
        <v>42.9026</v>
      </c>
      <c r="P51" s="100" t="n">
        <v>7163.553</v>
      </c>
      <c r="Q51" s="100" t="n">
        <v>17.41</v>
      </c>
      <c r="R51" s="59" t="n">
        <f aca="false">P51/3600</f>
        <v>1.9898758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0" t="n">
        <v>6110.4384</v>
      </c>
      <c r="AB51" s="0" t="n">
        <v>40.0992</v>
      </c>
      <c r="AC51" s="0" t="n">
        <v>41.5683</v>
      </c>
      <c r="AD51" s="0" t="n">
        <v>42.9026</v>
      </c>
      <c r="AF51" s="62" t="n">
        <f aca="false">AA51-L51</f>
        <v>0</v>
      </c>
      <c r="AG51" s="62" t="n">
        <f aca="false">AB51-M51</f>
        <v>0</v>
      </c>
      <c r="AH51" s="62" t="n">
        <f aca="false">AC51-N51</f>
        <v>0</v>
      </c>
      <c r="AI51" s="62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101" t="n">
        <v>2373.4152</v>
      </c>
      <c r="E52" s="102" t="n">
        <v>36.2574</v>
      </c>
      <c r="F52" s="102" t="n">
        <v>38.9262</v>
      </c>
      <c r="G52" s="102" t="n">
        <v>40.506</v>
      </c>
      <c r="H52" s="102" t="n">
        <v>5732.6</v>
      </c>
      <c r="I52" s="102" t="n">
        <v>14.352</v>
      </c>
      <c r="J52" s="65" t="n">
        <f aca="false">H52/3600</f>
        <v>1.59238888888889</v>
      </c>
      <c r="L52" s="100" t="n">
        <v>2373.416</v>
      </c>
      <c r="M52" s="100" t="n">
        <v>36.2576</v>
      </c>
      <c r="N52" s="100" t="n">
        <v>38.9208</v>
      </c>
      <c r="O52" s="100" t="n">
        <v>40.5087</v>
      </c>
      <c r="P52" s="100" t="n">
        <v>5855.311</v>
      </c>
      <c r="Q52" s="100" t="n">
        <v>14.35</v>
      </c>
      <c r="R52" s="65" t="n">
        <f aca="false">P52/3600</f>
        <v>1.62647527777778</v>
      </c>
      <c r="S52" s="61"/>
      <c r="T52" s="66"/>
      <c r="U52" s="46"/>
      <c r="V52" s="46"/>
      <c r="W52" s="66"/>
      <c r="X52" s="46"/>
      <c r="Y52" s="67"/>
      <c r="AA52" s="0" t="n">
        <v>2373.416</v>
      </c>
      <c r="AB52" s="0" t="n">
        <v>36.2576</v>
      </c>
      <c r="AC52" s="0" t="n">
        <v>38.9208</v>
      </c>
      <c r="AD52" s="0" t="n">
        <v>40.5087</v>
      </c>
      <c r="AF52" s="62" t="n">
        <f aca="false">AA52-L52</f>
        <v>0</v>
      </c>
      <c r="AG52" s="62" t="n">
        <f aca="false">AB52-M52</f>
        <v>0</v>
      </c>
      <c r="AH52" s="62" t="n">
        <f aca="false">AC52-N52</f>
        <v>0</v>
      </c>
      <c r="AI52" s="62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101" t="n">
        <v>1021.5072</v>
      </c>
      <c r="E53" s="102" t="n">
        <v>33.0837</v>
      </c>
      <c r="F53" s="102" t="n">
        <v>37.0402</v>
      </c>
      <c r="G53" s="102" t="n">
        <v>38.7287</v>
      </c>
      <c r="H53" s="102" t="n">
        <v>4769.776</v>
      </c>
      <c r="I53" s="102" t="n">
        <v>12.48</v>
      </c>
      <c r="J53" s="65" t="n">
        <f aca="false">H53/3600</f>
        <v>1.32493777777778</v>
      </c>
      <c r="L53" s="100" t="n">
        <v>1022.928</v>
      </c>
      <c r="M53" s="100" t="n">
        <v>33.0865</v>
      </c>
      <c r="N53" s="100" t="n">
        <v>37.0365</v>
      </c>
      <c r="O53" s="100" t="n">
        <v>38.7386</v>
      </c>
      <c r="P53" s="100" t="n">
        <v>4848.361</v>
      </c>
      <c r="Q53" s="100" t="n">
        <v>12.651</v>
      </c>
      <c r="R53" s="65" t="n">
        <f aca="false">P53/3600</f>
        <v>1.34676694444444</v>
      </c>
      <c r="S53" s="61"/>
      <c r="T53" s="66"/>
      <c r="U53" s="46"/>
      <c r="V53" s="46"/>
      <c r="W53" s="66"/>
      <c r="X53" s="46"/>
      <c r="Y53" s="67"/>
      <c r="AA53" s="0" t="n">
        <v>1022.928</v>
      </c>
      <c r="AB53" s="0" t="n">
        <v>33.0865</v>
      </c>
      <c r="AC53" s="0" t="n">
        <v>37.0365</v>
      </c>
      <c r="AD53" s="0" t="n">
        <v>38.7386</v>
      </c>
      <c r="AF53" s="62" t="n">
        <f aca="false">AA53-L53</f>
        <v>0</v>
      </c>
      <c r="AG53" s="62" t="n">
        <f aca="false">AB53-M53</f>
        <v>0</v>
      </c>
      <c r="AH53" s="62" t="n">
        <f aca="false">AC53-N53</f>
        <v>0</v>
      </c>
      <c r="AI53" s="62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103" t="n">
        <v>462.1928</v>
      </c>
      <c r="E54" s="104" t="n">
        <v>30.2384</v>
      </c>
      <c r="F54" s="104" t="n">
        <v>35.7318</v>
      </c>
      <c r="G54" s="104" t="n">
        <v>37.4441</v>
      </c>
      <c r="H54" s="104" t="n">
        <v>4057.914</v>
      </c>
      <c r="I54" s="104" t="n">
        <v>10.92</v>
      </c>
      <c r="J54" s="70" t="n">
        <f aca="false">H54/3600</f>
        <v>1.12719833333333</v>
      </c>
      <c r="L54" s="100" t="n">
        <v>462.552</v>
      </c>
      <c r="M54" s="100" t="n">
        <v>30.2402</v>
      </c>
      <c r="N54" s="100" t="n">
        <v>35.7514</v>
      </c>
      <c r="O54" s="100" t="n">
        <v>37.4538</v>
      </c>
      <c r="P54" s="100" t="n">
        <v>4105.082</v>
      </c>
      <c r="Q54" s="100" t="n">
        <v>10.952</v>
      </c>
      <c r="R54" s="70" t="n">
        <f aca="false">P54/3600</f>
        <v>1.14030055555556</v>
      </c>
      <c r="S54" s="61"/>
      <c r="T54" s="71"/>
      <c r="U54" s="72"/>
      <c r="V54" s="72"/>
      <c r="W54" s="71"/>
      <c r="X54" s="72"/>
      <c r="Y54" s="73"/>
      <c r="AA54" s="0" t="n">
        <v>462.552</v>
      </c>
      <c r="AB54" s="0" t="n">
        <v>30.2402</v>
      </c>
      <c r="AC54" s="0" t="n">
        <v>35.7514</v>
      </c>
      <c r="AD54" s="0" t="n">
        <v>37.4538</v>
      </c>
      <c r="AF54" s="62" t="n">
        <f aca="false">AA54-L54</f>
        <v>0</v>
      </c>
      <c r="AG54" s="62" t="n">
        <f aca="false">AB54-M54</f>
        <v>0</v>
      </c>
      <c r="AH54" s="62" t="n">
        <f aca="false">AC54-N54</f>
        <v>0</v>
      </c>
      <c r="AI54" s="62" t="n">
        <f aca="false">AD54-O54</f>
        <v>0</v>
      </c>
    </row>
    <row r="55" customFormat="false" ht="15" hidden="false" customHeight="false" outlineLevel="0" collapsed="false">
      <c r="A55" s="7" t="s">
        <v>12</v>
      </c>
      <c r="B55" s="7" t="s">
        <v>42</v>
      </c>
      <c r="C55" s="7" t="n">
        <v>22</v>
      </c>
      <c r="D55" s="98" t="n">
        <v>1787.3728</v>
      </c>
      <c r="E55" s="99" t="n">
        <v>41.0718</v>
      </c>
      <c r="F55" s="99" t="n">
        <v>43.8174</v>
      </c>
      <c r="G55" s="99" t="n">
        <v>43.1969</v>
      </c>
      <c r="H55" s="99" t="n">
        <v>2199.236</v>
      </c>
      <c r="I55" s="99" t="n">
        <v>6.24</v>
      </c>
      <c r="J55" s="59" t="n">
        <f aca="false">H55/3600</f>
        <v>0.610898888888889</v>
      </c>
      <c r="L55" s="100" t="n">
        <v>1787.492</v>
      </c>
      <c r="M55" s="100" t="n">
        <v>41.0769</v>
      </c>
      <c r="N55" s="100" t="n">
        <v>43.8143</v>
      </c>
      <c r="O55" s="100" t="n">
        <v>43.2241</v>
      </c>
      <c r="P55" s="100" t="n">
        <v>2259.595</v>
      </c>
      <c r="Q55" s="100" t="n">
        <v>6.224</v>
      </c>
      <c r="R55" s="59" t="n">
        <f aca="false">P55/3600</f>
        <v>0.6276652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0" t="n">
        <v>1787.492</v>
      </c>
      <c r="AB55" s="0" t="n">
        <v>41.0769</v>
      </c>
      <c r="AC55" s="0" t="n">
        <v>43.8143</v>
      </c>
      <c r="AD55" s="0" t="n">
        <v>43.2241</v>
      </c>
      <c r="AF55" s="62" t="n">
        <f aca="false">AA55-L55</f>
        <v>0</v>
      </c>
      <c r="AG55" s="62" t="n">
        <f aca="false">AB55-M55</f>
        <v>0</v>
      </c>
      <c r="AH55" s="62" t="n">
        <f aca="false">AC55-N55</f>
        <v>0</v>
      </c>
      <c r="AI55" s="62" t="n">
        <f aca="false">AD55-O55</f>
        <v>0</v>
      </c>
    </row>
    <row r="56" customFormat="false" ht="15" hidden="false" customHeight="false" outlineLevel="0" collapsed="false">
      <c r="A56" s="11" t="s">
        <v>80</v>
      </c>
      <c r="B56" s="11"/>
      <c r="C56" s="11" t="n">
        <v>27</v>
      </c>
      <c r="D56" s="101" t="n">
        <v>882.06</v>
      </c>
      <c r="E56" s="102" t="n">
        <v>37.1146</v>
      </c>
      <c r="F56" s="102" t="n">
        <v>40.9623</v>
      </c>
      <c r="G56" s="102" t="n">
        <v>39.9566</v>
      </c>
      <c r="H56" s="102" t="n">
        <v>1885.268</v>
      </c>
      <c r="I56" s="102" t="n">
        <v>5.335</v>
      </c>
      <c r="J56" s="65" t="n">
        <f aca="false">H56/3600</f>
        <v>0.523685555555556</v>
      </c>
      <c r="L56" s="100" t="n">
        <v>882.8832</v>
      </c>
      <c r="M56" s="100" t="n">
        <v>37.1262</v>
      </c>
      <c r="N56" s="100" t="n">
        <v>40.9598</v>
      </c>
      <c r="O56" s="100" t="n">
        <v>39.9587</v>
      </c>
      <c r="P56" s="100" t="n">
        <v>1930.135</v>
      </c>
      <c r="Q56" s="100" t="n">
        <v>5.398</v>
      </c>
      <c r="R56" s="65" t="n">
        <f aca="false">P56/3600</f>
        <v>0.536148611111111</v>
      </c>
      <c r="S56" s="61"/>
      <c r="T56" s="66"/>
      <c r="U56" s="46"/>
      <c r="V56" s="46"/>
      <c r="W56" s="66"/>
      <c r="X56" s="46"/>
      <c r="Y56" s="67"/>
      <c r="AA56" s="0" t="n">
        <v>882.8832</v>
      </c>
      <c r="AB56" s="0" t="n">
        <v>37.1262</v>
      </c>
      <c r="AC56" s="0" t="n">
        <v>40.9598</v>
      </c>
      <c r="AD56" s="0" t="n">
        <v>39.9587</v>
      </c>
      <c r="AF56" s="62" t="n">
        <f aca="false">AA56-L56</f>
        <v>0</v>
      </c>
      <c r="AG56" s="62" t="n">
        <f aca="false">AB56-M56</f>
        <v>0</v>
      </c>
      <c r="AH56" s="62" t="n">
        <f aca="false">AC56-N56</f>
        <v>0</v>
      </c>
      <c r="AI56" s="62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101" t="n">
        <v>428.3024</v>
      </c>
      <c r="E57" s="102" t="n">
        <v>33.615</v>
      </c>
      <c r="F57" s="102" t="n">
        <v>38.8558</v>
      </c>
      <c r="G57" s="102" t="n">
        <v>37.5814</v>
      </c>
      <c r="H57" s="102" t="n">
        <v>1626.799</v>
      </c>
      <c r="I57" s="102" t="n">
        <v>4.539</v>
      </c>
      <c r="J57" s="65" t="n">
        <f aca="false">H57/3600</f>
        <v>0.451888611111111</v>
      </c>
      <c r="L57" s="100" t="n">
        <v>428.8944</v>
      </c>
      <c r="M57" s="100" t="n">
        <v>33.6217</v>
      </c>
      <c r="N57" s="100" t="n">
        <v>38.8596</v>
      </c>
      <c r="O57" s="100" t="n">
        <v>37.5941</v>
      </c>
      <c r="P57" s="100" t="n">
        <v>1655.019</v>
      </c>
      <c r="Q57" s="100" t="n">
        <v>4.414</v>
      </c>
      <c r="R57" s="65" t="n">
        <f aca="false">P57/3600</f>
        <v>0.4597275</v>
      </c>
      <c r="S57" s="61"/>
      <c r="T57" s="66"/>
      <c r="U57" s="46"/>
      <c r="V57" s="46"/>
      <c r="W57" s="66"/>
      <c r="X57" s="46"/>
      <c r="Y57" s="67"/>
      <c r="AA57" s="0" t="n">
        <v>428.8944</v>
      </c>
      <c r="AB57" s="0" t="n">
        <v>33.6217</v>
      </c>
      <c r="AC57" s="0" t="n">
        <v>38.8596</v>
      </c>
      <c r="AD57" s="0" t="n">
        <v>37.5941</v>
      </c>
      <c r="AF57" s="62" t="n">
        <f aca="false">AA57-L57</f>
        <v>0</v>
      </c>
      <c r="AG57" s="62" t="n">
        <f aca="false">AB57-M57</f>
        <v>0</v>
      </c>
      <c r="AH57" s="62" t="n">
        <f aca="false">AC57-N57</f>
        <v>0</v>
      </c>
      <c r="AI57" s="62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103" t="n">
        <v>216.2912</v>
      </c>
      <c r="E58" s="104" t="n">
        <v>30.6722</v>
      </c>
      <c r="F58" s="104" t="n">
        <v>37.3577</v>
      </c>
      <c r="G58" s="104" t="n">
        <v>35.9099</v>
      </c>
      <c r="H58" s="104" t="n">
        <v>1426.731</v>
      </c>
      <c r="I58" s="104" t="n">
        <v>4.539</v>
      </c>
      <c r="J58" s="70" t="n">
        <f aca="false">H58/3600</f>
        <v>0.396314166666667</v>
      </c>
      <c r="L58" s="100" t="n">
        <v>216.4912</v>
      </c>
      <c r="M58" s="100" t="n">
        <v>30.6808</v>
      </c>
      <c r="N58" s="100" t="n">
        <v>37.3975</v>
      </c>
      <c r="O58" s="100" t="n">
        <v>35.921</v>
      </c>
      <c r="P58" s="100" t="n">
        <v>1440.839</v>
      </c>
      <c r="Q58" s="100" t="n">
        <v>3.962</v>
      </c>
      <c r="R58" s="70" t="n">
        <f aca="false">P58/3600</f>
        <v>0.400233055555556</v>
      </c>
      <c r="S58" s="61"/>
      <c r="T58" s="71"/>
      <c r="U58" s="72"/>
      <c r="V58" s="72"/>
      <c r="W58" s="71"/>
      <c r="X58" s="72"/>
      <c r="Y58" s="73"/>
      <c r="AA58" s="0" t="n">
        <v>216.4912</v>
      </c>
      <c r="AB58" s="0" t="n">
        <v>30.6808</v>
      </c>
      <c r="AC58" s="0" t="n">
        <v>37.3975</v>
      </c>
      <c r="AD58" s="0" t="n">
        <v>35.921</v>
      </c>
      <c r="AF58" s="62" t="n">
        <f aca="false">AA58-L58</f>
        <v>0</v>
      </c>
      <c r="AG58" s="62" t="n">
        <f aca="false">AB58-M58</f>
        <v>0</v>
      </c>
      <c r="AH58" s="62" t="n">
        <f aca="false">AC58-N58</f>
        <v>0</v>
      </c>
      <c r="AI58" s="62" t="n">
        <f aca="false">AD58-O58</f>
        <v>0</v>
      </c>
    </row>
    <row r="59" customFormat="false" ht="15" hidden="false" customHeight="false" outlineLevel="0" collapsed="false">
      <c r="A59" s="11"/>
      <c r="B59" s="7" t="s">
        <v>48</v>
      </c>
      <c r="C59" s="7" t="n">
        <v>22</v>
      </c>
      <c r="D59" s="98" t="n">
        <v>2741.108</v>
      </c>
      <c r="E59" s="99" t="n">
        <v>38.2993</v>
      </c>
      <c r="F59" s="99" t="n">
        <v>42.7672</v>
      </c>
      <c r="G59" s="99" t="n">
        <v>43.8357</v>
      </c>
      <c r="H59" s="99" t="n">
        <v>2462.023</v>
      </c>
      <c r="I59" s="99" t="n">
        <v>7.55</v>
      </c>
      <c r="J59" s="59" t="n">
        <f aca="false">H59/3600</f>
        <v>0.683895277777778</v>
      </c>
      <c r="L59" s="100" t="n">
        <v>2738.5096</v>
      </c>
      <c r="M59" s="100" t="n">
        <v>38.2971</v>
      </c>
      <c r="N59" s="100" t="n">
        <v>42.7714</v>
      </c>
      <c r="O59" s="100" t="n">
        <v>43.8222</v>
      </c>
      <c r="P59" s="100" t="n">
        <v>2592.398</v>
      </c>
      <c r="Q59" s="100" t="n">
        <v>8.051</v>
      </c>
      <c r="R59" s="59" t="n">
        <f aca="false">P59/3600</f>
        <v>0.7201105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0" t="n">
        <v>2738.5096</v>
      </c>
      <c r="AB59" s="0" t="n">
        <v>38.2971</v>
      </c>
      <c r="AC59" s="0" t="n">
        <v>42.7714</v>
      </c>
      <c r="AD59" s="0" t="n">
        <v>43.8222</v>
      </c>
      <c r="AF59" s="62" t="n">
        <f aca="false">AA59-L59</f>
        <v>0</v>
      </c>
      <c r="AG59" s="62" t="n">
        <f aca="false">AB59-M59</f>
        <v>0</v>
      </c>
      <c r="AH59" s="62" t="n">
        <f aca="false">AC59-N59</f>
        <v>0</v>
      </c>
      <c r="AI59" s="62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101" t="n">
        <v>904.5872</v>
      </c>
      <c r="E60" s="102" t="n">
        <v>34.273</v>
      </c>
      <c r="F60" s="102" t="n">
        <v>40.7504</v>
      </c>
      <c r="G60" s="102" t="n">
        <v>41.6336</v>
      </c>
      <c r="H60" s="102" t="n">
        <v>1886.856</v>
      </c>
      <c r="I60" s="102" t="n">
        <v>5.897</v>
      </c>
      <c r="J60" s="65" t="n">
        <f aca="false">H60/3600</f>
        <v>0.524126666666667</v>
      </c>
      <c r="L60" s="100" t="n">
        <v>903.752</v>
      </c>
      <c r="M60" s="100" t="n">
        <v>34.2658</v>
      </c>
      <c r="N60" s="100" t="n">
        <v>40.7558</v>
      </c>
      <c r="O60" s="100" t="n">
        <v>41.7114</v>
      </c>
      <c r="P60" s="100" t="n">
        <v>1968.061</v>
      </c>
      <c r="Q60" s="100" t="n">
        <v>6.021</v>
      </c>
      <c r="R60" s="65" t="n">
        <f aca="false">P60/3600</f>
        <v>0.546683611111111</v>
      </c>
      <c r="S60" s="61"/>
      <c r="T60" s="66"/>
      <c r="U60" s="46"/>
      <c r="V60" s="46"/>
      <c r="W60" s="66"/>
      <c r="X60" s="46"/>
      <c r="Y60" s="67"/>
      <c r="AA60" s="0" t="n">
        <v>903.752</v>
      </c>
      <c r="AB60" s="0" t="n">
        <v>34.2658</v>
      </c>
      <c r="AC60" s="0" t="n">
        <v>40.7558</v>
      </c>
      <c r="AD60" s="0" t="n">
        <v>41.7114</v>
      </c>
      <c r="AF60" s="62" t="n">
        <f aca="false">AA60-L60</f>
        <v>0</v>
      </c>
      <c r="AG60" s="62" t="n">
        <f aca="false">AB60-M60</f>
        <v>0</v>
      </c>
      <c r="AH60" s="62" t="n">
        <f aca="false">AC60-N60</f>
        <v>0</v>
      </c>
      <c r="AI60" s="62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101" t="n">
        <v>327.8128</v>
      </c>
      <c r="E61" s="102" t="n">
        <v>31.2088</v>
      </c>
      <c r="F61" s="102" t="n">
        <v>39.292</v>
      </c>
      <c r="G61" s="102" t="n">
        <v>40.2601</v>
      </c>
      <c r="H61" s="102" t="n">
        <v>1541.627</v>
      </c>
      <c r="I61" s="102" t="n">
        <v>4.898</v>
      </c>
      <c r="J61" s="65" t="n">
        <f aca="false">H61/3600</f>
        <v>0.428229722222222</v>
      </c>
      <c r="L61" s="100" t="n">
        <v>327.8512</v>
      </c>
      <c r="M61" s="100" t="n">
        <v>31.2085</v>
      </c>
      <c r="N61" s="100" t="n">
        <v>39.3232</v>
      </c>
      <c r="O61" s="100" t="n">
        <v>40.2324</v>
      </c>
      <c r="P61" s="100" t="n">
        <v>1587.506</v>
      </c>
      <c r="Q61" s="100" t="n">
        <v>4.711</v>
      </c>
      <c r="R61" s="65" t="n">
        <f aca="false">P61/3600</f>
        <v>0.440973888888889</v>
      </c>
      <c r="S61" s="61"/>
      <c r="T61" s="66"/>
      <c r="U61" s="46"/>
      <c r="V61" s="46"/>
      <c r="W61" s="66"/>
      <c r="X61" s="46"/>
      <c r="Y61" s="67"/>
      <c r="AA61" s="0" t="n">
        <v>327.8512</v>
      </c>
      <c r="AB61" s="0" t="n">
        <v>31.2085</v>
      </c>
      <c r="AC61" s="0" t="n">
        <v>39.3232</v>
      </c>
      <c r="AD61" s="0" t="n">
        <v>40.2324</v>
      </c>
      <c r="AF61" s="62" t="n">
        <f aca="false">AA61-L61</f>
        <v>0</v>
      </c>
      <c r="AG61" s="62" t="n">
        <f aca="false">AB61-M61</f>
        <v>0</v>
      </c>
      <c r="AH61" s="62" t="n">
        <f aca="false">AC61-N61</f>
        <v>0</v>
      </c>
      <c r="AI61" s="62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103" t="n">
        <v>130.2008</v>
      </c>
      <c r="E62" s="104" t="n">
        <v>28.3613</v>
      </c>
      <c r="F62" s="104" t="n">
        <v>38.3072</v>
      </c>
      <c r="G62" s="104" t="n">
        <v>39.1672</v>
      </c>
      <c r="H62" s="104" t="n">
        <v>1345.532</v>
      </c>
      <c r="I62" s="104" t="n">
        <v>4.134</v>
      </c>
      <c r="J62" s="70" t="n">
        <f aca="false">H62/3600</f>
        <v>0.373758888888889</v>
      </c>
      <c r="L62" s="100" t="n">
        <v>130.392</v>
      </c>
      <c r="M62" s="100" t="n">
        <v>28.372</v>
      </c>
      <c r="N62" s="100" t="n">
        <v>38.3726</v>
      </c>
      <c r="O62" s="100" t="n">
        <v>39.1313</v>
      </c>
      <c r="P62" s="100" t="n">
        <v>1373.504</v>
      </c>
      <c r="Q62" s="100" t="n">
        <v>4.102</v>
      </c>
      <c r="R62" s="70" t="n">
        <f aca="false">P62/3600</f>
        <v>0.381528888888889</v>
      </c>
      <c r="S62" s="61"/>
      <c r="T62" s="71"/>
      <c r="U62" s="72"/>
      <c r="V62" s="72"/>
      <c r="W62" s="71"/>
      <c r="X62" s="72"/>
      <c r="Y62" s="73"/>
      <c r="AA62" s="0" t="n">
        <v>130.392</v>
      </c>
      <c r="AB62" s="0" t="n">
        <v>28.372</v>
      </c>
      <c r="AC62" s="0" t="n">
        <v>38.3726</v>
      </c>
      <c r="AD62" s="0" t="n">
        <v>39.1313</v>
      </c>
      <c r="AF62" s="62" t="n">
        <f aca="false">AA62-L62</f>
        <v>0</v>
      </c>
      <c r="AG62" s="62" t="n">
        <f aca="false">AB62-M62</f>
        <v>0</v>
      </c>
      <c r="AH62" s="62" t="n">
        <f aca="false">AC62-N62</f>
        <v>0</v>
      </c>
      <c r="AI62" s="62" t="n">
        <f aca="false">AD62-O62</f>
        <v>0</v>
      </c>
    </row>
    <row r="63" customFormat="false" ht="15" hidden="false" customHeight="false" outlineLevel="0" collapsed="false">
      <c r="A63" s="11"/>
      <c r="B63" s="7" t="s">
        <v>44</v>
      </c>
      <c r="C63" s="7" t="n">
        <v>22</v>
      </c>
      <c r="D63" s="98" t="n">
        <v>2137.4272</v>
      </c>
      <c r="E63" s="99" t="n">
        <v>38.0206</v>
      </c>
      <c r="F63" s="99" t="n">
        <v>40.7959</v>
      </c>
      <c r="G63" s="99" t="n">
        <v>41.5189</v>
      </c>
      <c r="H63" s="99" t="n">
        <v>2013.934</v>
      </c>
      <c r="I63" s="99" t="n">
        <v>6.209</v>
      </c>
      <c r="J63" s="59" t="n">
        <f aca="false">H63/3600</f>
        <v>0.559426111111111</v>
      </c>
      <c r="L63" s="100" t="n">
        <v>2134.8464</v>
      </c>
      <c r="M63" s="100" t="n">
        <v>38.0198</v>
      </c>
      <c r="N63" s="100" t="n">
        <v>40.7956</v>
      </c>
      <c r="O63" s="100" t="n">
        <v>41.5124</v>
      </c>
      <c r="P63" s="100" t="n">
        <v>2113.408</v>
      </c>
      <c r="Q63" s="100" t="n">
        <v>6.552</v>
      </c>
      <c r="R63" s="59" t="n">
        <f aca="false">P63/3600</f>
        <v>0.587057777777778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0" t="n">
        <v>2134.8464</v>
      </c>
      <c r="AB63" s="0" t="n">
        <v>38.0198</v>
      </c>
      <c r="AC63" s="0" t="n">
        <v>40.7956</v>
      </c>
      <c r="AD63" s="0" t="n">
        <v>41.5124</v>
      </c>
      <c r="AF63" s="62" t="n">
        <f aca="false">AA63-L63</f>
        <v>0</v>
      </c>
      <c r="AG63" s="62" t="n">
        <f aca="false">AB63-M63</f>
        <v>0</v>
      </c>
      <c r="AH63" s="62" t="n">
        <f aca="false">AC63-N63</f>
        <v>0</v>
      </c>
      <c r="AI63" s="62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101" t="n">
        <v>857.9632</v>
      </c>
      <c r="E64" s="102" t="n">
        <v>34.2739</v>
      </c>
      <c r="F64" s="102" t="n">
        <v>38.0733</v>
      </c>
      <c r="G64" s="102" t="n">
        <v>38.6583</v>
      </c>
      <c r="H64" s="102" t="n">
        <v>1571.221</v>
      </c>
      <c r="I64" s="102" t="n">
        <v>4.867</v>
      </c>
      <c r="J64" s="65" t="n">
        <f aca="false">H64/3600</f>
        <v>0.436450277777778</v>
      </c>
      <c r="L64" s="100" t="n">
        <v>857.9056</v>
      </c>
      <c r="M64" s="100" t="n">
        <v>34.2705</v>
      </c>
      <c r="N64" s="100" t="n">
        <v>38.0682</v>
      </c>
      <c r="O64" s="100" t="n">
        <v>38.6371</v>
      </c>
      <c r="P64" s="100" t="n">
        <v>1635.96</v>
      </c>
      <c r="Q64" s="100" t="n">
        <v>4.93</v>
      </c>
      <c r="R64" s="65" t="n">
        <f aca="false">P64/3600</f>
        <v>0.454433333333333</v>
      </c>
      <c r="S64" s="61"/>
      <c r="T64" s="66"/>
      <c r="U64" s="46"/>
      <c r="V64" s="46"/>
      <c r="W64" s="66"/>
      <c r="X64" s="46"/>
      <c r="Y64" s="67"/>
      <c r="AA64" s="0" t="n">
        <v>857.9056</v>
      </c>
      <c r="AB64" s="0" t="n">
        <v>34.2705</v>
      </c>
      <c r="AC64" s="0" t="n">
        <v>38.0682</v>
      </c>
      <c r="AD64" s="0" t="n">
        <v>38.6371</v>
      </c>
      <c r="AF64" s="62" t="n">
        <f aca="false">AA64-L64</f>
        <v>0</v>
      </c>
      <c r="AG64" s="62" t="n">
        <f aca="false">AB64-M64</f>
        <v>0</v>
      </c>
      <c r="AH64" s="62" t="n">
        <f aca="false">AC64-N64</f>
        <v>0</v>
      </c>
      <c r="AI64" s="62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101" t="n">
        <v>358.3552</v>
      </c>
      <c r="E65" s="102" t="n">
        <v>30.8786</v>
      </c>
      <c r="F65" s="102" t="n">
        <v>36.0678</v>
      </c>
      <c r="G65" s="102" t="n">
        <v>36.5703</v>
      </c>
      <c r="H65" s="102" t="n">
        <v>1297.454</v>
      </c>
      <c r="I65" s="102" t="n">
        <v>4.071</v>
      </c>
      <c r="J65" s="65" t="n">
        <f aca="false">H65/3600</f>
        <v>0.360403888888889</v>
      </c>
      <c r="L65" s="100" t="n">
        <v>358.1168</v>
      </c>
      <c r="M65" s="100" t="n">
        <v>30.879</v>
      </c>
      <c r="N65" s="100" t="n">
        <v>36.0541</v>
      </c>
      <c r="O65" s="100" t="n">
        <v>36.5712</v>
      </c>
      <c r="P65" s="100" t="n">
        <v>1336.183</v>
      </c>
      <c r="Q65" s="100" t="n">
        <v>4.087</v>
      </c>
      <c r="R65" s="65" t="n">
        <f aca="false">P65/3600</f>
        <v>0.371161944444444</v>
      </c>
      <c r="S65" s="61"/>
      <c r="T65" s="66"/>
      <c r="U65" s="46"/>
      <c r="V65" s="46"/>
      <c r="W65" s="66"/>
      <c r="X65" s="46"/>
      <c r="Y65" s="67"/>
      <c r="AA65" s="0" t="n">
        <v>358.1168</v>
      </c>
      <c r="AB65" s="0" t="n">
        <v>30.879</v>
      </c>
      <c r="AC65" s="0" t="n">
        <v>36.0541</v>
      </c>
      <c r="AD65" s="0" t="n">
        <v>36.5712</v>
      </c>
      <c r="AF65" s="62" t="n">
        <f aca="false">AA65-L65</f>
        <v>0</v>
      </c>
      <c r="AG65" s="62" t="n">
        <f aca="false">AB65-M65</f>
        <v>0</v>
      </c>
      <c r="AH65" s="62" t="n">
        <f aca="false">AC65-N65</f>
        <v>0</v>
      </c>
      <c r="AI65" s="62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103" t="n">
        <v>151.2656</v>
      </c>
      <c r="E66" s="104" t="n">
        <v>27.8746</v>
      </c>
      <c r="F66" s="104" t="n">
        <v>34.6358</v>
      </c>
      <c r="G66" s="104" t="n">
        <v>35.1842</v>
      </c>
      <c r="H66" s="104" t="n">
        <v>1117.823</v>
      </c>
      <c r="I66" s="104" t="n">
        <v>3.151</v>
      </c>
      <c r="J66" s="70" t="n">
        <f aca="false">H66/3600</f>
        <v>0.310506388888889</v>
      </c>
      <c r="L66" s="100" t="n">
        <v>151.2992</v>
      </c>
      <c r="M66" s="100" t="n">
        <v>27.8806</v>
      </c>
      <c r="N66" s="100" t="n">
        <v>34.6108</v>
      </c>
      <c r="O66" s="100" t="n">
        <v>35.1834</v>
      </c>
      <c r="P66" s="100" t="n">
        <v>1139.61</v>
      </c>
      <c r="Q66" s="100" t="n">
        <v>3.198</v>
      </c>
      <c r="R66" s="70" t="n">
        <f aca="false">P66/3600</f>
        <v>0.316558333333333</v>
      </c>
      <c r="S66" s="61"/>
      <c r="T66" s="71"/>
      <c r="U66" s="72"/>
      <c r="V66" s="72"/>
      <c r="W66" s="71"/>
      <c r="X66" s="72"/>
      <c r="Y66" s="73"/>
      <c r="AA66" s="0" t="n">
        <v>151.2992</v>
      </c>
      <c r="AB66" s="0" t="n">
        <v>27.8806</v>
      </c>
      <c r="AC66" s="0" t="n">
        <v>34.6108</v>
      </c>
      <c r="AD66" s="0" t="n">
        <v>35.1834</v>
      </c>
      <c r="AF66" s="62" t="n">
        <f aca="false">AA66-L66</f>
        <v>0</v>
      </c>
      <c r="AG66" s="62" t="n">
        <f aca="false">AB66-M66</f>
        <v>0</v>
      </c>
      <c r="AH66" s="62" t="n">
        <f aca="false">AC66-N66</f>
        <v>0</v>
      </c>
      <c r="AI66" s="62" t="n">
        <f aca="false">AD66-O66</f>
        <v>0</v>
      </c>
    </row>
    <row r="67" customFormat="false" ht="15" hidden="false" customHeight="false" outlineLevel="0" collapsed="false">
      <c r="A67" s="11"/>
      <c r="B67" s="7" t="s">
        <v>61</v>
      </c>
      <c r="C67" s="7" t="n">
        <v>22</v>
      </c>
      <c r="D67" s="98" t="n">
        <v>1389.4432</v>
      </c>
      <c r="E67" s="99" t="n">
        <v>39.9888</v>
      </c>
      <c r="F67" s="99" t="n">
        <v>41.3756</v>
      </c>
      <c r="G67" s="99" t="n">
        <v>42.4132</v>
      </c>
      <c r="H67" s="99" t="n">
        <v>1631.198</v>
      </c>
      <c r="I67" s="99" t="n">
        <v>4.617</v>
      </c>
      <c r="J67" s="59" t="n">
        <f aca="false">H67/3600</f>
        <v>0.453110555555556</v>
      </c>
      <c r="L67" s="100" t="n">
        <v>1390.2528</v>
      </c>
      <c r="M67" s="100" t="n">
        <v>39.9971</v>
      </c>
      <c r="N67" s="100" t="n">
        <v>41.3935</v>
      </c>
      <c r="O67" s="100" t="n">
        <v>42.4347</v>
      </c>
      <c r="P67" s="100" t="n">
        <v>1675.666</v>
      </c>
      <c r="Q67" s="100" t="n">
        <v>4.539</v>
      </c>
      <c r="R67" s="59" t="n">
        <f aca="false">P67/3600</f>
        <v>0.465462777777778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0" t="n">
        <v>1390.2528</v>
      </c>
      <c r="AB67" s="0" t="n">
        <v>39.9971</v>
      </c>
      <c r="AC67" s="0" t="n">
        <v>41.3935</v>
      </c>
      <c r="AD67" s="0" t="n">
        <v>42.4347</v>
      </c>
      <c r="AF67" s="62" t="n">
        <f aca="false">AA67-L67</f>
        <v>0</v>
      </c>
      <c r="AG67" s="62" t="n">
        <f aca="false">AB67-M67</f>
        <v>0</v>
      </c>
      <c r="AH67" s="62" t="n">
        <f aca="false">AC67-N67</f>
        <v>0</v>
      </c>
      <c r="AI67" s="62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101" t="n">
        <v>650.7992</v>
      </c>
      <c r="E68" s="102" t="n">
        <v>35.8842</v>
      </c>
      <c r="F68" s="102" t="n">
        <v>38.4822</v>
      </c>
      <c r="G68" s="102" t="n">
        <v>39.6494</v>
      </c>
      <c r="H68" s="102" t="n">
        <v>1369.144</v>
      </c>
      <c r="I68" s="102" t="n">
        <v>3.744</v>
      </c>
      <c r="J68" s="65" t="n">
        <f aca="false">H68/3600</f>
        <v>0.380317777777778</v>
      </c>
      <c r="L68" s="100" t="n">
        <v>651.908</v>
      </c>
      <c r="M68" s="100" t="n">
        <v>35.8915</v>
      </c>
      <c r="N68" s="100" t="n">
        <v>38.519</v>
      </c>
      <c r="O68" s="100" t="n">
        <v>39.663</v>
      </c>
      <c r="P68" s="100" t="n">
        <v>1398.802</v>
      </c>
      <c r="Q68" s="100" t="n">
        <v>3.713</v>
      </c>
      <c r="R68" s="65" t="n">
        <f aca="false">P68/3600</f>
        <v>0.388556111111111</v>
      </c>
      <c r="S68" s="61"/>
      <c r="T68" s="66"/>
      <c r="U68" s="46"/>
      <c r="V68" s="46"/>
      <c r="W68" s="66"/>
      <c r="X68" s="46"/>
      <c r="Y68" s="67"/>
      <c r="AA68" s="0" t="n">
        <v>651.908</v>
      </c>
      <c r="AB68" s="0" t="n">
        <v>35.8915</v>
      </c>
      <c r="AC68" s="0" t="n">
        <v>38.519</v>
      </c>
      <c r="AD68" s="0" t="n">
        <v>39.663</v>
      </c>
      <c r="AF68" s="62" t="n">
        <f aca="false">AA68-L68</f>
        <v>0</v>
      </c>
      <c r="AG68" s="62" t="n">
        <f aca="false">AB68-M68</f>
        <v>0</v>
      </c>
      <c r="AH68" s="62" t="n">
        <f aca="false">AC68-N68</f>
        <v>0</v>
      </c>
      <c r="AI68" s="62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101" t="n">
        <v>303.5944</v>
      </c>
      <c r="E69" s="102" t="n">
        <v>32.2706</v>
      </c>
      <c r="F69" s="102" t="n">
        <v>36.4631</v>
      </c>
      <c r="G69" s="102" t="n">
        <v>37.5627</v>
      </c>
      <c r="H69" s="102" t="n">
        <v>1147.8</v>
      </c>
      <c r="I69" s="102" t="n">
        <v>3.307</v>
      </c>
      <c r="J69" s="65" t="n">
        <f aca="false">H69/3600</f>
        <v>0.318833333333333</v>
      </c>
      <c r="L69" s="100" t="n">
        <v>304.0048</v>
      </c>
      <c r="M69" s="100" t="n">
        <v>32.2712</v>
      </c>
      <c r="N69" s="100" t="n">
        <v>36.4587</v>
      </c>
      <c r="O69" s="100" t="n">
        <v>37.5708</v>
      </c>
      <c r="P69" s="100" t="n">
        <v>1167.547</v>
      </c>
      <c r="Q69" s="100" t="n">
        <v>3.104</v>
      </c>
      <c r="R69" s="65" t="n">
        <f aca="false">P69/3600</f>
        <v>0.324318611111111</v>
      </c>
      <c r="S69" s="61"/>
      <c r="T69" s="66"/>
      <c r="U69" s="46"/>
      <c r="V69" s="46"/>
      <c r="W69" s="66"/>
      <c r="X69" s="46"/>
      <c r="Y69" s="67"/>
      <c r="AA69" s="0" t="n">
        <v>304.0048</v>
      </c>
      <c r="AB69" s="0" t="n">
        <v>32.2712</v>
      </c>
      <c r="AC69" s="0" t="n">
        <v>36.4587</v>
      </c>
      <c r="AD69" s="0" t="n">
        <v>37.5708</v>
      </c>
      <c r="AF69" s="62" t="n">
        <f aca="false">AA69-L69</f>
        <v>0</v>
      </c>
      <c r="AG69" s="62" t="n">
        <f aca="false">AB69-M69</f>
        <v>0</v>
      </c>
      <c r="AH69" s="62" t="n">
        <f aca="false">AC69-N69</f>
        <v>0</v>
      </c>
      <c r="AI69" s="62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103" t="n">
        <v>145.568</v>
      </c>
      <c r="E70" s="104" t="n">
        <v>29.4238</v>
      </c>
      <c r="F70" s="104" t="n">
        <v>35.0191</v>
      </c>
      <c r="G70" s="104" t="n">
        <v>36.0859</v>
      </c>
      <c r="H70" s="104" t="n">
        <v>974.915</v>
      </c>
      <c r="I70" s="104" t="n">
        <v>2.62</v>
      </c>
      <c r="J70" s="70" t="n">
        <f aca="false">H70/3600</f>
        <v>0.270809722222222</v>
      </c>
      <c r="L70" s="100" t="n">
        <v>145.9168</v>
      </c>
      <c r="M70" s="100" t="n">
        <v>29.4236</v>
      </c>
      <c r="N70" s="100" t="n">
        <v>35.0115</v>
      </c>
      <c r="O70" s="100" t="n">
        <v>36.0749</v>
      </c>
      <c r="P70" s="100" t="n">
        <v>988.661</v>
      </c>
      <c r="Q70" s="100" t="n">
        <v>2.651</v>
      </c>
      <c r="R70" s="70" t="n">
        <f aca="false">P70/3600</f>
        <v>0.274628055555556</v>
      </c>
      <c r="S70" s="61"/>
      <c r="T70" s="71"/>
      <c r="U70" s="72"/>
      <c r="V70" s="72"/>
      <c r="W70" s="71"/>
      <c r="X70" s="72"/>
      <c r="Y70" s="73"/>
      <c r="AA70" s="0" t="n">
        <v>145.9168</v>
      </c>
      <c r="AB70" s="0" t="n">
        <v>29.4236</v>
      </c>
      <c r="AC70" s="0" t="n">
        <v>35.0115</v>
      </c>
      <c r="AD70" s="0" t="n">
        <v>36.0749</v>
      </c>
      <c r="AF70" s="62" t="n">
        <f aca="false">AA70-L70</f>
        <v>0</v>
      </c>
      <c r="AG70" s="62" t="n">
        <f aca="false">AB70-M70</f>
        <v>0</v>
      </c>
      <c r="AH70" s="62" t="n">
        <f aca="false">AC70-N70</f>
        <v>0</v>
      </c>
      <c r="AI70" s="62" t="n">
        <f aca="false">AD70-O70</f>
        <v>0</v>
      </c>
    </row>
    <row r="71" customFormat="false" ht="15" hidden="false" customHeight="false" outlineLevel="0" collapsed="false">
      <c r="A71" s="7" t="s">
        <v>81</v>
      </c>
      <c r="B71" s="7" t="s">
        <v>66</v>
      </c>
      <c r="C71" s="7" t="n">
        <v>22</v>
      </c>
      <c r="D71" s="98" t="n">
        <v>2247.6936</v>
      </c>
      <c r="E71" s="99" t="n">
        <v>43.6397</v>
      </c>
      <c r="F71" s="99" t="n">
        <v>47.066</v>
      </c>
      <c r="G71" s="99" t="n">
        <v>48.0464</v>
      </c>
      <c r="H71" s="99" t="n">
        <v>12514.567</v>
      </c>
      <c r="I71" s="99" t="n">
        <v>41.403</v>
      </c>
      <c r="J71" s="59" t="n">
        <f aca="false">H71/3600</f>
        <v>3.47626861111111</v>
      </c>
      <c r="L71" s="100" t="n">
        <v>2252.324</v>
      </c>
      <c r="M71" s="100" t="n">
        <v>43.6428</v>
      </c>
      <c r="N71" s="100" t="n">
        <v>47.0683</v>
      </c>
      <c r="O71" s="100" t="n">
        <v>48.042</v>
      </c>
      <c r="P71" s="100" t="n">
        <v>12737.911</v>
      </c>
      <c r="Q71" s="100" t="n">
        <v>40.201</v>
      </c>
      <c r="R71" s="59" t="n">
        <f aca="false">P71/3600</f>
        <v>3.5383086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0" t="n">
        <v>2252.324</v>
      </c>
      <c r="AB71" s="0" t="n">
        <v>43.6428</v>
      </c>
      <c r="AC71" s="0" t="n">
        <v>47.0683</v>
      </c>
      <c r="AD71" s="0" t="n">
        <v>48.042</v>
      </c>
      <c r="AF71" s="62" t="n">
        <f aca="false">AA71-L71</f>
        <v>0</v>
      </c>
      <c r="AG71" s="62" t="n">
        <f aca="false">AB71-M71</f>
        <v>0</v>
      </c>
      <c r="AH71" s="62" t="n">
        <f aca="false">AC71-N71</f>
        <v>0</v>
      </c>
      <c r="AI71" s="62" t="n">
        <f aca="false">AD71-O71</f>
        <v>0</v>
      </c>
    </row>
    <row r="72" customFormat="false" ht="15" hidden="false" customHeight="false" outlineLevel="0" collapsed="false">
      <c r="A72" s="11" t="s">
        <v>82</v>
      </c>
      <c r="B72" s="11"/>
      <c r="C72" s="11" t="n">
        <v>27</v>
      </c>
      <c r="D72" s="101" t="n">
        <v>776.5288</v>
      </c>
      <c r="E72" s="102" t="n">
        <v>41.3438</v>
      </c>
      <c r="F72" s="102" t="n">
        <v>45.7163</v>
      </c>
      <c r="G72" s="102" t="n">
        <v>46.3672</v>
      </c>
      <c r="H72" s="102" t="n">
        <v>11038.039</v>
      </c>
      <c r="I72" s="102" t="n">
        <v>34.959</v>
      </c>
      <c r="J72" s="65" t="n">
        <f aca="false">H72/3600</f>
        <v>3.06612194444444</v>
      </c>
      <c r="L72" s="100" t="n">
        <v>777.3992</v>
      </c>
      <c r="M72" s="100" t="n">
        <v>41.3485</v>
      </c>
      <c r="N72" s="100" t="n">
        <v>45.7201</v>
      </c>
      <c r="O72" s="100" t="n">
        <v>46.3907</v>
      </c>
      <c r="P72" s="100" t="n">
        <v>11200.484</v>
      </c>
      <c r="Q72" s="100" t="n">
        <v>32.495</v>
      </c>
      <c r="R72" s="65" t="n">
        <f aca="false">P72/3600</f>
        <v>3.11124555555556</v>
      </c>
      <c r="S72" s="61"/>
      <c r="T72" s="66"/>
      <c r="U72" s="46"/>
      <c r="V72" s="46"/>
      <c r="W72" s="66"/>
      <c r="X72" s="46"/>
      <c r="Y72" s="67"/>
      <c r="AA72" s="0" t="n">
        <v>777.3992</v>
      </c>
      <c r="AB72" s="0" t="n">
        <v>41.3485</v>
      </c>
      <c r="AC72" s="0" t="n">
        <v>45.7201</v>
      </c>
      <c r="AD72" s="0" t="n">
        <v>46.3907</v>
      </c>
      <c r="AF72" s="62" t="n">
        <f aca="false">AA72-L72</f>
        <v>0</v>
      </c>
      <c r="AG72" s="62" t="n">
        <f aca="false">AB72-M72</f>
        <v>0</v>
      </c>
      <c r="AH72" s="62" t="n">
        <f aca="false">AC72-N72</f>
        <v>0</v>
      </c>
      <c r="AI72" s="62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101" t="n">
        <v>360.6424</v>
      </c>
      <c r="E73" s="102" t="n">
        <v>38.8366</v>
      </c>
      <c r="F73" s="102" t="n">
        <v>44.3613</v>
      </c>
      <c r="G73" s="102" t="n">
        <v>44.7335</v>
      </c>
      <c r="H73" s="102" t="n">
        <v>10333.03</v>
      </c>
      <c r="I73" s="102" t="n">
        <v>30.623</v>
      </c>
      <c r="J73" s="65" t="n">
        <f aca="false">H73/3600</f>
        <v>2.87028611111111</v>
      </c>
      <c r="L73" s="100" t="n">
        <v>360.9544</v>
      </c>
      <c r="M73" s="100" t="n">
        <v>38.8404</v>
      </c>
      <c r="N73" s="100" t="n">
        <v>44.3813</v>
      </c>
      <c r="O73" s="100" t="n">
        <v>44.7382</v>
      </c>
      <c r="P73" s="100" t="n">
        <v>10414.043</v>
      </c>
      <c r="Q73" s="100" t="n">
        <v>28.845</v>
      </c>
      <c r="R73" s="65" t="n">
        <f aca="false">P73/3600</f>
        <v>2.89278972222222</v>
      </c>
      <c r="S73" s="61"/>
      <c r="T73" s="66"/>
      <c r="U73" s="46"/>
      <c r="V73" s="46"/>
      <c r="W73" s="66"/>
      <c r="X73" s="46"/>
      <c r="Y73" s="67"/>
      <c r="AA73" s="0" t="n">
        <v>360.9544</v>
      </c>
      <c r="AB73" s="0" t="n">
        <v>38.8404</v>
      </c>
      <c r="AC73" s="0" t="n">
        <v>44.3813</v>
      </c>
      <c r="AD73" s="0" t="n">
        <v>44.7382</v>
      </c>
      <c r="AF73" s="62" t="n">
        <f aca="false">AA73-L73</f>
        <v>0</v>
      </c>
      <c r="AG73" s="62" t="n">
        <f aca="false">AB73-M73</f>
        <v>0</v>
      </c>
      <c r="AH73" s="62" t="n">
        <f aca="false">AC73-N73</f>
        <v>0</v>
      </c>
      <c r="AI73" s="62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103" t="n">
        <v>189.8008</v>
      </c>
      <c r="E74" s="104" t="n">
        <v>36.1124</v>
      </c>
      <c r="F74" s="104" t="n">
        <v>43.2339</v>
      </c>
      <c r="G74" s="104" t="n">
        <v>43.5118</v>
      </c>
      <c r="H74" s="104" t="n">
        <v>9918.391</v>
      </c>
      <c r="I74" s="104" t="n">
        <v>27.831</v>
      </c>
      <c r="J74" s="70" t="n">
        <f aca="false">H74/3600</f>
        <v>2.75510861111111</v>
      </c>
      <c r="L74" s="100" t="n">
        <v>190.2328</v>
      </c>
      <c r="M74" s="100" t="n">
        <v>36.1258</v>
      </c>
      <c r="N74" s="100" t="n">
        <v>43.2337</v>
      </c>
      <c r="O74" s="100" t="n">
        <v>43.4544</v>
      </c>
      <c r="P74" s="100" t="n">
        <v>9947.765</v>
      </c>
      <c r="Q74" s="100" t="n">
        <v>26.723</v>
      </c>
      <c r="R74" s="70" t="n">
        <f aca="false">P74/3600</f>
        <v>2.76326805555556</v>
      </c>
      <c r="S74" s="61"/>
      <c r="T74" s="71"/>
      <c r="U74" s="72"/>
      <c r="V74" s="72"/>
      <c r="W74" s="71"/>
      <c r="X74" s="72"/>
      <c r="Y74" s="73"/>
      <c r="AA74" s="0" t="n">
        <v>190.2328</v>
      </c>
      <c r="AB74" s="0" t="n">
        <v>36.1258</v>
      </c>
      <c r="AC74" s="0" t="n">
        <v>43.2337</v>
      </c>
      <c r="AD74" s="0" t="n">
        <v>43.4544</v>
      </c>
      <c r="AF74" s="62" t="n">
        <f aca="false">AA74-L74</f>
        <v>0</v>
      </c>
      <c r="AG74" s="62" t="n">
        <f aca="false">AB74-M74</f>
        <v>0</v>
      </c>
      <c r="AH74" s="62" t="n">
        <f aca="false">AC74-N74</f>
        <v>0</v>
      </c>
      <c r="AI74" s="62" t="n">
        <f aca="false">AD74-O74</f>
        <v>0</v>
      </c>
    </row>
    <row r="75" customFormat="false" ht="15" hidden="false" customHeight="false" outlineLevel="0" collapsed="false">
      <c r="A75" s="11"/>
      <c r="B75" s="7" t="s">
        <v>67</v>
      </c>
      <c r="C75" s="7" t="n">
        <v>22</v>
      </c>
      <c r="D75" s="98" t="n">
        <v>3166.3896</v>
      </c>
      <c r="E75" s="99" t="n">
        <v>43.4935</v>
      </c>
      <c r="F75" s="99" t="n">
        <v>48.6448</v>
      </c>
      <c r="G75" s="99" t="n">
        <v>48.3537</v>
      </c>
      <c r="H75" s="99" t="n">
        <v>12759.71</v>
      </c>
      <c r="I75" s="99" t="n">
        <v>39.703</v>
      </c>
      <c r="J75" s="59" t="n">
        <f aca="false">H75/3600</f>
        <v>3.54436388888889</v>
      </c>
      <c r="L75" s="100" t="n">
        <v>3197.8104</v>
      </c>
      <c r="M75" s="100" t="n">
        <v>43.4999</v>
      </c>
      <c r="N75" s="100" t="n">
        <v>48.6408</v>
      </c>
      <c r="O75" s="100" t="n">
        <v>48.3688</v>
      </c>
      <c r="P75" s="100" t="n">
        <v>13021.581</v>
      </c>
      <c r="Q75" s="100" t="n">
        <v>40.14</v>
      </c>
      <c r="R75" s="59" t="n">
        <f aca="false">P75/3600</f>
        <v>3.6171058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0" t="n">
        <v>3197.8104</v>
      </c>
      <c r="AB75" s="0" t="n">
        <v>43.4999</v>
      </c>
      <c r="AC75" s="0" t="n">
        <v>48.6408</v>
      </c>
      <c r="AD75" s="0" t="n">
        <v>48.3688</v>
      </c>
      <c r="AF75" s="62" t="n">
        <f aca="false">AA75-L75</f>
        <v>0</v>
      </c>
      <c r="AG75" s="62" t="n">
        <f aca="false">AB75-M75</f>
        <v>0</v>
      </c>
      <c r="AH75" s="62" t="n">
        <f aca="false">AC75-N75</f>
        <v>0</v>
      </c>
      <c r="AI75" s="62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101" t="n">
        <v>973.9688</v>
      </c>
      <c r="E76" s="102" t="n">
        <v>41.1543</v>
      </c>
      <c r="F76" s="102" t="n">
        <v>47.2021</v>
      </c>
      <c r="G76" s="102" t="n">
        <v>46.4588</v>
      </c>
      <c r="H76" s="102" t="n">
        <v>11189.57</v>
      </c>
      <c r="I76" s="102" t="n">
        <v>35.54</v>
      </c>
      <c r="J76" s="65" t="n">
        <f aca="false">H76/3600</f>
        <v>3.10821388888889</v>
      </c>
      <c r="L76" s="100" t="n">
        <v>976.8168</v>
      </c>
      <c r="M76" s="100" t="n">
        <v>41.1549</v>
      </c>
      <c r="N76" s="100" t="n">
        <v>47.1818</v>
      </c>
      <c r="O76" s="100" t="n">
        <v>46.4896</v>
      </c>
      <c r="P76" s="100" t="n">
        <v>11315.938</v>
      </c>
      <c r="Q76" s="100" t="n">
        <v>33.931</v>
      </c>
      <c r="R76" s="65" t="n">
        <f aca="false">P76/3600</f>
        <v>3.14331611111111</v>
      </c>
      <c r="S76" s="61"/>
      <c r="T76" s="66"/>
      <c r="U76" s="46"/>
      <c r="V76" s="46"/>
      <c r="W76" s="66"/>
      <c r="X76" s="46"/>
      <c r="Y76" s="67"/>
      <c r="AA76" s="0" t="n">
        <v>976.8168</v>
      </c>
      <c r="AB76" s="0" t="n">
        <v>41.1549</v>
      </c>
      <c r="AC76" s="0" t="n">
        <v>47.1818</v>
      </c>
      <c r="AD76" s="0" t="n">
        <v>46.4896</v>
      </c>
      <c r="AF76" s="62" t="n">
        <f aca="false">AA76-L76</f>
        <v>0</v>
      </c>
      <c r="AG76" s="62" t="n">
        <f aca="false">AB76-M76</f>
        <v>0</v>
      </c>
      <c r="AH76" s="62" t="n">
        <f aca="false">AC76-N76</f>
        <v>0</v>
      </c>
      <c r="AI76" s="62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101" t="n">
        <v>431.4736</v>
      </c>
      <c r="E77" s="102" t="n">
        <v>38.655</v>
      </c>
      <c r="F77" s="102" t="n">
        <v>45.8935</v>
      </c>
      <c r="G77" s="102" t="n">
        <v>44.4432</v>
      </c>
      <c r="H77" s="102" t="n">
        <v>10415.192</v>
      </c>
      <c r="I77" s="102" t="n">
        <v>33.572</v>
      </c>
      <c r="J77" s="65" t="n">
        <f aca="false">H77/3600</f>
        <v>2.89310888888889</v>
      </c>
      <c r="L77" s="100" t="n">
        <v>431.6264</v>
      </c>
      <c r="M77" s="100" t="n">
        <v>38.6516</v>
      </c>
      <c r="N77" s="100" t="n">
        <v>45.9207</v>
      </c>
      <c r="O77" s="100" t="n">
        <v>44.4254</v>
      </c>
      <c r="P77" s="100" t="n">
        <v>10533.882</v>
      </c>
      <c r="Q77" s="100" t="n">
        <v>30.7</v>
      </c>
      <c r="R77" s="65" t="n">
        <f aca="false">P77/3600</f>
        <v>2.92607833333333</v>
      </c>
      <c r="S77" s="61"/>
      <c r="T77" s="66"/>
      <c r="U77" s="46"/>
      <c r="V77" s="46"/>
      <c r="W77" s="66"/>
      <c r="X77" s="46"/>
      <c r="Y77" s="67"/>
      <c r="AA77" s="0" t="n">
        <v>431.6264</v>
      </c>
      <c r="AB77" s="0" t="n">
        <v>38.6516</v>
      </c>
      <c r="AC77" s="0" t="n">
        <v>45.9207</v>
      </c>
      <c r="AD77" s="0" t="n">
        <v>44.4254</v>
      </c>
      <c r="AF77" s="62" t="n">
        <f aca="false">AA77-L77</f>
        <v>0</v>
      </c>
      <c r="AG77" s="62" t="n">
        <f aca="false">AB77-M77</f>
        <v>0</v>
      </c>
      <c r="AH77" s="62" t="n">
        <f aca="false">AC77-N77</f>
        <v>0</v>
      </c>
      <c r="AI77" s="62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103" t="n">
        <v>223.2912</v>
      </c>
      <c r="E78" s="104" t="n">
        <v>35.7142</v>
      </c>
      <c r="F78" s="104" t="n">
        <v>45.0589</v>
      </c>
      <c r="G78" s="104" t="n">
        <v>43.0238</v>
      </c>
      <c r="H78" s="104" t="n">
        <v>9955.039</v>
      </c>
      <c r="I78" s="104" t="n">
        <v>28.755</v>
      </c>
      <c r="J78" s="70" t="n">
        <f aca="false">H78/3600</f>
        <v>2.76528861111111</v>
      </c>
      <c r="L78" s="100" t="n">
        <v>224.332</v>
      </c>
      <c r="M78" s="100" t="n">
        <v>35.717</v>
      </c>
      <c r="N78" s="100" t="n">
        <v>45.0783</v>
      </c>
      <c r="O78" s="100" t="n">
        <v>43.0438</v>
      </c>
      <c r="P78" s="100" t="n">
        <v>10018.571</v>
      </c>
      <c r="Q78" s="100" t="n">
        <v>27.908</v>
      </c>
      <c r="R78" s="70" t="n">
        <f aca="false">P78/3600</f>
        <v>2.78293638888889</v>
      </c>
      <c r="S78" s="61"/>
      <c r="T78" s="71"/>
      <c r="U78" s="72"/>
      <c r="V78" s="72"/>
      <c r="W78" s="71"/>
      <c r="X78" s="72"/>
      <c r="Y78" s="73"/>
      <c r="AA78" s="0" t="n">
        <v>224.332</v>
      </c>
      <c r="AB78" s="0" t="n">
        <v>35.717</v>
      </c>
      <c r="AC78" s="0" t="n">
        <v>45.0783</v>
      </c>
      <c r="AD78" s="0" t="n">
        <v>43.0438</v>
      </c>
      <c r="AF78" s="62" t="n">
        <f aca="false">AA78-L78</f>
        <v>0</v>
      </c>
      <c r="AG78" s="62" t="n">
        <f aca="false">AB78-M78</f>
        <v>0</v>
      </c>
      <c r="AH78" s="62" t="n">
        <f aca="false">AC78-N78</f>
        <v>0</v>
      </c>
      <c r="AI78" s="62" t="n">
        <f aca="false">AD78-O78</f>
        <v>0</v>
      </c>
    </row>
    <row r="79" customFormat="false" ht="15" hidden="false" customHeight="false" outlineLevel="0" collapsed="false">
      <c r="A79" s="11"/>
      <c r="B79" s="7" t="s">
        <v>68</v>
      </c>
      <c r="C79" s="7" t="n">
        <v>22</v>
      </c>
      <c r="D79" s="98" t="n">
        <v>2632.7008</v>
      </c>
      <c r="E79" s="99" t="n">
        <v>43.3844</v>
      </c>
      <c r="F79" s="99" t="n">
        <v>48.4531</v>
      </c>
      <c r="G79" s="99" t="n">
        <v>48.6847</v>
      </c>
      <c r="H79" s="99" t="n">
        <v>12959.438</v>
      </c>
      <c r="I79" s="99" t="n">
        <v>39.577</v>
      </c>
      <c r="J79" s="59" t="n">
        <f aca="false">H79/3600</f>
        <v>3.59984388888889</v>
      </c>
      <c r="L79" s="100" t="n">
        <v>2630.92</v>
      </c>
      <c r="M79" s="100" t="n">
        <v>43.3814</v>
      </c>
      <c r="N79" s="100" t="n">
        <v>48.4587</v>
      </c>
      <c r="O79" s="100" t="n">
        <v>48.6977</v>
      </c>
      <c r="P79" s="100" t="n">
        <v>13191.023</v>
      </c>
      <c r="Q79" s="100" t="n">
        <v>39.374</v>
      </c>
      <c r="R79" s="59" t="n">
        <f aca="false">P79/3600</f>
        <v>3.66417305555556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0" t="n">
        <v>2630.92</v>
      </c>
      <c r="AB79" s="0" t="n">
        <v>43.3814</v>
      </c>
      <c r="AC79" s="0" t="n">
        <v>48.4587</v>
      </c>
      <c r="AD79" s="0" t="n">
        <v>48.6977</v>
      </c>
      <c r="AF79" s="62" t="n">
        <f aca="false">AA79-L79</f>
        <v>0</v>
      </c>
      <c r="AG79" s="62" t="n">
        <f aca="false">AB79-M79</f>
        <v>0</v>
      </c>
      <c r="AH79" s="62" t="n">
        <f aca="false">AC79-N79</f>
        <v>0</v>
      </c>
      <c r="AI79" s="62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101" t="n">
        <v>780.708</v>
      </c>
      <c r="E80" s="102" t="n">
        <v>40.9683</v>
      </c>
      <c r="F80" s="102" t="n">
        <v>46.5704</v>
      </c>
      <c r="G80" s="102" t="n">
        <v>46.7235</v>
      </c>
      <c r="H80" s="102" t="n">
        <v>11307.05</v>
      </c>
      <c r="I80" s="102" t="n">
        <v>33.727</v>
      </c>
      <c r="J80" s="65" t="n">
        <f aca="false">H80/3600</f>
        <v>3.14084722222222</v>
      </c>
      <c r="L80" s="100" t="n">
        <v>780.3888</v>
      </c>
      <c r="M80" s="100" t="n">
        <v>40.9723</v>
      </c>
      <c r="N80" s="100" t="n">
        <v>46.5649</v>
      </c>
      <c r="O80" s="100" t="n">
        <v>46.7563</v>
      </c>
      <c r="P80" s="100" t="n">
        <v>11402.341</v>
      </c>
      <c r="Q80" s="100" t="n">
        <v>33.665</v>
      </c>
      <c r="R80" s="65" t="n">
        <f aca="false">P80/3600</f>
        <v>3.16731694444444</v>
      </c>
      <c r="S80" s="61"/>
      <c r="T80" s="66"/>
      <c r="U80" s="46"/>
      <c r="V80" s="46"/>
      <c r="W80" s="66"/>
      <c r="X80" s="46"/>
      <c r="Y80" s="67"/>
      <c r="AA80" s="0" t="n">
        <v>780.3888</v>
      </c>
      <c r="AB80" s="0" t="n">
        <v>40.9723</v>
      </c>
      <c r="AC80" s="0" t="n">
        <v>46.5649</v>
      </c>
      <c r="AD80" s="0" t="n">
        <v>46.7563</v>
      </c>
      <c r="AF80" s="62" t="n">
        <f aca="false">AA80-L80</f>
        <v>0</v>
      </c>
      <c r="AG80" s="62" t="n">
        <f aca="false">AB80-M80</f>
        <v>0</v>
      </c>
      <c r="AH80" s="62" t="n">
        <f aca="false">AC80-N80</f>
        <v>0</v>
      </c>
      <c r="AI80" s="62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101" t="n">
        <v>329.2128</v>
      </c>
      <c r="E81" s="102" t="n">
        <v>38.4274</v>
      </c>
      <c r="F81" s="102" t="n">
        <v>44.888</v>
      </c>
      <c r="G81" s="102" t="n">
        <v>44.906</v>
      </c>
      <c r="H81" s="102" t="n">
        <v>10477.727</v>
      </c>
      <c r="I81" s="102" t="n">
        <v>31.709</v>
      </c>
      <c r="J81" s="65" t="n">
        <f aca="false">H81/3600</f>
        <v>2.91047972222222</v>
      </c>
      <c r="L81" s="100" t="n">
        <v>329.348</v>
      </c>
      <c r="M81" s="100" t="n">
        <v>38.4309</v>
      </c>
      <c r="N81" s="100" t="n">
        <v>44.9142</v>
      </c>
      <c r="O81" s="100" t="n">
        <v>44.9223</v>
      </c>
      <c r="P81" s="100" t="n">
        <v>10549.666</v>
      </c>
      <c r="Q81" s="100" t="n">
        <v>29.858</v>
      </c>
      <c r="R81" s="65" t="n">
        <f aca="false">P81/3600</f>
        <v>2.93046277777778</v>
      </c>
      <c r="S81" s="61"/>
      <c r="T81" s="66"/>
      <c r="U81" s="46"/>
      <c r="V81" s="46"/>
      <c r="W81" s="66"/>
      <c r="X81" s="46"/>
      <c r="Y81" s="67"/>
      <c r="AA81" s="0" t="n">
        <v>329.348</v>
      </c>
      <c r="AB81" s="0" t="n">
        <v>38.4309</v>
      </c>
      <c r="AC81" s="0" t="n">
        <v>44.9142</v>
      </c>
      <c r="AD81" s="0" t="n">
        <v>44.9223</v>
      </c>
      <c r="AF81" s="62" t="n">
        <f aca="false">AA81-L81</f>
        <v>0</v>
      </c>
      <c r="AG81" s="62" t="n">
        <f aca="false">AB81-M81</f>
        <v>0</v>
      </c>
      <c r="AH81" s="62" t="n">
        <f aca="false">AC81-N81</f>
        <v>0</v>
      </c>
      <c r="AI81" s="62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103" t="n">
        <v>168.6008</v>
      </c>
      <c r="E82" s="104" t="n">
        <v>35.7556</v>
      </c>
      <c r="F82" s="104" t="n">
        <v>43.5544</v>
      </c>
      <c r="G82" s="104" t="n">
        <v>43.4954</v>
      </c>
      <c r="H82" s="104" t="n">
        <v>10001.284</v>
      </c>
      <c r="I82" s="104" t="n">
        <v>28.369</v>
      </c>
      <c r="J82" s="70" t="n">
        <f aca="false">H82/3600</f>
        <v>2.77813444444444</v>
      </c>
      <c r="L82" s="100" t="n">
        <v>168.7392</v>
      </c>
      <c r="M82" s="100" t="n">
        <v>35.7531</v>
      </c>
      <c r="N82" s="100" t="n">
        <v>43.5613</v>
      </c>
      <c r="O82" s="100" t="n">
        <v>43.4536</v>
      </c>
      <c r="P82" s="100" t="n">
        <v>10065.782</v>
      </c>
      <c r="Q82" s="100" t="n">
        <v>27.097</v>
      </c>
      <c r="R82" s="70" t="n">
        <f aca="false">P82/3600</f>
        <v>2.79605055555556</v>
      </c>
      <c r="S82" s="61"/>
      <c r="T82" s="71"/>
      <c r="U82" s="72"/>
      <c r="V82" s="72"/>
      <c r="W82" s="71"/>
      <c r="X82" s="72"/>
      <c r="Y82" s="73"/>
      <c r="AA82" s="0" t="n">
        <v>168.7392</v>
      </c>
      <c r="AB82" s="0" t="n">
        <v>35.7531</v>
      </c>
      <c r="AC82" s="0" t="n">
        <v>43.5613</v>
      </c>
      <c r="AD82" s="0" t="n">
        <v>43.4536</v>
      </c>
      <c r="AF82" s="62" t="n">
        <f aca="false">AA82-L82</f>
        <v>0</v>
      </c>
      <c r="AG82" s="62" t="n">
        <f aca="false">AB82-M82</f>
        <v>0</v>
      </c>
      <c r="AH82" s="62" t="n">
        <f aca="false">AC82-N82</f>
        <v>0</v>
      </c>
      <c r="AI82" s="62" t="n">
        <f aca="false">AD82-O82</f>
        <v>0</v>
      </c>
    </row>
    <row r="83" customFormat="false" ht="15" hidden="false" customHeight="false" outlineLevel="0" collapsed="false">
      <c r="A83" s="7" t="s">
        <v>83</v>
      </c>
      <c r="B83" s="7" t="s">
        <v>38</v>
      </c>
      <c r="C83" s="7" t="n">
        <v>22</v>
      </c>
      <c r="D83" s="98" t="n">
        <v>4283.4992</v>
      </c>
      <c r="E83" s="99" t="n">
        <v>40.3817</v>
      </c>
      <c r="F83" s="99" t="n">
        <v>42.7685</v>
      </c>
      <c r="G83" s="99" t="n">
        <v>43.3073</v>
      </c>
      <c r="H83" s="99" t="n">
        <v>7670.615</v>
      </c>
      <c r="I83" s="99" t="n">
        <v>21.45</v>
      </c>
      <c r="J83" s="59"/>
      <c r="L83" s="100" t="n">
        <v>4282.1384</v>
      </c>
      <c r="M83" s="100" t="n">
        <v>40.3864</v>
      </c>
      <c r="N83" s="100" t="n">
        <v>42.7646</v>
      </c>
      <c r="O83" s="100" t="n">
        <v>43.3213</v>
      </c>
      <c r="P83" s="100" t="n">
        <v>7924.817</v>
      </c>
      <c r="Q83" s="100" t="n">
        <v>20.733</v>
      </c>
      <c r="R83" s="59"/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6"/>
      <c r="AA83" s="0" t="n">
        <v>4282.1384</v>
      </c>
      <c r="AB83" s="0" t="n">
        <v>40.3864</v>
      </c>
      <c r="AC83" s="0" t="n">
        <v>42.7646</v>
      </c>
      <c r="AD83" s="0" t="n">
        <v>43.3213</v>
      </c>
      <c r="AF83" s="62" t="n">
        <f aca="false">AA83-L83</f>
        <v>0</v>
      </c>
      <c r="AG83" s="62" t="n">
        <f aca="false">AB83-M83</f>
        <v>0</v>
      </c>
      <c r="AH83" s="62" t="n">
        <f aca="false">AC83-N83</f>
        <v>0</v>
      </c>
      <c r="AI83" s="62" t="n">
        <f aca="false">AD83-O83</f>
        <v>0</v>
      </c>
    </row>
    <row r="84" customFormat="false" ht="15" hidden="false" customHeight="false" outlineLevel="0" collapsed="false">
      <c r="A84" s="11"/>
      <c r="B84" s="11"/>
      <c r="C84" s="11" t="n">
        <v>27</v>
      </c>
      <c r="D84" s="101" t="n">
        <v>1984.9912</v>
      </c>
      <c r="E84" s="102" t="n">
        <v>37.0224</v>
      </c>
      <c r="F84" s="102" t="n">
        <v>39.9608</v>
      </c>
      <c r="G84" s="102" t="n">
        <v>40.2179</v>
      </c>
      <c r="H84" s="102" t="n">
        <v>6473.406</v>
      </c>
      <c r="I84" s="102" t="n">
        <v>18.174</v>
      </c>
      <c r="J84" s="65"/>
      <c r="L84" s="100" t="n">
        <v>1985.9568</v>
      </c>
      <c r="M84" s="100" t="n">
        <v>37.0295</v>
      </c>
      <c r="N84" s="100" t="n">
        <v>39.9539</v>
      </c>
      <c r="O84" s="100" t="n">
        <v>40.2113</v>
      </c>
      <c r="P84" s="100" t="n">
        <v>6640.426</v>
      </c>
      <c r="Q84" s="100" t="n">
        <v>17.44</v>
      </c>
      <c r="R84" s="65"/>
      <c r="S84" s="61"/>
      <c r="T84" s="66"/>
      <c r="U84" s="46"/>
      <c r="V84" s="46"/>
      <c r="W84" s="66"/>
      <c r="X84" s="46"/>
      <c r="Y84" s="67"/>
      <c r="AA84" s="0" t="n">
        <v>1985.9568</v>
      </c>
      <c r="AB84" s="0" t="n">
        <v>37.0295</v>
      </c>
      <c r="AC84" s="0" t="n">
        <v>39.9539</v>
      </c>
      <c r="AD84" s="0" t="n">
        <v>40.2113</v>
      </c>
      <c r="AF84" s="62" t="n">
        <f aca="false">AA84-L84</f>
        <v>0</v>
      </c>
      <c r="AG84" s="62" t="n">
        <f aca="false">AB84-M84</f>
        <v>0</v>
      </c>
      <c r="AH84" s="62" t="n">
        <f aca="false">AC84-N84</f>
        <v>0</v>
      </c>
      <c r="AI84" s="62" t="n">
        <f aca="false">AD84-O84</f>
        <v>0</v>
      </c>
    </row>
    <row r="85" customFormat="false" ht="15" hidden="false" customHeight="false" outlineLevel="0" collapsed="false">
      <c r="A85" s="11"/>
      <c r="B85" s="11"/>
      <c r="C85" s="11" t="n">
        <v>32</v>
      </c>
      <c r="D85" s="101" t="n">
        <v>940.816</v>
      </c>
      <c r="E85" s="102" t="n">
        <v>34.0682</v>
      </c>
      <c r="F85" s="102" t="n">
        <v>37.6924</v>
      </c>
      <c r="G85" s="102" t="n">
        <v>37.8136</v>
      </c>
      <c r="H85" s="102" t="n">
        <v>5556.297</v>
      </c>
      <c r="I85" s="102" t="n">
        <v>15.429</v>
      </c>
      <c r="J85" s="65"/>
      <c r="L85" s="100" t="n">
        <v>939.808</v>
      </c>
      <c r="M85" s="100" t="n">
        <v>34.0676</v>
      </c>
      <c r="N85" s="100" t="n">
        <v>37.6855</v>
      </c>
      <c r="O85" s="100" t="n">
        <v>37.7944</v>
      </c>
      <c r="P85" s="100" t="n">
        <v>5652.3</v>
      </c>
      <c r="Q85" s="100" t="n">
        <v>15.07</v>
      </c>
      <c r="R85" s="65"/>
      <c r="S85" s="61"/>
      <c r="T85" s="66"/>
      <c r="U85" s="46"/>
      <c r="V85" s="46"/>
      <c r="W85" s="66"/>
      <c r="X85" s="46"/>
      <c r="Y85" s="67"/>
      <c r="AA85" s="0" t="n">
        <v>939.808</v>
      </c>
      <c r="AB85" s="0" t="n">
        <v>34.0676</v>
      </c>
      <c r="AC85" s="0" t="n">
        <v>37.6855</v>
      </c>
      <c r="AD85" s="0" t="n">
        <v>37.7944</v>
      </c>
      <c r="AF85" s="62" t="n">
        <f aca="false">AA85-L85</f>
        <v>0</v>
      </c>
      <c r="AG85" s="62" t="n">
        <f aca="false">AB85-M85</f>
        <v>0</v>
      </c>
      <c r="AH85" s="62" t="n">
        <f aca="false">AC85-N85</f>
        <v>0</v>
      </c>
      <c r="AI85" s="62" t="n">
        <f aca="false">AD85-O85</f>
        <v>0</v>
      </c>
    </row>
    <row r="86" customFormat="false" ht="15.75" hidden="false" customHeight="false" outlineLevel="0" collapsed="false">
      <c r="A86" s="11"/>
      <c r="B86" s="16"/>
      <c r="C86" s="16" t="n">
        <v>37</v>
      </c>
      <c r="D86" s="103" t="n">
        <v>479.9592</v>
      </c>
      <c r="E86" s="104" t="n">
        <v>31.4534</v>
      </c>
      <c r="F86" s="104" t="n">
        <v>35.9378</v>
      </c>
      <c r="G86" s="104" t="n">
        <v>36.026</v>
      </c>
      <c r="H86" s="104" t="n">
        <v>4913.111</v>
      </c>
      <c r="I86" s="104" t="n">
        <v>13.51</v>
      </c>
      <c r="J86" s="70"/>
      <c r="L86" s="100" t="n">
        <v>479.7536</v>
      </c>
      <c r="M86" s="100" t="n">
        <v>31.4562</v>
      </c>
      <c r="N86" s="100" t="n">
        <v>35.9699</v>
      </c>
      <c r="O86" s="100" t="n">
        <v>36.0612</v>
      </c>
      <c r="P86" s="100" t="n">
        <v>4958.785</v>
      </c>
      <c r="Q86" s="100" t="n">
        <v>13.228</v>
      </c>
      <c r="R86" s="70"/>
      <c r="S86" s="61"/>
      <c r="T86" s="71"/>
      <c r="U86" s="72"/>
      <c r="V86" s="72"/>
      <c r="W86" s="71"/>
      <c r="X86" s="72"/>
      <c r="Y86" s="73"/>
      <c r="AA86" s="0" t="n">
        <v>479.7536</v>
      </c>
      <c r="AB86" s="0" t="n">
        <v>31.4562</v>
      </c>
      <c r="AC86" s="0" t="n">
        <v>35.9699</v>
      </c>
      <c r="AD86" s="0" t="n">
        <v>36.0612</v>
      </c>
      <c r="AF86" s="62" t="n">
        <f aca="false">AA86-L86</f>
        <v>0</v>
      </c>
      <c r="AG86" s="62" t="n">
        <f aca="false">AB86-M86</f>
        <v>0</v>
      </c>
      <c r="AH86" s="62" t="n">
        <f aca="false">AC86-N86</f>
        <v>0</v>
      </c>
      <c r="AI86" s="62" t="n">
        <f aca="false">AD86-O86</f>
        <v>0</v>
      </c>
    </row>
    <row r="87" customFormat="false" ht="15" hidden="false" customHeight="false" outlineLevel="0" collapsed="false">
      <c r="A87" s="11"/>
      <c r="B87" s="7" t="s">
        <v>30</v>
      </c>
      <c r="C87" s="7" t="n">
        <v>22</v>
      </c>
      <c r="D87" s="98" t="n">
        <v>5870.0088</v>
      </c>
      <c r="E87" s="99" t="n">
        <v>42.8849</v>
      </c>
      <c r="F87" s="99" t="n">
        <v>45.4952</v>
      </c>
      <c r="G87" s="99" t="n">
        <v>45.83</v>
      </c>
      <c r="H87" s="99" t="n">
        <v>17329.259</v>
      </c>
      <c r="I87" s="99" t="n">
        <v>37.379</v>
      </c>
      <c r="J87" s="59"/>
      <c r="L87" s="100" t="n">
        <v>5866.0963</v>
      </c>
      <c r="M87" s="100" t="n">
        <v>42.8896</v>
      </c>
      <c r="N87" s="100" t="n">
        <v>45.487</v>
      </c>
      <c r="O87" s="100" t="n">
        <v>45.829</v>
      </c>
      <c r="P87" s="100" t="n">
        <v>17717.711</v>
      </c>
      <c r="Q87" s="100" t="n">
        <v>37.441</v>
      </c>
      <c r="R87" s="59"/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6"/>
      <c r="AA87" s="0" t="n">
        <v>5866.0963</v>
      </c>
      <c r="AB87" s="0" t="n">
        <v>42.8896</v>
      </c>
      <c r="AC87" s="0" t="n">
        <v>45.487</v>
      </c>
      <c r="AD87" s="0" t="n">
        <v>45.829</v>
      </c>
      <c r="AF87" s="62" t="n">
        <f aca="false">AA87-L87</f>
        <v>0</v>
      </c>
      <c r="AG87" s="62" t="n">
        <f aca="false">AB87-M87</f>
        <v>0</v>
      </c>
      <c r="AH87" s="62" t="n">
        <f aca="false">AC87-N87</f>
        <v>0</v>
      </c>
      <c r="AI87" s="62" t="n">
        <f aca="false">AD87-O87</f>
        <v>0</v>
      </c>
    </row>
    <row r="88" customFormat="false" ht="15" hidden="false" customHeight="false" outlineLevel="0" collapsed="false">
      <c r="A88" s="11"/>
      <c r="B88" s="11"/>
      <c r="C88" s="11" t="n">
        <v>27</v>
      </c>
      <c r="D88" s="101" t="n">
        <v>2906.8536</v>
      </c>
      <c r="E88" s="102" t="n">
        <v>38.8579</v>
      </c>
      <c r="F88" s="102" t="n">
        <v>42.4488</v>
      </c>
      <c r="G88" s="102" t="n">
        <v>42.7522</v>
      </c>
      <c r="H88" s="102" t="n">
        <v>14652.232</v>
      </c>
      <c r="I88" s="102" t="n">
        <v>32.199</v>
      </c>
      <c r="J88" s="65"/>
      <c r="L88" s="100" t="n">
        <v>2906.2262</v>
      </c>
      <c r="M88" s="100" t="n">
        <v>38.8538</v>
      </c>
      <c r="N88" s="100" t="n">
        <v>42.4447</v>
      </c>
      <c r="O88" s="100" t="n">
        <v>42.7552</v>
      </c>
      <c r="P88" s="100" t="n">
        <v>14987.78</v>
      </c>
      <c r="Q88" s="100" t="n">
        <v>32.105</v>
      </c>
      <c r="R88" s="65"/>
      <c r="S88" s="61"/>
      <c r="T88" s="66"/>
      <c r="U88" s="46"/>
      <c r="V88" s="46"/>
      <c r="W88" s="66"/>
      <c r="X88" s="46"/>
      <c r="Y88" s="67"/>
      <c r="AA88" s="0" t="n">
        <v>2906.2262</v>
      </c>
      <c r="AB88" s="0" t="n">
        <v>38.8538</v>
      </c>
      <c r="AC88" s="0" t="n">
        <v>42.4447</v>
      </c>
      <c r="AD88" s="0" t="n">
        <v>42.7552</v>
      </c>
      <c r="AF88" s="62" t="n">
        <f aca="false">AA88-L88</f>
        <v>0</v>
      </c>
      <c r="AG88" s="62" t="n">
        <f aca="false">AB88-M88</f>
        <v>0</v>
      </c>
      <c r="AH88" s="62" t="n">
        <f aca="false">AC88-N88</f>
        <v>0</v>
      </c>
      <c r="AI88" s="62" t="n">
        <f aca="false">AD88-O88</f>
        <v>0</v>
      </c>
    </row>
    <row r="89" customFormat="false" ht="15" hidden="false" customHeight="false" outlineLevel="0" collapsed="false">
      <c r="A89" s="11"/>
      <c r="B89" s="11"/>
      <c r="C89" s="11" t="n">
        <v>32</v>
      </c>
      <c r="D89" s="101" t="n">
        <v>1380.3638</v>
      </c>
      <c r="E89" s="102" t="n">
        <v>35.0959</v>
      </c>
      <c r="F89" s="102" t="n">
        <v>40.2267</v>
      </c>
      <c r="G89" s="102" t="n">
        <v>40.1063</v>
      </c>
      <c r="H89" s="102" t="n">
        <v>12256.616</v>
      </c>
      <c r="I89" s="102" t="n">
        <v>28.813</v>
      </c>
      <c r="J89" s="65"/>
      <c r="L89" s="100" t="n">
        <v>1379.5627</v>
      </c>
      <c r="M89" s="100" t="n">
        <v>35.0962</v>
      </c>
      <c r="N89" s="100" t="n">
        <v>40.2113</v>
      </c>
      <c r="O89" s="100" t="n">
        <v>40.0845</v>
      </c>
      <c r="P89" s="100" t="n">
        <v>12394.708</v>
      </c>
      <c r="Q89" s="100" t="n">
        <v>28.407</v>
      </c>
      <c r="R89" s="65"/>
      <c r="S89" s="61"/>
      <c r="T89" s="66"/>
      <c r="U89" s="46"/>
      <c r="V89" s="46"/>
      <c r="W89" s="66"/>
      <c r="X89" s="46"/>
      <c r="Y89" s="67"/>
      <c r="AA89" s="0" t="n">
        <v>1379.5627</v>
      </c>
      <c r="AB89" s="0" t="n">
        <v>35.0962</v>
      </c>
      <c r="AC89" s="0" t="n">
        <v>40.2113</v>
      </c>
      <c r="AD89" s="0" t="n">
        <v>40.0845</v>
      </c>
      <c r="AF89" s="62" t="n">
        <f aca="false">AA89-L89</f>
        <v>0</v>
      </c>
      <c r="AG89" s="62" t="n">
        <f aca="false">AB89-M89</f>
        <v>0</v>
      </c>
      <c r="AH89" s="62" t="n">
        <f aca="false">AC89-N89</f>
        <v>0</v>
      </c>
      <c r="AI89" s="62" t="n">
        <f aca="false">AD89-O89</f>
        <v>0</v>
      </c>
    </row>
    <row r="90" customFormat="false" ht="15.75" hidden="false" customHeight="false" outlineLevel="0" collapsed="false">
      <c r="A90" s="11"/>
      <c r="B90" s="16"/>
      <c r="C90" s="16" t="n">
        <v>37</v>
      </c>
      <c r="D90" s="103" t="n">
        <v>626.0832</v>
      </c>
      <c r="E90" s="104" t="n">
        <v>31.7928</v>
      </c>
      <c r="F90" s="104" t="n">
        <v>38.7471</v>
      </c>
      <c r="G90" s="104" t="n">
        <v>38.0113</v>
      </c>
      <c r="H90" s="104" t="n">
        <v>10314.574</v>
      </c>
      <c r="I90" s="104" t="n">
        <v>26.333</v>
      </c>
      <c r="J90" s="70"/>
      <c r="L90" s="100" t="n">
        <v>625.465</v>
      </c>
      <c r="M90" s="100" t="n">
        <v>31.7918</v>
      </c>
      <c r="N90" s="100" t="n">
        <v>38.7187</v>
      </c>
      <c r="O90" s="100" t="n">
        <v>38.0264</v>
      </c>
      <c r="P90" s="100" t="n">
        <v>10447.364</v>
      </c>
      <c r="Q90" s="100" t="n">
        <v>25.382</v>
      </c>
      <c r="R90" s="70"/>
      <c r="S90" s="61"/>
      <c r="T90" s="71"/>
      <c r="U90" s="72"/>
      <c r="V90" s="72"/>
      <c r="W90" s="71"/>
      <c r="X90" s="72"/>
      <c r="Y90" s="73"/>
      <c r="AA90" s="0" t="n">
        <v>625.465</v>
      </c>
      <c r="AB90" s="0" t="n">
        <v>31.7918</v>
      </c>
      <c r="AC90" s="0" t="n">
        <v>38.7187</v>
      </c>
      <c r="AD90" s="0" t="n">
        <v>38.0264</v>
      </c>
      <c r="AF90" s="62" t="n">
        <f aca="false">AA90-L90</f>
        <v>0</v>
      </c>
      <c r="AG90" s="62" t="n">
        <f aca="false">AB90-M90</f>
        <v>0</v>
      </c>
      <c r="AH90" s="62" t="n">
        <f aca="false">AC90-N90</f>
        <v>0</v>
      </c>
      <c r="AI90" s="62" t="n">
        <f aca="false">AD90-O90</f>
        <v>0</v>
      </c>
    </row>
    <row r="91" customFormat="false" ht="15" hidden="false" customHeight="false" outlineLevel="0" collapsed="false">
      <c r="A91" s="11"/>
      <c r="B91" s="7" t="s">
        <v>62</v>
      </c>
      <c r="C91" s="7" t="n">
        <v>22</v>
      </c>
      <c r="D91" s="98" t="n">
        <v>350.5064</v>
      </c>
      <c r="E91" s="99" t="n">
        <v>46.9075</v>
      </c>
      <c r="F91" s="99" t="n">
        <v>44.8388</v>
      </c>
      <c r="G91" s="99" t="n">
        <v>44.8635</v>
      </c>
      <c r="H91" s="99" t="n">
        <v>4970.614</v>
      </c>
      <c r="I91" s="99" t="n">
        <v>13.01</v>
      </c>
      <c r="J91" s="59"/>
      <c r="L91" s="100" t="n">
        <v>348.4248</v>
      </c>
      <c r="M91" s="100" t="n">
        <v>46.9381</v>
      </c>
      <c r="N91" s="100" t="n">
        <v>44.8476</v>
      </c>
      <c r="O91" s="100" t="n">
        <v>44.8862</v>
      </c>
      <c r="P91" s="100" t="n">
        <v>5035.497</v>
      </c>
      <c r="Q91" s="100" t="n">
        <v>11.513</v>
      </c>
      <c r="R91" s="59"/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6"/>
      <c r="AA91" s="0" t="n">
        <v>348.4248</v>
      </c>
      <c r="AB91" s="0" t="n">
        <v>46.9381</v>
      </c>
      <c r="AC91" s="0" t="n">
        <v>44.8476</v>
      </c>
      <c r="AD91" s="0" t="n">
        <v>44.8862</v>
      </c>
      <c r="AF91" s="62" t="n">
        <f aca="false">AA91-L91</f>
        <v>0</v>
      </c>
      <c r="AG91" s="62" t="n">
        <f aca="false">AB91-M91</f>
        <v>0</v>
      </c>
      <c r="AH91" s="62" t="n">
        <f aca="false">AC91-N91</f>
        <v>0</v>
      </c>
      <c r="AI91" s="62" t="n">
        <f aca="false">AD91-O91</f>
        <v>0</v>
      </c>
    </row>
    <row r="92" customFormat="false" ht="15" hidden="false" customHeight="false" outlineLevel="0" collapsed="false">
      <c r="A92" s="11"/>
      <c r="B92" s="11"/>
      <c r="C92" s="11" t="n">
        <v>27</v>
      </c>
      <c r="D92" s="101" t="n">
        <v>255.528</v>
      </c>
      <c r="E92" s="102" t="n">
        <v>42.6248</v>
      </c>
      <c r="F92" s="102" t="n">
        <v>41.033</v>
      </c>
      <c r="G92" s="102" t="n">
        <v>41.2216</v>
      </c>
      <c r="H92" s="102" t="n">
        <v>4892.769</v>
      </c>
      <c r="I92" s="102" t="n">
        <v>11.95</v>
      </c>
      <c r="J92" s="65"/>
      <c r="L92" s="100" t="n">
        <v>253.6448</v>
      </c>
      <c r="M92" s="100" t="n">
        <v>42.6226</v>
      </c>
      <c r="N92" s="100" t="n">
        <v>41.0361</v>
      </c>
      <c r="O92" s="100" t="n">
        <v>41.2396</v>
      </c>
      <c r="P92" s="100" t="n">
        <v>4971.952</v>
      </c>
      <c r="Q92" s="100" t="n">
        <v>12.183</v>
      </c>
      <c r="R92" s="65"/>
      <c r="S92" s="61"/>
      <c r="T92" s="66"/>
      <c r="U92" s="46"/>
      <c r="V92" s="46"/>
      <c r="W92" s="66"/>
      <c r="X92" s="46"/>
      <c r="Y92" s="67"/>
      <c r="AA92" s="0" t="n">
        <v>253.6448</v>
      </c>
      <c r="AB92" s="0" t="n">
        <v>42.6226</v>
      </c>
      <c r="AC92" s="0" t="n">
        <v>41.0361</v>
      </c>
      <c r="AD92" s="0" t="n">
        <v>41.2396</v>
      </c>
      <c r="AF92" s="62" t="n">
        <f aca="false">AA92-L92</f>
        <v>0</v>
      </c>
      <c r="AG92" s="62" t="n">
        <f aca="false">AB92-M92</f>
        <v>0</v>
      </c>
      <c r="AH92" s="62" t="n">
        <f aca="false">AC92-N92</f>
        <v>0</v>
      </c>
      <c r="AI92" s="62" t="n">
        <f aca="false">AD92-O92</f>
        <v>0</v>
      </c>
    </row>
    <row r="93" customFormat="false" ht="15" hidden="false" customHeight="false" outlineLevel="0" collapsed="false">
      <c r="A93" s="11"/>
      <c r="B93" s="11"/>
      <c r="C93" s="11" t="n">
        <v>32</v>
      </c>
      <c r="D93" s="101" t="n">
        <v>189.9784</v>
      </c>
      <c r="E93" s="102" t="n">
        <v>38.0188</v>
      </c>
      <c r="F93" s="102" t="n">
        <v>38.9783</v>
      </c>
      <c r="G93" s="102" t="n">
        <v>39.2024</v>
      </c>
      <c r="H93" s="102" t="n">
        <v>4778.605</v>
      </c>
      <c r="I93" s="102" t="n">
        <v>12.573</v>
      </c>
      <c r="J93" s="65"/>
      <c r="L93" s="100" t="n">
        <v>188.772</v>
      </c>
      <c r="M93" s="100" t="n">
        <v>38.0294</v>
      </c>
      <c r="N93" s="100" t="n">
        <v>38.9829</v>
      </c>
      <c r="O93" s="100" t="n">
        <v>39.2297</v>
      </c>
      <c r="P93" s="100" t="n">
        <v>4826</v>
      </c>
      <c r="Q93" s="100" t="n">
        <v>11.622</v>
      </c>
      <c r="R93" s="65"/>
      <c r="S93" s="61"/>
      <c r="T93" s="66"/>
      <c r="U93" s="46"/>
      <c r="V93" s="46"/>
      <c r="W93" s="66"/>
      <c r="X93" s="46"/>
      <c r="Y93" s="67"/>
      <c r="AA93" s="0" t="n">
        <v>188.772</v>
      </c>
      <c r="AB93" s="0" t="n">
        <v>38.0294</v>
      </c>
      <c r="AC93" s="0" t="n">
        <v>38.9829</v>
      </c>
      <c r="AD93" s="0" t="n">
        <v>39.2297</v>
      </c>
      <c r="AF93" s="62" t="n">
        <f aca="false">AA93-L93</f>
        <v>0</v>
      </c>
      <c r="AG93" s="62" t="n">
        <f aca="false">AB93-M93</f>
        <v>0</v>
      </c>
      <c r="AH93" s="62" t="n">
        <f aca="false">AC93-N93</f>
        <v>0</v>
      </c>
      <c r="AI93" s="62" t="n">
        <f aca="false">AD93-O93</f>
        <v>0</v>
      </c>
    </row>
    <row r="94" customFormat="false" ht="15.75" hidden="false" customHeight="false" outlineLevel="0" collapsed="false">
      <c r="A94" s="11"/>
      <c r="B94" s="16"/>
      <c r="C94" s="16" t="n">
        <v>37</v>
      </c>
      <c r="D94" s="103" t="n">
        <v>134.9368</v>
      </c>
      <c r="E94" s="104" t="n">
        <v>33.293</v>
      </c>
      <c r="F94" s="104" t="n">
        <v>37.8929</v>
      </c>
      <c r="G94" s="104" t="n">
        <v>37.9094</v>
      </c>
      <c r="H94" s="104" t="n">
        <v>4674.645</v>
      </c>
      <c r="I94" s="104" t="n">
        <v>12.309</v>
      </c>
      <c r="J94" s="70"/>
      <c r="L94" s="100" t="n">
        <v>134.368</v>
      </c>
      <c r="M94" s="100" t="n">
        <v>33.3042</v>
      </c>
      <c r="N94" s="100" t="n">
        <v>37.8886</v>
      </c>
      <c r="O94" s="100" t="n">
        <v>37.9562</v>
      </c>
      <c r="P94" s="100" t="n">
        <v>4664.256</v>
      </c>
      <c r="Q94" s="100" t="n">
        <v>11.872</v>
      </c>
      <c r="R94" s="70"/>
      <c r="S94" s="61"/>
      <c r="T94" s="71"/>
      <c r="U94" s="72"/>
      <c r="V94" s="72"/>
      <c r="W94" s="71"/>
      <c r="X94" s="72"/>
      <c r="Y94" s="73"/>
      <c r="AA94" s="0" t="n">
        <v>134.368</v>
      </c>
      <c r="AB94" s="0" t="n">
        <v>33.3042</v>
      </c>
      <c r="AC94" s="0" t="n">
        <v>37.8886</v>
      </c>
      <c r="AD94" s="0" t="n">
        <v>37.9562</v>
      </c>
      <c r="AF94" s="62" t="n">
        <f aca="false">AA94-L94</f>
        <v>0</v>
      </c>
      <c r="AG94" s="62" t="n">
        <f aca="false">AB94-M94</f>
        <v>0</v>
      </c>
      <c r="AH94" s="62" t="n">
        <f aca="false">AC94-N94</f>
        <v>0</v>
      </c>
      <c r="AI94" s="62" t="n">
        <f aca="false">AD94-O94</f>
        <v>0</v>
      </c>
    </row>
    <row r="95" customFormat="false" ht="15" hidden="false" customHeight="false" outlineLevel="0" collapsed="false">
      <c r="A95" s="11"/>
      <c r="B95" s="7" t="s">
        <v>63</v>
      </c>
      <c r="C95" s="7" t="n">
        <v>22</v>
      </c>
      <c r="D95" s="98" t="n">
        <v>718.5078</v>
      </c>
      <c r="E95" s="99" t="n">
        <v>49.0251</v>
      </c>
      <c r="F95" s="99" t="n">
        <v>52.3621</v>
      </c>
      <c r="G95" s="99" t="n">
        <v>53.3965</v>
      </c>
      <c r="H95" s="99" t="n">
        <v>10211.796</v>
      </c>
      <c r="I95" s="99" t="n">
        <v>27.115</v>
      </c>
      <c r="J95" s="59"/>
      <c r="L95" s="100" t="n">
        <v>717.6733</v>
      </c>
      <c r="M95" s="100" t="n">
        <v>49.0339</v>
      </c>
      <c r="N95" s="100" t="n">
        <v>52.3712</v>
      </c>
      <c r="O95" s="100" t="n">
        <v>53.4558</v>
      </c>
      <c r="P95" s="100" t="n">
        <v>10367.434</v>
      </c>
      <c r="Q95" s="100" t="n">
        <v>25.958</v>
      </c>
      <c r="R95" s="59"/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6"/>
      <c r="AA95" s="0" t="n">
        <v>717.6733</v>
      </c>
      <c r="AB95" s="0" t="n">
        <v>49.0339</v>
      </c>
      <c r="AC95" s="0" t="n">
        <v>52.3712</v>
      </c>
      <c r="AD95" s="0" t="n">
        <v>53.4558</v>
      </c>
      <c r="AF95" s="62" t="n">
        <f aca="false">AA95-L95</f>
        <v>0</v>
      </c>
      <c r="AG95" s="62" t="n">
        <f aca="false">AB95-M95</f>
        <v>0</v>
      </c>
      <c r="AH95" s="62" t="n">
        <f aca="false">AC95-N95</f>
        <v>0</v>
      </c>
      <c r="AI95" s="62" t="n">
        <f aca="false">AD95-O95</f>
        <v>0</v>
      </c>
    </row>
    <row r="96" customFormat="false" ht="15" hidden="false" customHeight="false" outlineLevel="0" collapsed="false">
      <c r="A96" s="11"/>
      <c r="B96" s="11"/>
      <c r="C96" s="11" t="n">
        <v>27</v>
      </c>
      <c r="D96" s="101" t="n">
        <v>419.4214</v>
      </c>
      <c r="E96" s="102" t="n">
        <v>45.1535</v>
      </c>
      <c r="F96" s="102" t="n">
        <v>49.0567</v>
      </c>
      <c r="G96" s="102" t="n">
        <v>50.2437</v>
      </c>
      <c r="H96" s="102" t="n">
        <v>9621.344</v>
      </c>
      <c r="I96" s="102" t="n">
        <v>26.973</v>
      </c>
      <c r="J96" s="65"/>
      <c r="L96" s="100" t="n">
        <v>419.1699</v>
      </c>
      <c r="M96" s="100" t="n">
        <v>45.1507</v>
      </c>
      <c r="N96" s="100" t="n">
        <v>49.0892</v>
      </c>
      <c r="O96" s="100" t="n">
        <v>50.2335</v>
      </c>
      <c r="P96" s="100" t="n">
        <v>9688.707</v>
      </c>
      <c r="Q96" s="100" t="n">
        <v>25.709</v>
      </c>
      <c r="R96" s="65"/>
      <c r="S96" s="61"/>
      <c r="T96" s="66"/>
      <c r="U96" s="46"/>
      <c r="V96" s="46"/>
      <c r="W96" s="66"/>
      <c r="X96" s="46"/>
      <c r="Y96" s="67"/>
      <c r="AA96" s="0" t="n">
        <v>419.1699</v>
      </c>
      <c r="AB96" s="0" t="n">
        <v>45.1507</v>
      </c>
      <c r="AC96" s="0" t="n">
        <v>49.0892</v>
      </c>
      <c r="AD96" s="0" t="n">
        <v>50.2335</v>
      </c>
      <c r="AF96" s="62" t="n">
        <f aca="false">AA96-L96</f>
        <v>0</v>
      </c>
      <c r="AG96" s="62" t="n">
        <f aca="false">AB96-M96</f>
        <v>0</v>
      </c>
      <c r="AH96" s="62" t="n">
        <f aca="false">AC96-N96</f>
        <v>0</v>
      </c>
      <c r="AI96" s="62" t="n">
        <f aca="false">AD96-O96</f>
        <v>0</v>
      </c>
    </row>
    <row r="97" customFormat="false" ht="15" hidden="false" customHeight="false" outlineLevel="0" collapsed="false">
      <c r="A97" s="11"/>
      <c r="B97" s="11"/>
      <c r="C97" s="11" t="n">
        <v>32</v>
      </c>
      <c r="D97" s="101" t="n">
        <v>244.9597</v>
      </c>
      <c r="E97" s="102" t="n">
        <v>41.4396</v>
      </c>
      <c r="F97" s="102" t="n">
        <v>46.5431</v>
      </c>
      <c r="G97" s="102" t="n">
        <v>47.7945</v>
      </c>
      <c r="H97" s="102" t="n">
        <v>9130.392</v>
      </c>
      <c r="I97" s="102" t="n">
        <v>26.286</v>
      </c>
      <c r="J97" s="65"/>
      <c r="L97" s="100" t="n">
        <v>244.7203</v>
      </c>
      <c r="M97" s="100" t="n">
        <v>41.4299</v>
      </c>
      <c r="N97" s="100" t="n">
        <v>46.5886</v>
      </c>
      <c r="O97" s="100" t="n">
        <v>47.7916</v>
      </c>
      <c r="P97" s="100" t="n">
        <v>9206.037</v>
      </c>
      <c r="Q97" s="100" t="n">
        <v>24.71</v>
      </c>
      <c r="R97" s="65"/>
      <c r="S97" s="61"/>
      <c r="T97" s="66"/>
      <c r="U97" s="46"/>
      <c r="V97" s="46"/>
      <c r="W97" s="66"/>
      <c r="X97" s="46"/>
      <c r="Y97" s="67"/>
      <c r="AA97" s="0" t="n">
        <v>244.7203</v>
      </c>
      <c r="AB97" s="0" t="n">
        <v>41.4299</v>
      </c>
      <c r="AC97" s="0" t="n">
        <v>46.5886</v>
      </c>
      <c r="AD97" s="0" t="n">
        <v>47.7916</v>
      </c>
      <c r="AF97" s="62" t="n">
        <f aca="false">AA97-L97</f>
        <v>0</v>
      </c>
      <c r="AG97" s="62" t="n">
        <f aca="false">AB97-M97</f>
        <v>0</v>
      </c>
      <c r="AH97" s="62" t="n">
        <f aca="false">AC97-N97</f>
        <v>0</v>
      </c>
      <c r="AI97" s="62" t="n">
        <f aca="false">AD97-O97</f>
        <v>0</v>
      </c>
    </row>
    <row r="98" customFormat="false" ht="15.75" hidden="false" customHeight="false" outlineLevel="0" collapsed="false">
      <c r="A98" s="16"/>
      <c r="B98" s="16"/>
      <c r="C98" s="16" t="n">
        <v>37</v>
      </c>
      <c r="D98" s="103" t="n">
        <v>149.9523</v>
      </c>
      <c r="E98" s="104" t="n">
        <v>37.7795</v>
      </c>
      <c r="F98" s="104" t="n">
        <v>44.7391</v>
      </c>
      <c r="G98" s="104" t="n">
        <v>46.0576</v>
      </c>
      <c r="H98" s="104" t="n">
        <v>8796.868</v>
      </c>
      <c r="I98" s="104" t="n">
        <v>25.319</v>
      </c>
      <c r="J98" s="70"/>
      <c r="L98" s="100" t="n">
        <v>150.0928</v>
      </c>
      <c r="M98" s="100" t="n">
        <v>37.7694</v>
      </c>
      <c r="N98" s="100" t="n">
        <v>44.5764</v>
      </c>
      <c r="O98" s="100" t="n">
        <v>46.082</v>
      </c>
      <c r="P98" s="100" t="n">
        <v>8820.777</v>
      </c>
      <c r="Q98" s="100" t="n">
        <v>24.429</v>
      </c>
      <c r="R98" s="70"/>
      <c r="S98" s="61"/>
      <c r="T98" s="66"/>
      <c r="U98" s="46"/>
      <c r="V98" s="46"/>
      <c r="W98" s="66"/>
      <c r="X98" s="46"/>
      <c r="Y98" s="67"/>
      <c r="AA98" s="0" t="n">
        <v>150.0928</v>
      </c>
      <c r="AB98" s="0" t="n">
        <v>37.7694</v>
      </c>
      <c r="AC98" s="0" t="n">
        <v>44.5764</v>
      </c>
      <c r="AD98" s="0" t="n">
        <v>46.082</v>
      </c>
      <c r="AF98" s="62" t="n">
        <f aca="false">AA98-L98</f>
        <v>0</v>
      </c>
      <c r="AG98" s="62" t="n">
        <f aca="false">AB98-M98</f>
        <v>0</v>
      </c>
      <c r="AH98" s="62" t="n">
        <f aca="false">AC98-N98</f>
        <v>0</v>
      </c>
      <c r="AI98" s="62" t="n">
        <f aca="false">AD98-O98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105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  <c r="AA105" s="53"/>
      <c r="AB105" s="53"/>
      <c r="AC105" s="53"/>
      <c r="AD105" s="53"/>
    </row>
    <row r="106" customFormat="false" ht="12" hidden="false" customHeight="false" outlineLevel="0" collapsed="false">
      <c r="B106" s="1" t="s">
        <v>85</v>
      </c>
      <c r="I106" s="56" t="n">
        <f aca="false">GEOMEAN(I3:I98)</f>
        <v>21.523678920578</v>
      </c>
      <c r="J106" s="56" t="n">
        <f aca="false">GEOMEAN(J3:J98)</f>
        <v>2.09807272904632</v>
      </c>
      <c r="Q106" s="56" t="n">
        <f aca="false">GEOMEAN(Q3:Q98)</f>
        <v>21.1599322506637</v>
      </c>
      <c r="R106" s="56" t="n">
        <f aca="false">GEOMEAN(R3:R98)</f>
        <v>2.14160245628075</v>
      </c>
    </row>
    <row r="107" customFormat="false" ht="12" hidden="false" customHeight="false" outlineLevel="0" collapsed="false">
      <c r="B107" s="1" t="s">
        <v>86</v>
      </c>
      <c r="Q107" s="106" t="n">
        <f aca="false">Q106/I106</f>
        <v>0.983100162790176</v>
      </c>
      <c r="R107" s="106" t="n">
        <f aca="false">R106/J106</f>
        <v>1.0207474825023</v>
      </c>
    </row>
    <row r="108" customFormat="false" ht="12" hidden="false" customHeight="false" outlineLevel="0" collapsed="false">
      <c r="B108" s="1" t="s">
        <v>87</v>
      </c>
      <c r="I108" s="56" t="n">
        <f aca="false">SUM(I3:I98)/3600</f>
        <v>0.738731388888889</v>
      </c>
      <c r="J108" s="56" t="n">
        <f aca="false">SUM(J3:J98)</f>
        <v>222.635527777778</v>
      </c>
      <c r="Q108" s="56" t="n">
        <f aca="false">SUM(Q3:Q98)/3600</f>
        <v>0.728166944444444</v>
      </c>
      <c r="R108" s="56" t="n">
        <f aca="false">SUM(R3:R98)</f>
        <v>227.431523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83:Y8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T87:Y87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T91:Y91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T95:Y95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8.74"/>
    <col collapsed="false" customWidth="true" hidden="false" outlineLevel="0" max="3" min="3" style="0" width="69.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(haitao)</cp:lastModifiedBy>
  <dcterms:modified xsi:type="dcterms:W3CDTF">2011-11-23T19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xaV6lz8BXLw7MztFrwv8Y/AlIepT4uGuR/+9Iu53mvKHuJrOEBvohnwG7ZRzCBR6RVTFU5+P
hg2Tvmif7k7JSHvrhjC0Le/hOOQb+u8gn5zc7xYWm/Ldcpgd/6PzZ9PYS08in4C1H6Eud+vk
hk46Gzri/S8DRSR8aIjlVRxsUzsxplAd2vvaeiZv73Ybik8aLF9c4Xlzm7bz+gIAjGeD3iX8
uerjpscb7XTwbCTq4KupE</vt:lpwstr>
  </property>
  <property fmtid="{D5CDD505-2E9C-101B-9397-08002B2CF9AE}" pid="3" name="_ms_pID_7253431">
    <vt:lpwstr>qt3RYIR2Hkvc0KEhWhF21HSWHncYFhL/vVBeTP6z5I11+w47Asy
fa8U4fwsFiq5tKHJ9hqPvbrPCi4XWOjT81Y9Z3nMjwnGL633d1bc+PmSo+N8Ta+DpmakytLR
59tMNL7KP4CHCVupAVs9HKyNFReAGUmAg/7g3a2rNGr/BRESX5txAC1gDMR1LJkw8aE=</vt:lpwstr>
  </property>
  <property fmtid="{D5CDD505-2E9C-101B-9397-08002B2CF9AE}" pid="4" name="sflag">
    <vt:lpwstr>1322055091</vt:lpwstr>
  </property>
</Properties>
</file>