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84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ETR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ETR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153147"/>
        <c:axId val="46786835"/>
      </c:scatterChart>
      <c:valAx>
        <c:axId val="7815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835"/>
        <c:crossesAt val="0"/>
        <c:crossBetween val="midCat"/>
      </c:valAx>
      <c:valAx>
        <c:axId val="4678683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ETR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612837"/>
        <c:axId val="777071"/>
      </c:scatterChart>
      <c:valAx>
        <c:axId val="3161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1"/>
        <c:crossesAt val="0"/>
        <c:crossBetween val="midCat"/>
      </c:valAx>
      <c:valAx>
        <c:axId val="77707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ETR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524223"/>
        <c:axId val="14087351"/>
      </c:scatterChart>
      <c:valAx>
        <c:axId val="8652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351"/>
        <c:crossesAt val="0"/>
        <c:crossBetween val="midCat"/>
      </c:valAx>
      <c:valAx>
        <c:axId val="1408735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ETR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70874"/>
        <c:axId val="58740349"/>
      </c:scatterChart>
      <c:valAx>
        <c:axId val="9797087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349"/>
        <c:crossesAt val="0"/>
        <c:crossBetween val="midCat"/>
      </c:valAx>
      <c:valAx>
        <c:axId val="587403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8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/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/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1150884409034</v>
      </c>
      <c r="D25" s="19"/>
      <c r="E25" s="19"/>
      <c r="F25" s="19" t="n">
        <f aca="false">'RA-LC'!R107</f>
        <v>1.005815784226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0886409199113</v>
      </c>
      <c r="D26" s="20"/>
      <c r="E26" s="20"/>
      <c r="F26" s="20" t="n">
        <f aca="false">'RA-LC'!Q107</f>
        <v>0.99164971480405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/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98514047649084</v>
      </c>
      <c r="D38" s="19"/>
      <c r="E38" s="19"/>
      <c r="F38" s="19" t="n">
        <f aca="false">'LB-LC'!R107</f>
        <v>0.998129849783439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2612602912841</v>
      </c>
      <c r="D39" s="20"/>
      <c r="E39" s="20"/>
      <c r="F39" s="20" t="n">
        <f aca="false">'LB-LC'!Q107</f>
        <v>0.920734914369379</v>
      </c>
      <c r="G39" s="20"/>
      <c r="H39" s="20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17:H21 C30:H34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9:H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2:H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H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ETRI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2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68" t="n">
        <v>5833.4304</v>
      </c>
      <c r="E19" s="69" t="n">
        <v>41.5196</v>
      </c>
      <c r="F19" s="69" t="n">
        <v>43.3525</v>
      </c>
      <c r="G19" s="69" t="n">
        <v>44.8479</v>
      </c>
      <c r="H19" s="69" t="n">
        <v>16776.26</v>
      </c>
      <c r="I19" s="69" t="n">
        <v>28.02</v>
      </c>
      <c r="J19" s="66" t="n">
        <f aca="false">H19/3600</f>
        <v>4.66007222222222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654.9112</v>
      </c>
      <c r="E20" s="71" t="n">
        <v>39.5013</v>
      </c>
      <c r="F20" s="71" t="n">
        <v>41.8688</v>
      </c>
      <c r="G20" s="71" t="n">
        <v>43.0153</v>
      </c>
      <c r="H20" s="71" t="n">
        <v>14085.69</v>
      </c>
      <c r="I20" s="71" t="n">
        <v>25.242</v>
      </c>
      <c r="J20" s="51" t="n">
        <f aca="false">H20/3600</f>
        <v>3.91269166666667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79.1576</v>
      </c>
      <c r="E21" s="71" t="n">
        <v>37.0304</v>
      </c>
      <c r="F21" s="71" t="n">
        <v>40.6972</v>
      </c>
      <c r="G21" s="71" t="n">
        <v>41.7652</v>
      </c>
      <c r="H21" s="71" t="n">
        <v>12103.13</v>
      </c>
      <c r="I21" s="71" t="n">
        <v>22.05</v>
      </c>
      <c r="J21" s="51" t="n">
        <f aca="false">H21/3600</f>
        <v>3.36198055555556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29.3072</v>
      </c>
      <c r="E22" s="73" t="n">
        <v>34.4956</v>
      </c>
      <c r="F22" s="73" t="n">
        <v>39.8565</v>
      </c>
      <c r="G22" s="73" t="n">
        <v>41.0028</v>
      </c>
      <c r="H22" s="73" t="n">
        <v>10602.98</v>
      </c>
      <c r="I22" s="73" t="n">
        <v>19.504</v>
      </c>
      <c r="J22" s="51" t="n">
        <f aca="false">H22/3600</f>
        <v>2.94527222222222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8790.4504</v>
      </c>
      <c r="E23" s="69" t="n">
        <v>39.7695</v>
      </c>
      <c r="F23" s="69" t="n">
        <v>42.0061</v>
      </c>
      <c r="G23" s="69" t="n">
        <v>43.1421</v>
      </c>
      <c r="H23" s="69" t="n">
        <v>15264.99</v>
      </c>
      <c r="I23" s="69" t="n">
        <v>30.062</v>
      </c>
      <c r="J23" s="66" t="n">
        <f aca="false">H23/3600</f>
        <v>4.240275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436.4976</v>
      </c>
      <c r="E24" s="71" t="n">
        <v>36.9383</v>
      </c>
      <c r="F24" s="71" t="n">
        <v>39.9902</v>
      </c>
      <c r="G24" s="71" t="n">
        <v>40.9786</v>
      </c>
      <c r="H24" s="71" t="n">
        <v>12263.67</v>
      </c>
      <c r="I24" s="71" t="n">
        <v>23.574</v>
      </c>
      <c r="J24" s="51" t="n">
        <f aca="false">H24/3600</f>
        <v>3.406575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54.92</v>
      </c>
      <c r="E25" s="71" t="n">
        <v>34.1934</v>
      </c>
      <c r="F25" s="71" t="n">
        <v>38.3975</v>
      </c>
      <c r="G25" s="71" t="n">
        <v>39.6135</v>
      </c>
      <c r="H25" s="71" t="n">
        <v>10720.98</v>
      </c>
      <c r="I25" s="71" t="n">
        <v>20.974</v>
      </c>
      <c r="J25" s="51" t="n">
        <f aca="false">H25/3600</f>
        <v>2.97805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33.0416</v>
      </c>
      <c r="E26" s="73" t="n">
        <v>31.6154</v>
      </c>
      <c r="F26" s="73" t="n">
        <v>37.3095</v>
      </c>
      <c r="G26" s="73" t="n">
        <v>38.8455</v>
      </c>
      <c r="H26" s="73" t="n">
        <v>9506.48</v>
      </c>
      <c r="I26" s="73" t="n">
        <v>17.798</v>
      </c>
      <c r="J26" s="51" t="n">
        <f aca="false">H26/3600</f>
        <v>2.64068888888889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22791.3664</v>
      </c>
      <c r="E27" s="69" t="n">
        <v>38.5063</v>
      </c>
      <c r="F27" s="69" t="n">
        <v>40.1486</v>
      </c>
      <c r="G27" s="69" t="n">
        <v>43.3915</v>
      </c>
      <c r="H27" s="69" t="n">
        <v>30425.98</v>
      </c>
      <c r="I27" s="69" t="n">
        <v>61.496</v>
      </c>
      <c r="J27" s="66" t="n">
        <f aca="false">H27/3600</f>
        <v>8.45166111111111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478.6432</v>
      </c>
      <c r="E28" s="71" t="n">
        <v>36.6275</v>
      </c>
      <c r="F28" s="71" t="n">
        <v>39.026</v>
      </c>
      <c r="G28" s="71" t="n">
        <v>41.6179</v>
      </c>
      <c r="H28" s="71" t="n">
        <v>24122.34</v>
      </c>
      <c r="I28" s="71" t="n">
        <v>43.526</v>
      </c>
      <c r="J28" s="51" t="n">
        <f aca="false">H28/3600</f>
        <v>6.70065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13.7424</v>
      </c>
      <c r="E29" s="71" t="n">
        <v>34.5318</v>
      </c>
      <c r="F29" s="71" t="n">
        <v>38.1515</v>
      </c>
      <c r="G29" s="71" t="n">
        <v>40.0876</v>
      </c>
      <c r="H29" s="71" t="n">
        <v>21255.28</v>
      </c>
      <c r="I29" s="71" t="n">
        <v>38.292</v>
      </c>
      <c r="J29" s="51" t="n">
        <f aca="false">H29/3600</f>
        <v>5.90424444444444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3.9856</v>
      </c>
      <c r="E30" s="73" t="n">
        <v>32.2594</v>
      </c>
      <c r="F30" s="73" t="n">
        <v>37.4392</v>
      </c>
      <c r="G30" s="73" t="n">
        <v>38.9289</v>
      </c>
      <c r="H30" s="73" t="n">
        <v>19107.27</v>
      </c>
      <c r="I30" s="73" t="n">
        <v>35.266</v>
      </c>
      <c r="J30" s="51" t="n">
        <f aca="false">H30/3600</f>
        <v>5.307575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22003.7824</v>
      </c>
      <c r="E31" s="69" t="n">
        <v>39.2776</v>
      </c>
      <c r="F31" s="69" t="n">
        <v>43.7606</v>
      </c>
      <c r="G31" s="69" t="n">
        <v>45.049</v>
      </c>
      <c r="H31" s="69" t="n">
        <v>38684.16</v>
      </c>
      <c r="I31" s="69" t="n">
        <v>66.806</v>
      </c>
      <c r="J31" s="66" t="n">
        <f aca="false">H31/3600</f>
        <v>10.7456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692.8848</v>
      </c>
      <c r="E32" s="71" t="n">
        <v>37.4025</v>
      </c>
      <c r="F32" s="71" t="n">
        <v>42.4732</v>
      </c>
      <c r="G32" s="71" t="n">
        <v>43.0819</v>
      </c>
      <c r="H32" s="71" t="n">
        <v>31539.7</v>
      </c>
      <c r="I32" s="71" t="n">
        <v>53.766</v>
      </c>
      <c r="J32" s="51" t="n">
        <f aca="false">H32/3600</f>
        <v>8.76102777777778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552.284</v>
      </c>
      <c r="E33" s="71" t="n">
        <v>35.4378</v>
      </c>
      <c r="F33" s="71" t="n">
        <v>41.2375</v>
      </c>
      <c r="G33" s="71" t="n">
        <v>41.2981</v>
      </c>
      <c r="H33" s="71" t="n">
        <v>26982.55</v>
      </c>
      <c r="I33" s="71" t="n">
        <v>47.548</v>
      </c>
      <c r="J33" s="51" t="n">
        <f aca="false">H33/3600</f>
        <v>7.49515277777778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801.9128</v>
      </c>
      <c r="E34" s="73" t="n">
        <v>33.3393</v>
      </c>
      <c r="F34" s="73" t="n">
        <v>40.2875</v>
      </c>
      <c r="G34" s="73" t="n">
        <v>39.9299</v>
      </c>
      <c r="H34" s="73" t="n">
        <v>24008.49</v>
      </c>
      <c r="I34" s="73" t="n">
        <v>42.014</v>
      </c>
      <c r="J34" s="51" t="n">
        <f aca="false">H34/3600</f>
        <v>6.669025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60973.0192</v>
      </c>
      <c r="E35" s="69" t="n">
        <v>37.8568</v>
      </c>
      <c r="F35" s="69" t="n">
        <v>41.9962</v>
      </c>
      <c r="G35" s="69" t="n">
        <v>44.1232</v>
      </c>
      <c r="H35" s="69" t="n">
        <v>43457.26</v>
      </c>
      <c r="I35" s="69" t="n">
        <v>99.95</v>
      </c>
      <c r="J35" s="66" t="n">
        <f aca="false">H35/3600</f>
        <v>12.0714611111111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643.1768</v>
      </c>
      <c r="E36" s="71" t="n">
        <v>35.087</v>
      </c>
      <c r="F36" s="71" t="n">
        <v>40.6278</v>
      </c>
      <c r="G36" s="71" t="n">
        <v>42.9706</v>
      </c>
      <c r="H36" s="71" t="n">
        <v>29609.87</v>
      </c>
      <c r="I36" s="71" t="n">
        <v>56.82</v>
      </c>
      <c r="J36" s="51" t="n">
        <f aca="false">H36/3600</f>
        <v>8.22496388888889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61.4256</v>
      </c>
      <c r="E37" s="71" t="n">
        <v>33.4016</v>
      </c>
      <c r="F37" s="71" t="n">
        <v>39.4654</v>
      </c>
      <c r="G37" s="71" t="n">
        <v>42.051</v>
      </c>
      <c r="H37" s="71" t="n">
        <v>24497.29</v>
      </c>
      <c r="I37" s="71" t="n">
        <v>44.21</v>
      </c>
      <c r="J37" s="51" t="n">
        <f aca="false">H37/3600</f>
        <v>6.80480277777778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39.9272</v>
      </c>
      <c r="E38" s="73" t="n">
        <v>31.3189</v>
      </c>
      <c r="F38" s="73" t="n">
        <v>38.5998</v>
      </c>
      <c r="G38" s="73" t="n">
        <v>41.3106</v>
      </c>
      <c r="H38" s="73" t="n">
        <v>22330.29</v>
      </c>
      <c r="I38" s="73" t="n">
        <v>40.846</v>
      </c>
      <c r="J38" s="51" t="n">
        <f aca="false">H38/3600</f>
        <v>6.20285833333333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68" t="n">
        <v>4126.9136</v>
      </c>
      <c r="E39" s="69" t="n">
        <v>40.0302</v>
      </c>
      <c r="F39" s="69" t="n">
        <v>42.9331</v>
      </c>
      <c r="G39" s="69" t="n">
        <v>43.528</v>
      </c>
      <c r="H39" s="69" t="n">
        <v>6065.03</v>
      </c>
      <c r="I39" s="69" t="n">
        <v>11.982</v>
      </c>
      <c r="J39" s="66" t="n">
        <f aca="false">H39/3600</f>
        <v>1.68473055555556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912.7376</v>
      </c>
      <c r="E40" s="71" t="n">
        <v>36.8139</v>
      </c>
      <c r="F40" s="71" t="n">
        <v>40.5829</v>
      </c>
      <c r="G40" s="71" t="n">
        <v>40.8871</v>
      </c>
      <c r="H40" s="71" t="n">
        <v>5262.27</v>
      </c>
      <c r="I40" s="71" t="n">
        <v>10.49</v>
      </c>
      <c r="J40" s="51" t="n">
        <f aca="false">H40/3600</f>
        <v>1.46174166666667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913.2896</v>
      </c>
      <c r="E41" s="71" t="n">
        <v>34.0167</v>
      </c>
      <c r="F41" s="71" t="n">
        <v>38.6249</v>
      </c>
      <c r="G41" s="71" t="n">
        <v>38.726</v>
      </c>
      <c r="H41" s="71" t="n">
        <v>4616.32</v>
      </c>
      <c r="I41" s="71" t="n">
        <v>9.342</v>
      </c>
      <c r="J41" s="51" t="n">
        <f aca="false">H41/3600</f>
        <v>1.28231111111111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3.9744</v>
      </c>
      <c r="E42" s="73" t="n">
        <v>31.6024</v>
      </c>
      <c r="F42" s="73" t="n">
        <v>37.1556</v>
      </c>
      <c r="G42" s="73" t="n">
        <v>37.1438</v>
      </c>
      <c r="H42" s="73" t="n">
        <v>4073.12</v>
      </c>
      <c r="I42" s="73" t="n">
        <v>7.564</v>
      </c>
      <c r="J42" s="51" t="n">
        <f aca="false">H42/3600</f>
        <v>1.13142222222222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4793.132</v>
      </c>
      <c r="E43" s="69" t="n">
        <v>39.9604</v>
      </c>
      <c r="F43" s="69" t="n">
        <v>43.2072</v>
      </c>
      <c r="G43" s="69" t="n">
        <v>44.6007</v>
      </c>
      <c r="H43" s="69" t="n">
        <v>7774.58</v>
      </c>
      <c r="I43" s="69" t="n">
        <v>14.268</v>
      </c>
      <c r="J43" s="66" t="n">
        <f aca="false">H43/3600</f>
        <v>2.15960555555556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2073.524</v>
      </c>
      <c r="E44" s="71" t="n">
        <v>37.1283</v>
      </c>
      <c r="F44" s="71" t="n">
        <v>41.2217</v>
      </c>
      <c r="G44" s="71" t="n">
        <v>42.3398</v>
      </c>
      <c r="H44" s="71" t="n">
        <v>6733.64</v>
      </c>
      <c r="I44" s="71" t="n">
        <v>11.81</v>
      </c>
      <c r="J44" s="51" t="n">
        <f aca="false">H44/3600</f>
        <v>1.87045555555556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85.8952</v>
      </c>
      <c r="E45" s="71" t="n">
        <v>34.2468</v>
      </c>
      <c r="F45" s="71" t="n">
        <v>39.5532</v>
      </c>
      <c r="G45" s="71" t="n">
        <v>40.4984</v>
      </c>
      <c r="H45" s="71" t="n">
        <v>5775.82</v>
      </c>
      <c r="I45" s="71" t="n">
        <v>9.642</v>
      </c>
      <c r="J45" s="51" t="n">
        <f aca="false">H45/3600</f>
        <v>1.60439444444444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96.0432</v>
      </c>
      <c r="E46" s="73" t="n">
        <v>31.4247</v>
      </c>
      <c r="F46" s="73" t="n">
        <v>38.3131</v>
      </c>
      <c r="G46" s="73" t="n">
        <v>39.1203</v>
      </c>
      <c r="H46" s="73" t="n">
        <v>5170.44</v>
      </c>
      <c r="I46" s="73" t="n">
        <v>8.65</v>
      </c>
      <c r="J46" s="51" t="n">
        <f aca="false">H46/3600</f>
        <v>1.43623333333333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9636.5984</v>
      </c>
      <c r="E47" s="69" t="n">
        <v>38.107</v>
      </c>
      <c r="F47" s="69" t="n">
        <v>41.0801</v>
      </c>
      <c r="G47" s="69" t="n">
        <v>42.0059</v>
      </c>
      <c r="H47" s="69" t="n">
        <v>7117.45</v>
      </c>
      <c r="I47" s="69" t="n">
        <v>15.536</v>
      </c>
      <c r="J47" s="66" t="n">
        <f aca="false">H47/3600</f>
        <v>1.97706944444444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831.0888</v>
      </c>
      <c r="E48" s="71" t="n">
        <v>34.3037</v>
      </c>
      <c r="F48" s="71" t="n">
        <v>38.5273</v>
      </c>
      <c r="G48" s="71" t="n">
        <v>39.3911</v>
      </c>
      <c r="H48" s="71" t="n">
        <v>5660.27</v>
      </c>
      <c r="I48" s="71" t="n">
        <v>12.74</v>
      </c>
      <c r="J48" s="51" t="n">
        <f aca="false">H48/3600</f>
        <v>1.57229722222222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22.0192</v>
      </c>
      <c r="E49" s="71" t="n">
        <v>30.9966</v>
      </c>
      <c r="F49" s="71" t="n">
        <v>36.6094</v>
      </c>
      <c r="G49" s="71" t="n">
        <v>37.4255</v>
      </c>
      <c r="H49" s="71" t="n">
        <v>4694.23</v>
      </c>
      <c r="I49" s="71" t="n">
        <v>10.3</v>
      </c>
      <c r="J49" s="51" t="n">
        <f aca="false">H49/3600</f>
        <v>1.30395277777778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6.3384</v>
      </c>
      <c r="E50" s="73" t="n">
        <v>27.8748</v>
      </c>
      <c r="F50" s="73" t="n">
        <v>35.2348</v>
      </c>
      <c r="G50" s="73" t="n">
        <v>35.9814</v>
      </c>
      <c r="H50" s="73" t="n">
        <v>4004.55</v>
      </c>
      <c r="I50" s="73" t="n">
        <v>8.306</v>
      </c>
      <c r="J50" s="51" t="n">
        <f aca="false">H50/3600</f>
        <v>1.112375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6254.1656</v>
      </c>
      <c r="E51" s="69" t="n">
        <v>39.6168</v>
      </c>
      <c r="F51" s="69" t="n">
        <v>41.4529</v>
      </c>
      <c r="G51" s="69" t="n">
        <v>42.7967</v>
      </c>
      <c r="H51" s="69" t="n">
        <v>5718.69</v>
      </c>
      <c r="I51" s="69" t="n">
        <v>9.87</v>
      </c>
      <c r="J51" s="66" t="n">
        <f aca="false">H51/3600</f>
        <v>1.588525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455.3408</v>
      </c>
      <c r="E52" s="71" t="n">
        <v>35.9937</v>
      </c>
      <c r="F52" s="71" t="n">
        <v>38.9101</v>
      </c>
      <c r="G52" s="71" t="n">
        <v>40.5461</v>
      </c>
      <c r="H52" s="71" t="n">
        <v>4640.85</v>
      </c>
      <c r="I52" s="71" t="n">
        <v>8.102</v>
      </c>
      <c r="J52" s="51" t="n">
        <f aca="false">H52/3600</f>
        <v>1.289125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74.3048</v>
      </c>
      <c r="E53" s="71" t="n">
        <v>32.9159</v>
      </c>
      <c r="F53" s="71" t="n">
        <v>37.0783</v>
      </c>
      <c r="G53" s="71" t="n">
        <v>38.8376</v>
      </c>
      <c r="H53" s="71" t="n">
        <v>3876.39</v>
      </c>
      <c r="I53" s="71" t="n">
        <v>7.124</v>
      </c>
      <c r="J53" s="51" t="n">
        <f aca="false">H53/3600</f>
        <v>1.076775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6.0904</v>
      </c>
      <c r="E54" s="73" t="n">
        <v>30.1257</v>
      </c>
      <c r="F54" s="73" t="n">
        <v>35.7955</v>
      </c>
      <c r="G54" s="73" t="n">
        <v>37.5749</v>
      </c>
      <c r="H54" s="73" t="n">
        <v>3301.15</v>
      </c>
      <c r="I54" s="73" t="n">
        <v>6.18</v>
      </c>
      <c r="J54" s="51" t="n">
        <f aca="false">H54/3600</f>
        <v>0.916986111111111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8" t="n">
        <v>1858.732</v>
      </c>
      <c r="E55" s="69" t="n">
        <v>40.7155</v>
      </c>
      <c r="F55" s="69" t="n">
        <v>43.7271</v>
      </c>
      <c r="G55" s="69" t="n">
        <v>43.1287</v>
      </c>
      <c r="H55" s="69" t="n">
        <v>1730.74</v>
      </c>
      <c r="I55" s="69" t="n">
        <v>3.446</v>
      </c>
      <c r="J55" s="66" t="n">
        <f aca="false">H55/3600</f>
        <v>0.480761111111111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920.908</v>
      </c>
      <c r="E56" s="71" t="n">
        <v>36.8803</v>
      </c>
      <c r="F56" s="71" t="n">
        <v>41.1183</v>
      </c>
      <c r="G56" s="71" t="n">
        <v>40.057</v>
      </c>
      <c r="H56" s="71" t="n">
        <v>1528.26</v>
      </c>
      <c r="I56" s="71" t="n">
        <v>2.906</v>
      </c>
      <c r="J56" s="51" t="n">
        <f aca="false">H56/3600</f>
        <v>0.424516666666667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50.7496</v>
      </c>
      <c r="E57" s="71" t="n">
        <v>33.4694</v>
      </c>
      <c r="F57" s="71" t="n">
        <v>39.1248</v>
      </c>
      <c r="G57" s="71" t="n">
        <v>37.784</v>
      </c>
      <c r="H57" s="71" t="n">
        <v>1323.26</v>
      </c>
      <c r="I57" s="71" t="n">
        <v>2.51</v>
      </c>
      <c r="J57" s="51" t="n">
        <f aca="false">H57/3600</f>
        <v>0.367572222222222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8.5616</v>
      </c>
      <c r="E58" s="73" t="n">
        <v>30.5711</v>
      </c>
      <c r="F58" s="73" t="n">
        <v>37.6694</v>
      </c>
      <c r="G58" s="73" t="n">
        <v>36.0769</v>
      </c>
      <c r="H58" s="73" t="n">
        <v>1131.16</v>
      </c>
      <c r="I58" s="73" t="n">
        <v>2.236</v>
      </c>
      <c r="J58" s="51" t="n">
        <f aca="false">H58/3600</f>
        <v>0.314211111111111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2795.1008</v>
      </c>
      <c r="E59" s="69" t="n">
        <v>38.054</v>
      </c>
      <c r="F59" s="69" t="n">
        <v>42.7736</v>
      </c>
      <c r="G59" s="69" t="n">
        <v>43.7694</v>
      </c>
      <c r="H59" s="69" t="n">
        <v>1938.39</v>
      </c>
      <c r="I59" s="69" t="n">
        <v>4.584</v>
      </c>
      <c r="J59" s="66" t="n">
        <f aca="false">H59/3600</f>
        <v>0.538441666666667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19.6872</v>
      </c>
      <c r="E60" s="71" t="n">
        <v>34.161</v>
      </c>
      <c r="F60" s="71" t="n">
        <v>40.8856</v>
      </c>
      <c r="G60" s="71" t="n">
        <v>41.7489</v>
      </c>
      <c r="H60" s="71" t="n">
        <v>1445.83</v>
      </c>
      <c r="I60" s="71" t="n">
        <v>3.182</v>
      </c>
      <c r="J60" s="51" t="n">
        <f aca="false">H60/3600</f>
        <v>0.401619444444444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35.5384</v>
      </c>
      <c r="E61" s="71" t="n">
        <v>31.1373</v>
      </c>
      <c r="F61" s="71" t="n">
        <v>39.4429</v>
      </c>
      <c r="G61" s="71" t="n">
        <v>40.3081</v>
      </c>
      <c r="H61" s="71" t="n">
        <v>1206.04</v>
      </c>
      <c r="I61" s="71" t="n">
        <v>2.746</v>
      </c>
      <c r="J61" s="51" t="n">
        <f aca="false">H61/3600</f>
        <v>0.335011111111111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4.1632</v>
      </c>
      <c r="E62" s="73" t="n">
        <v>28.321</v>
      </c>
      <c r="F62" s="73" t="n">
        <v>38.4914</v>
      </c>
      <c r="G62" s="73" t="n">
        <v>39.3699</v>
      </c>
      <c r="H62" s="73" t="n">
        <v>1029.84</v>
      </c>
      <c r="I62" s="73" t="n">
        <v>2.278</v>
      </c>
      <c r="J62" s="51" t="n">
        <f aca="false">H62/3600</f>
        <v>0.286066666666667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2191.1912</v>
      </c>
      <c r="E63" s="69" t="n">
        <v>37.8308</v>
      </c>
      <c r="F63" s="69" t="n">
        <v>40.7724</v>
      </c>
      <c r="G63" s="69" t="n">
        <v>41.4902</v>
      </c>
      <c r="H63" s="69" t="n">
        <v>1589.77</v>
      </c>
      <c r="I63" s="69" t="n">
        <v>3.91</v>
      </c>
      <c r="J63" s="66" t="n">
        <f aca="false">H63/3600</f>
        <v>0.441602777777778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84.976</v>
      </c>
      <c r="E64" s="71" t="n">
        <v>34.1688</v>
      </c>
      <c r="F64" s="71" t="n">
        <v>38.192</v>
      </c>
      <c r="G64" s="71" t="n">
        <v>38.812</v>
      </c>
      <c r="H64" s="71" t="n">
        <v>1246.34</v>
      </c>
      <c r="I64" s="71" t="n">
        <v>3.014</v>
      </c>
      <c r="J64" s="51" t="n">
        <f aca="false">H64/3600</f>
        <v>0.346205555555556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72.1144</v>
      </c>
      <c r="E65" s="71" t="n">
        <v>30.8495</v>
      </c>
      <c r="F65" s="71" t="n">
        <v>36.2068</v>
      </c>
      <c r="G65" s="71" t="n">
        <v>36.7477</v>
      </c>
      <c r="H65" s="71" t="n">
        <v>1011.22</v>
      </c>
      <c r="I65" s="71" t="n">
        <v>2.418</v>
      </c>
      <c r="J65" s="51" t="n">
        <f aca="false">H65/3600</f>
        <v>0.280894444444444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9928</v>
      </c>
      <c r="E66" s="73" t="n">
        <v>27.8753</v>
      </c>
      <c r="F66" s="73" t="n">
        <v>34.7591</v>
      </c>
      <c r="G66" s="73" t="n">
        <v>35.2739</v>
      </c>
      <c r="H66" s="73" t="n">
        <v>864.19</v>
      </c>
      <c r="I66" s="73" t="n">
        <v>1.822</v>
      </c>
      <c r="J66" s="51" t="n">
        <f aca="false">H66/3600</f>
        <v>0.240052777777778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435.6984</v>
      </c>
      <c r="E67" s="69" t="n">
        <v>39.64</v>
      </c>
      <c r="F67" s="69" t="n">
        <v>41.3109</v>
      </c>
      <c r="G67" s="69" t="n">
        <v>42.3591</v>
      </c>
      <c r="H67" s="69" t="n">
        <v>1319.1</v>
      </c>
      <c r="I67" s="69" t="n">
        <v>2.528</v>
      </c>
      <c r="J67" s="66" t="n">
        <f aca="false">H67/3600</f>
        <v>0.366416666666667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75.1928</v>
      </c>
      <c r="E68" s="71" t="n">
        <v>35.6905</v>
      </c>
      <c r="F68" s="71" t="n">
        <v>38.543</v>
      </c>
      <c r="G68" s="71" t="n">
        <v>39.7458</v>
      </c>
      <c r="H68" s="71" t="n">
        <v>1094.3</v>
      </c>
      <c r="I68" s="71" t="n">
        <v>2.084</v>
      </c>
      <c r="J68" s="51" t="n">
        <f aca="false">H68/3600</f>
        <v>0.303972222222222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7.54</v>
      </c>
      <c r="E69" s="71" t="n">
        <v>32.1846</v>
      </c>
      <c r="F69" s="71" t="n">
        <v>36.5839</v>
      </c>
      <c r="G69" s="71" t="n">
        <v>37.7911</v>
      </c>
      <c r="H69" s="71" t="n">
        <v>922.64</v>
      </c>
      <c r="I69" s="71" t="n">
        <v>1.758</v>
      </c>
      <c r="J69" s="51" t="n">
        <f aca="false">H69/3600</f>
        <v>0.256288888888889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2856</v>
      </c>
      <c r="E70" s="73" t="n">
        <v>29.3586</v>
      </c>
      <c r="F70" s="73" t="n">
        <v>35.1325</v>
      </c>
      <c r="G70" s="73" t="n">
        <v>36.2674</v>
      </c>
      <c r="H70" s="73" t="n">
        <v>801.62</v>
      </c>
      <c r="I70" s="73" t="n">
        <v>1.448</v>
      </c>
      <c r="J70" s="51" t="n">
        <f aca="false">H70/3600</f>
        <v>0.222672222222222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8" t="n">
        <v>2384.8384</v>
      </c>
      <c r="E71" s="69" t="n">
        <v>43.1973</v>
      </c>
      <c r="F71" s="69" t="n">
        <v>46.7699</v>
      </c>
      <c r="G71" s="69" t="n">
        <v>47.7605</v>
      </c>
      <c r="H71" s="69" t="n">
        <v>9923.94</v>
      </c>
      <c r="I71" s="69" t="n">
        <v>20.502</v>
      </c>
      <c r="J71" s="66" t="n">
        <f aca="false">H71/3600</f>
        <v>2.75665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830.36</v>
      </c>
      <c r="E72" s="71" t="n">
        <v>40.9966</v>
      </c>
      <c r="F72" s="71" t="n">
        <v>45.5593</v>
      </c>
      <c r="G72" s="71" t="n">
        <v>46.2787</v>
      </c>
      <c r="H72" s="71" t="n">
        <v>8881.19</v>
      </c>
      <c r="I72" s="71" t="n">
        <v>15.942</v>
      </c>
      <c r="J72" s="51" t="n">
        <f aca="false">H72/3600</f>
        <v>2.46699722222222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90.2416</v>
      </c>
      <c r="E73" s="71" t="n">
        <v>38.555</v>
      </c>
      <c r="F73" s="71" t="n">
        <v>44.3114</v>
      </c>
      <c r="G73" s="71" t="n">
        <v>44.7973</v>
      </c>
      <c r="H73" s="71" t="n">
        <v>8341.29</v>
      </c>
      <c r="I73" s="71" t="n">
        <v>14.94</v>
      </c>
      <c r="J73" s="51" t="n">
        <f aca="false">H73/3600</f>
        <v>2.317025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2.4712</v>
      </c>
      <c r="E74" s="73" t="n">
        <v>35.9033</v>
      </c>
      <c r="F74" s="73" t="n">
        <v>43.3319</v>
      </c>
      <c r="G74" s="73" t="n">
        <v>43.5511</v>
      </c>
      <c r="H74" s="73" t="n">
        <v>7949.78</v>
      </c>
      <c r="I74" s="73" t="n">
        <v>14.454</v>
      </c>
      <c r="J74" s="51" t="n">
        <f aca="false">H74/3600</f>
        <v>2.20827222222222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8" t="n">
        <v>3386.9624</v>
      </c>
      <c r="E75" s="69" t="n">
        <v>42.9315</v>
      </c>
      <c r="F75" s="69" t="n">
        <v>48.3413</v>
      </c>
      <c r="G75" s="69" t="n">
        <v>48.0193</v>
      </c>
      <c r="H75" s="69" t="n">
        <v>10251.84</v>
      </c>
      <c r="I75" s="69" t="n">
        <v>19.64</v>
      </c>
      <c r="J75" s="66" t="n">
        <f aca="false">H75/3600</f>
        <v>2.84773333333333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061.3592</v>
      </c>
      <c r="E76" s="71" t="n">
        <v>40.5871</v>
      </c>
      <c r="F76" s="71" t="n">
        <v>47.0398</v>
      </c>
      <c r="G76" s="71" t="n">
        <v>46.3025</v>
      </c>
      <c r="H76" s="71" t="n">
        <v>8896.95</v>
      </c>
      <c r="I76" s="71" t="n">
        <v>16.972</v>
      </c>
      <c r="J76" s="51" t="n">
        <f aca="false">H76/3600</f>
        <v>2.471375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72.8272</v>
      </c>
      <c r="E77" s="71" t="n">
        <v>38.1163</v>
      </c>
      <c r="F77" s="71" t="n">
        <v>45.8892</v>
      </c>
      <c r="G77" s="71" t="n">
        <v>44.723</v>
      </c>
      <c r="H77" s="71" t="n">
        <v>8451.84</v>
      </c>
      <c r="I77" s="71" t="n">
        <v>14.906</v>
      </c>
      <c r="J77" s="51" t="n">
        <f aca="false">H77/3600</f>
        <v>2.34773333333333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51.1616</v>
      </c>
      <c r="E78" s="73" t="n">
        <v>35.3208</v>
      </c>
      <c r="F78" s="73" t="n">
        <v>45.0429</v>
      </c>
      <c r="G78" s="73" t="n">
        <v>43.5654</v>
      </c>
      <c r="H78" s="73" t="n">
        <v>7913.73</v>
      </c>
      <c r="I78" s="73" t="n">
        <v>14.696</v>
      </c>
      <c r="J78" s="51" t="n">
        <f aca="false">H78/3600</f>
        <v>2.19825833333333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8" t="n">
        <v>2735.5304</v>
      </c>
      <c r="E79" s="69" t="n">
        <v>42.9722</v>
      </c>
      <c r="F79" s="69" t="n">
        <v>48.146</v>
      </c>
      <c r="G79" s="69" t="n">
        <v>48.3965</v>
      </c>
      <c r="H79" s="69" t="n">
        <v>10458.01</v>
      </c>
      <c r="I79" s="69" t="n">
        <v>18.874</v>
      </c>
      <c r="J79" s="66" t="n">
        <f aca="false">H79/3600</f>
        <v>2.90500277777778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831.7448</v>
      </c>
      <c r="E80" s="71" t="n">
        <v>40.6341</v>
      </c>
      <c r="F80" s="71" t="n">
        <v>46.5204</v>
      </c>
      <c r="G80" s="71" t="n">
        <v>46.7715</v>
      </c>
      <c r="H80" s="71" t="n">
        <v>9208.14</v>
      </c>
      <c r="I80" s="71" t="n">
        <v>15.884</v>
      </c>
      <c r="J80" s="51" t="n">
        <f aca="false">H80/3600</f>
        <v>2.55781666666667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9.2432</v>
      </c>
      <c r="E81" s="71" t="n">
        <v>38.1788</v>
      </c>
      <c r="F81" s="71" t="n">
        <v>45.0573</v>
      </c>
      <c r="G81" s="71" t="n">
        <v>45.0782</v>
      </c>
      <c r="H81" s="71" t="n">
        <v>8467.55</v>
      </c>
      <c r="I81" s="71" t="n">
        <v>14.632</v>
      </c>
      <c r="J81" s="51" t="n">
        <f aca="false">H81/3600</f>
        <v>2.35209722222222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2.4576</v>
      </c>
      <c r="E82" s="73" t="n">
        <v>35.6103</v>
      </c>
      <c r="F82" s="73" t="n">
        <v>43.8562</v>
      </c>
      <c r="G82" s="73" t="n">
        <v>43.8262</v>
      </c>
      <c r="H82" s="73" t="n">
        <v>7954.78</v>
      </c>
      <c r="I82" s="73" t="n">
        <v>14.244</v>
      </c>
      <c r="J82" s="51" t="n">
        <f aca="false">H82/3600</f>
        <v>2.20966111111111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11.6575043368145</v>
      </c>
      <c r="J106" s="74" t="n">
        <f aca="false">GEOMEAN(J3:J98)</f>
        <v>1.68676588891756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338396111111111</v>
      </c>
      <c r="J108" s="74" t="n">
        <f aca="false">SUM(J3:J98)</f>
        <v>180.197555555556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4">
      <formula>0.03</formula>
    </cfRule>
    <cfRule type="cellIs" priority="3" operator="lessThan" aboveAverage="0" equalAverage="0" bottom="0" percent="0" rank="0" text="" dxfId="1405">
      <formula>-0.03</formula>
    </cfRule>
  </conditionalFormatting>
  <conditionalFormatting sqref="T3:V82">
    <cfRule type="cellIs" priority="4" operator="greaterThan" aboveAverage="0" equalAverage="0" bottom="0" percent="0" rank="0" text="" dxfId="1406">
      <formula>0.03</formula>
    </cfRule>
    <cfRule type="cellIs" priority="5" operator="lessThan" aboveAverage="0" equalAverage="0" bottom="0" percent="0" rank="0" text="" dxfId="1407">
      <formula>-0.03</formula>
    </cfRule>
  </conditionalFormatting>
  <conditionalFormatting sqref="W3">
    <cfRule type="cellIs" priority="6" operator="greaterThan" aboveAverage="0" equalAverage="0" bottom="0" percent="0" rank="0" text="" dxfId="1408">
      <formula>0.03</formula>
    </cfRule>
    <cfRule type="cellIs" priority="7" operator="lessThan" aboveAverage="0" equalAverage="0" bottom="0" percent="0" rank="0" text="" dxfId="1409">
      <formula>-0.03</formula>
    </cfRule>
  </conditionalFormatting>
  <conditionalFormatting sqref="X3">
    <cfRule type="cellIs" priority="8" operator="greaterThan" aboveAverage="0" equalAverage="0" bottom="0" percent="0" rank="0" text="" dxfId="1410">
      <formula>0.03</formula>
    </cfRule>
    <cfRule type="cellIs" priority="9" operator="lessThan" aboveAverage="0" equalAverage="0" bottom="0" percent="0" rank="0" text="" dxfId="1411">
      <formula>-0.03</formula>
    </cfRule>
  </conditionalFormatting>
  <conditionalFormatting sqref="Y3">
    <cfRule type="cellIs" priority="10" operator="greaterThan" aboveAverage="0" equalAverage="0" bottom="0" percent="0" rank="0" text="" dxfId="1412">
      <formula>0.03</formula>
    </cfRule>
    <cfRule type="cellIs" priority="11" operator="lessThan" aboveAverage="0" equalAverage="0" bottom="0" percent="0" rank="0" text="" dxfId="1413">
      <formula>-0.03</formula>
    </cfRule>
  </conditionalFormatting>
  <conditionalFormatting sqref="W7">
    <cfRule type="cellIs" priority="12" operator="greaterThan" aboveAverage="0" equalAverage="0" bottom="0" percent="0" rank="0" text="" dxfId="1414">
      <formula>0.03</formula>
    </cfRule>
    <cfRule type="cellIs" priority="13" operator="lessThan" aboveAverage="0" equalAverage="0" bottom="0" percent="0" rank="0" text="" dxfId="1415">
      <formula>-0.03</formula>
    </cfRule>
  </conditionalFormatting>
  <conditionalFormatting sqref="X7">
    <cfRule type="cellIs" priority="14" operator="greaterThan" aboveAverage="0" equalAverage="0" bottom="0" percent="0" rank="0" text="" dxfId="1416">
      <formula>0.03</formula>
    </cfRule>
    <cfRule type="cellIs" priority="15" operator="lessThan" aboveAverage="0" equalAverage="0" bottom="0" percent="0" rank="0" text="" dxfId="1417">
      <formula>-0.03</formula>
    </cfRule>
  </conditionalFormatting>
  <conditionalFormatting sqref="Y7">
    <cfRule type="cellIs" priority="16" operator="greaterThan" aboveAverage="0" equalAverage="0" bottom="0" percent="0" rank="0" text="" dxfId="1418">
      <formula>0.03</formula>
    </cfRule>
    <cfRule type="cellIs" priority="17" operator="lessThan" aboveAverage="0" equalAverage="0" bottom="0" percent="0" rank="0" text="" dxfId="1419">
      <formula>-0.03</formula>
    </cfRule>
  </conditionalFormatting>
  <conditionalFormatting sqref="W11">
    <cfRule type="cellIs" priority="18" operator="greaterThan" aboveAverage="0" equalAverage="0" bottom="0" percent="0" rank="0" text="" dxfId="1420">
      <formula>0.03</formula>
    </cfRule>
    <cfRule type="cellIs" priority="19" operator="lessThan" aboveAverage="0" equalAverage="0" bottom="0" percent="0" rank="0" text="" dxfId="1421">
      <formula>-0.03</formula>
    </cfRule>
  </conditionalFormatting>
  <conditionalFormatting sqref="X11">
    <cfRule type="cellIs" priority="20" operator="greaterThan" aboveAverage="0" equalAverage="0" bottom="0" percent="0" rank="0" text="" dxfId="1422">
      <formula>0.03</formula>
    </cfRule>
    <cfRule type="cellIs" priority="21" operator="lessThan" aboveAverage="0" equalAverage="0" bottom="0" percent="0" rank="0" text="" dxfId="1423">
      <formula>-0.03</formula>
    </cfRule>
  </conditionalFormatting>
  <conditionalFormatting sqref="Y11">
    <cfRule type="cellIs" priority="22" operator="greaterThan" aboveAverage="0" equalAverage="0" bottom="0" percent="0" rank="0" text="" dxfId="1424">
      <formula>0.03</formula>
    </cfRule>
    <cfRule type="cellIs" priority="23" operator="lessThan" aboveAverage="0" equalAverage="0" bottom="0" percent="0" rank="0" text="" dxfId="1425">
      <formula>-0.03</formula>
    </cfRule>
  </conditionalFormatting>
  <conditionalFormatting sqref="W15">
    <cfRule type="cellIs" priority="24" operator="greaterThan" aboveAverage="0" equalAverage="0" bottom="0" percent="0" rank="0" text="" dxfId="1426">
      <formula>0.03</formula>
    </cfRule>
    <cfRule type="cellIs" priority="25" operator="lessThan" aboveAverage="0" equalAverage="0" bottom="0" percent="0" rank="0" text="" dxfId="1427">
      <formula>-0.03</formula>
    </cfRule>
  </conditionalFormatting>
  <conditionalFormatting sqref="X15">
    <cfRule type="cellIs" priority="26" operator="greaterThan" aboveAverage="0" equalAverage="0" bottom="0" percent="0" rank="0" text="" dxfId="1428">
      <formula>0.03</formula>
    </cfRule>
    <cfRule type="cellIs" priority="27" operator="lessThan" aboveAverage="0" equalAverage="0" bottom="0" percent="0" rank="0" text="" dxfId="1429">
      <formula>-0.03</formula>
    </cfRule>
  </conditionalFormatting>
  <conditionalFormatting sqref="Y15">
    <cfRule type="cellIs" priority="28" operator="greaterThan" aboveAverage="0" equalAverage="0" bottom="0" percent="0" rank="0" text="" dxfId="1430">
      <formula>0.03</formula>
    </cfRule>
    <cfRule type="cellIs" priority="29" operator="lessThan" aboveAverage="0" equalAverage="0" bottom="0" percent="0" rank="0" text="" dxfId="1431">
      <formula>-0.03</formula>
    </cfRule>
  </conditionalFormatting>
  <conditionalFormatting sqref="W19">
    <cfRule type="cellIs" priority="30" operator="greaterThan" aboveAverage="0" equalAverage="0" bottom="0" percent="0" rank="0" text="" dxfId="1432">
      <formula>0.03</formula>
    </cfRule>
    <cfRule type="cellIs" priority="31" operator="lessThan" aboveAverage="0" equalAverage="0" bottom="0" percent="0" rank="0" text="" dxfId="1433">
      <formula>-0.03</formula>
    </cfRule>
  </conditionalFormatting>
  <conditionalFormatting sqref="X19">
    <cfRule type="cellIs" priority="32" operator="greaterThan" aboveAverage="0" equalAverage="0" bottom="0" percent="0" rank="0" text="" dxfId="1434">
      <formula>0.03</formula>
    </cfRule>
    <cfRule type="cellIs" priority="33" operator="lessThan" aboveAverage="0" equalAverage="0" bottom="0" percent="0" rank="0" text="" dxfId="1435">
      <formula>-0.03</formula>
    </cfRule>
  </conditionalFormatting>
  <conditionalFormatting sqref="Y19">
    <cfRule type="cellIs" priority="34" operator="greaterThan" aboveAverage="0" equalAverage="0" bottom="0" percent="0" rank="0" text="" dxfId="1436">
      <formula>0.03</formula>
    </cfRule>
    <cfRule type="cellIs" priority="35" operator="lessThan" aboveAverage="0" equalAverage="0" bottom="0" percent="0" rank="0" text="" dxfId="1437">
      <formula>-0.03</formula>
    </cfRule>
  </conditionalFormatting>
  <conditionalFormatting sqref="W23">
    <cfRule type="cellIs" priority="36" operator="greaterThan" aboveAverage="0" equalAverage="0" bottom="0" percent="0" rank="0" text="" dxfId="1438">
      <formula>0.03</formula>
    </cfRule>
    <cfRule type="cellIs" priority="37" operator="lessThan" aboveAverage="0" equalAverage="0" bottom="0" percent="0" rank="0" text="" dxfId="1439">
      <formula>-0.03</formula>
    </cfRule>
  </conditionalFormatting>
  <conditionalFormatting sqref="X23">
    <cfRule type="cellIs" priority="38" operator="greaterThan" aboveAverage="0" equalAverage="0" bottom="0" percent="0" rank="0" text="" dxfId="1440">
      <formula>0.03</formula>
    </cfRule>
    <cfRule type="cellIs" priority="39" operator="lessThan" aboveAverage="0" equalAverage="0" bottom="0" percent="0" rank="0" text="" dxfId="1441">
      <formula>-0.03</formula>
    </cfRule>
  </conditionalFormatting>
  <conditionalFormatting sqref="Y23">
    <cfRule type="cellIs" priority="40" operator="greaterThan" aboveAverage="0" equalAverage="0" bottom="0" percent="0" rank="0" text="" dxfId="1442">
      <formula>0.03</formula>
    </cfRule>
    <cfRule type="cellIs" priority="41" operator="lessThan" aboveAverage="0" equalAverage="0" bottom="0" percent="0" rank="0" text="" dxfId="1443">
      <formula>-0.03</formula>
    </cfRule>
  </conditionalFormatting>
  <conditionalFormatting sqref="W27">
    <cfRule type="cellIs" priority="42" operator="greaterThan" aboveAverage="0" equalAverage="0" bottom="0" percent="0" rank="0" text="" dxfId="1444">
      <formula>0.03</formula>
    </cfRule>
    <cfRule type="cellIs" priority="43" operator="lessThan" aboveAverage="0" equalAverage="0" bottom="0" percent="0" rank="0" text="" dxfId="1445">
      <formula>-0.03</formula>
    </cfRule>
  </conditionalFormatting>
  <conditionalFormatting sqref="X27">
    <cfRule type="cellIs" priority="44" operator="greaterThan" aboveAverage="0" equalAverage="0" bottom="0" percent="0" rank="0" text="" dxfId="1446">
      <formula>0.03</formula>
    </cfRule>
    <cfRule type="cellIs" priority="45" operator="lessThan" aboveAverage="0" equalAverage="0" bottom="0" percent="0" rank="0" text="" dxfId="1447">
      <formula>-0.03</formula>
    </cfRule>
  </conditionalFormatting>
  <conditionalFormatting sqref="Y27">
    <cfRule type="cellIs" priority="46" operator="greaterThan" aboveAverage="0" equalAverage="0" bottom="0" percent="0" rank="0" text="" dxfId="1448">
      <formula>0.03</formula>
    </cfRule>
    <cfRule type="cellIs" priority="47" operator="lessThan" aboveAverage="0" equalAverage="0" bottom="0" percent="0" rank="0" text="" dxfId="1449">
      <formula>-0.03</formula>
    </cfRule>
  </conditionalFormatting>
  <conditionalFormatting sqref="W31">
    <cfRule type="cellIs" priority="48" operator="greaterThan" aboveAverage="0" equalAverage="0" bottom="0" percent="0" rank="0" text="" dxfId="1450">
      <formula>0.03</formula>
    </cfRule>
    <cfRule type="cellIs" priority="49" operator="lessThan" aboveAverage="0" equalAverage="0" bottom="0" percent="0" rank="0" text="" dxfId="1451">
      <formula>-0.03</formula>
    </cfRule>
  </conditionalFormatting>
  <conditionalFormatting sqref="X31">
    <cfRule type="cellIs" priority="50" operator="greaterThan" aboveAverage="0" equalAverage="0" bottom="0" percent="0" rank="0" text="" dxfId="1452">
      <formula>0.03</formula>
    </cfRule>
    <cfRule type="cellIs" priority="51" operator="lessThan" aboveAverage="0" equalAverage="0" bottom="0" percent="0" rank="0" text="" dxfId="1453">
      <formula>-0.03</formula>
    </cfRule>
  </conditionalFormatting>
  <conditionalFormatting sqref="Y31">
    <cfRule type="cellIs" priority="52" operator="greaterThan" aboveAverage="0" equalAverage="0" bottom="0" percent="0" rank="0" text="" dxfId="1454">
      <formula>0.03</formula>
    </cfRule>
    <cfRule type="cellIs" priority="53" operator="lessThan" aboveAverage="0" equalAverage="0" bottom="0" percent="0" rank="0" text="" dxfId="1455">
      <formula>-0.03</formula>
    </cfRule>
  </conditionalFormatting>
  <conditionalFormatting sqref="W35">
    <cfRule type="cellIs" priority="54" operator="greaterThan" aboveAverage="0" equalAverage="0" bottom="0" percent="0" rank="0" text="" dxfId="1456">
      <formula>0.03</formula>
    </cfRule>
    <cfRule type="cellIs" priority="55" operator="lessThan" aboveAverage="0" equalAverage="0" bottom="0" percent="0" rank="0" text="" dxfId="1457">
      <formula>-0.03</formula>
    </cfRule>
  </conditionalFormatting>
  <conditionalFormatting sqref="X35">
    <cfRule type="cellIs" priority="56" operator="greaterThan" aboveAverage="0" equalAverage="0" bottom="0" percent="0" rank="0" text="" dxfId="1458">
      <formula>0.03</formula>
    </cfRule>
    <cfRule type="cellIs" priority="57" operator="lessThan" aboveAverage="0" equalAverage="0" bottom="0" percent="0" rank="0" text="" dxfId="1459">
      <formula>-0.03</formula>
    </cfRule>
  </conditionalFormatting>
  <conditionalFormatting sqref="Y35">
    <cfRule type="cellIs" priority="58" operator="greaterThan" aboveAverage="0" equalAverage="0" bottom="0" percent="0" rank="0" text="" dxfId="1460">
      <formula>0.03</formula>
    </cfRule>
    <cfRule type="cellIs" priority="59" operator="lessThan" aboveAverage="0" equalAverage="0" bottom="0" percent="0" rank="0" text="" dxfId="1461">
      <formula>-0.03</formula>
    </cfRule>
  </conditionalFormatting>
  <conditionalFormatting sqref="W39">
    <cfRule type="cellIs" priority="60" operator="greaterThan" aboveAverage="0" equalAverage="0" bottom="0" percent="0" rank="0" text="" dxfId="1462">
      <formula>0.03</formula>
    </cfRule>
    <cfRule type="cellIs" priority="61" operator="lessThan" aboveAverage="0" equalAverage="0" bottom="0" percent="0" rank="0" text="" dxfId="1463">
      <formula>-0.03</formula>
    </cfRule>
  </conditionalFormatting>
  <conditionalFormatting sqref="X39">
    <cfRule type="cellIs" priority="62" operator="greaterThan" aboveAverage="0" equalAverage="0" bottom="0" percent="0" rank="0" text="" dxfId="1464">
      <formula>0.03</formula>
    </cfRule>
    <cfRule type="cellIs" priority="63" operator="lessThan" aboveAverage="0" equalAverage="0" bottom="0" percent="0" rank="0" text="" dxfId="1465">
      <formula>-0.03</formula>
    </cfRule>
  </conditionalFormatting>
  <conditionalFormatting sqref="Y39">
    <cfRule type="cellIs" priority="64" operator="greaterThan" aboveAverage="0" equalAverage="0" bottom="0" percent="0" rank="0" text="" dxfId="1466">
      <formula>0.03</formula>
    </cfRule>
    <cfRule type="cellIs" priority="65" operator="lessThan" aboveAverage="0" equalAverage="0" bottom="0" percent="0" rank="0" text="" dxfId="1467">
      <formula>-0.03</formula>
    </cfRule>
  </conditionalFormatting>
  <conditionalFormatting sqref="W43">
    <cfRule type="cellIs" priority="66" operator="greaterThan" aboveAverage="0" equalAverage="0" bottom="0" percent="0" rank="0" text="" dxfId="1468">
      <formula>0.03</formula>
    </cfRule>
    <cfRule type="cellIs" priority="67" operator="lessThan" aboveAverage="0" equalAverage="0" bottom="0" percent="0" rank="0" text="" dxfId="1469">
      <formula>-0.03</formula>
    </cfRule>
  </conditionalFormatting>
  <conditionalFormatting sqref="X43">
    <cfRule type="cellIs" priority="68" operator="greaterThan" aboveAverage="0" equalAverage="0" bottom="0" percent="0" rank="0" text="" dxfId="1470">
      <formula>0.03</formula>
    </cfRule>
    <cfRule type="cellIs" priority="69" operator="lessThan" aboveAverage="0" equalAverage="0" bottom="0" percent="0" rank="0" text="" dxfId="1471">
      <formula>-0.03</formula>
    </cfRule>
  </conditionalFormatting>
  <conditionalFormatting sqref="Y43">
    <cfRule type="cellIs" priority="70" operator="greaterThan" aboveAverage="0" equalAverage="0" bottom="0" percent="0" rank="0" text="" dxfId="1472">
      <formula>0.03</formula>
    </cfRule>
    <cfRule type="cellIs" priority="71" operator="lessThan" aboveAverage="0" equalAverage="0" bottom="0" percent="0" rank="0" text="" dxfId="1473">
      <formula>-0.03</formula>
    </cfRule>
  </conditionalFormatting>
  <conditionalFormatting sqref="W47">
    <cfRule type="cellIs" priority="72" operator="greaterThan" aboveAverage="0" equalAverage="0" bottom="0" percent="0" rank="0" text="" dxfId="1474">
      <formula>0.03</formula>
    </cfRule>
    <cfRule type="cellIs" priority="73" operator="lessThan" aboveAverage="0" equalAverage="0" bottom="0" percent="0" rank="0" text="" dxfId="1475">
      <formula>-0.03</formula>
    </cfRule>
  </conditionalFormatting>
  <conditionalFormatting sqref="X47">
    <cfRule type="cellIs" priority="74" operator="greaterThan" aboveAverage="0" equalAverage="0" bottom="0" percent="0" rank="0" text="" dxfId="1476">
      <formula>0.03</formula>
    </cfRule>
    <cfRule type="cellIs" priority="75" operator="lessThan" aboveAverage="0" equalAverage="0" bottom="0" percent="0" rank="0" text="" dxfId="1477">
      <formula>-0.03</formula>
    </cfRule>
  </conditionalFormatting>
  <conditionalFormatting sqref="Y47">
    <cfRule type="cellIs" priority="76" operator="greaterThan" aboveAverage="0" equalAverage="0" bottom="0" percent="0" rank="0" text="" dxfId="1478">
      <formula>0.03</formula>
    </cfRule>
    <cfRule type="cellIs" priority="77" operator="lessThan" aboveAverage="0" equalAverage="0" bottom="0" percent="0" rank="0" text="" dxfId="1479">
      <formula>-0.03</formula>
    </cfRule>
  </conditionalFormatting>
  <conditionalFormatting sqref="W51">
    <cfRule type="cellIs" priority="78" operator="greaterThan" aboveAverage="0" equalAverage="0" bottom="0" percent="0" rank="0" text="" dxfId="1480">
      <formula>0.03</formula>
    </cfRule>
    <cfRule type="cellIs" priority="79" operator="lessThan" aboveAverage="0" equalAverage="0" bottom="0" percent="0" rank="0" text="" dxfId="1481">
      <formula>-0.03</formula>
    </cfRule>
  </conditionalFormatting>
  <conditionalFormatting sqref="X51">
    <cfRule type="cellIs" priority="80" operator="greaterThan" aboveAverage="0" equalAverage="0" bottom="0" percent="0" rank="0" text="" dxfId="1482">
      <formula>0.03</formula>
    </cfRule>
    <cfRule type="cellIs" priority="81" operator="lessThan" aboveAverage="0" equalAverage="0" bottom="0" percent="0" rank="0" text="" dxfId="1483">
      <formula>-0.03</formula>
    </cfRule>
  </conditionalFormatting>
  <conditionalFormatting sqref="Y51">
    <cfRule type="cellIs" priority="82" operator="greaterThan" aboveAverage="0" equalAverage="0" bottom="0" percent="0" rank="0" text="" dxfId="1484">
      <formula>0.03</formula>
    </cfRule>
    <cfRule type="cellIs" priority="83" operator="lessThan" aboveAverage="0" equalAverage="0" bottom="0" percent="0" rank="0" text="" dxfId="1485">
      <formula>-0.03</formula>
    </cfRule>
  </conditionalFormatting>
  <conditionalFormatting sqref="W55">
    <cfRule type="cellIs" priority="84" operator="greaterThan" aboveAverage="0" equalAverage="0" bottom="0" percent="0" rank="0" text="" dxfId="1486">
      <formula>0.03</formula>
    </cfRule>
    <cfRule type="cellIs" priority="85" operator="lessThan" aboveAverage="0" equalAverage="0" bottom="0" percent="0" rank="0" text="" dxfId="1487">
      <formula>-0.03</formula>
    </cfRule>
  </conditionalFormatting>
  <conditionalFormatting sqref="X55">
    <cfRule type="cellIs" priority="86" operator="greaterThan" aboveAverage="0" equalAverage="0" bottom="0" percent="0" rank="0" text="" dxfId="1488">
      <formula>0.03</formula>
    </cfRule>
    <cfRule type="cellIs" priority="87" operator="lessThan" aboveAverage="0" equalAverage="0" bottom="0" percent="0" rank="0" text="" dxfId="1489">
      <formula>-0.03</formula>
    </cfRule>
  </conditionalFormatting>
  <conditionalFormatting sqref="Y55">
    <cfRule type="cellIs" priority="88" operator="greaterThan" aboveAverage="0" equalAverage="0" bottom="0" percent="0" rank="0" text="" dxfId="1490">
      <formula>0.03</formula>
    </cfRule>
    <cfRule type="cellIs" priority="89" operator="lessThan" aboveAverage="0" equalAverage="0" bottom="0" percent="0" rank="0" text="" dxfId="1491">
      <formula>-0.03</formula>
    </cfRule>
  </conditionalFormatting>
  <conditionalFormatting sqref="W59">
    <cfRule type="cellIs" priority="90" operator="greaterThan" aboveAverage="0" equalAverage="0" bottom="0" percent="0" rank="0" text="" dxfId="1492">
      <formula>0.03</formula>
    </cfRule>
    <cfRule type="cellIs" priority="91" operator="lessThan" aboveAverage="0" equalAverage="0" bottom="0" percent="0" rank="0" text="" dxfId="1493">
      <formula>-0.03</formula>
    </cfRule>
  </conditionalFormatting>
  <conditionalFormatting sqref="X59">
    <cfRule type="cellIs" priority="92" operator="greaterThan" aboveAverage="0" equalAverage="0" bottom="0" percent="0" rank="0" text="" dxfId="1494">
      <formula>0.03</formula>
    </cfRule>
    <cfRule type="cellIs" priority="93" operator="lessThan" aboveAverage="0" equalAverage="0" bottom="0" percent="0" rank="0" text="" dxfId="1495">
      <formula>-0.03</formula>
    </cfRule>
  </conditionalFormatting>
  <conditionalFormatting sqref="Y59">
    <cfRule type="cellIs" priority="94" operator="greaterThan" aboveAverage="0" equalAverage="0" bottom="0" percent="0" rank="0" text="" dxfId="1496">
      <formula>0.03</formula>
    </cfRule>
    <cfRule type="cellIs" priority="95" operator="lessThan" aboveAverage="0" equalAverage="0" bottom="0" percent="0" rank="0" text="" dxfId="1497">
      <formula>-0.03</formula>
    </cfRule>
  </conditionalFormatting>
  <conditionalFormatting sqref="W63">
    <cfRule type="cellIs" priority="96" operator="greaterThan" aboveAverage="0" equalAverage="0" bottom="0" percent="0" rank="0" text="" dxfId="1498">
      <formula>0.03</formula>
    </cfRule>
    <cfRule type="cellIs" priority="97" operator="lessThan" aboveAverage="0" equalAverage="0" bottom="0" percent="0" rank="0" text="" dxfId="1499">
      <formula>-0.03</formula>
    </cfRule>
  </conditionalFormatting>
  <conditionalFormatting sqref="X63">
    <cfRule type="cellIs" priority="98" operator="greaterThan" aboveAverage="0" equalAverage="0" bottom="0" percent="0" rank="0" text="" dxfId="1500">
      <formula>0.03</formula>
    </cfRule>
    <cfRule type="cellIs" priority="99" operator="lessThan" aboveAverage="0" equalAverage="0" bottom="0" percent="0" rank="0" text="" dxfId="1501">
      <formula>-0.03</formula>
    </cfRule>
  </conditionalFormatting>
  <conditionalFormatting sqref="Y63">
    <cfRule type="cellIs" priority="100" operator="greaterThan" aboveAverage="0" equalAverage="0" bottom="0" percent="0" rank="0" text="" dxfId="1502">
      <formula>0.03</formula>
    </cfRule>
    <cfRule type="cellIs" priority="101" operator="lessThan" aboveAverage="0" equalAverage="0" bottom="0" percent="0" rank="0" text="" dxfId="1503">
      <formula>-0.03</formula>
    </cfRule>
  </conditionalFormatting>
  <conditionalFormatting sqref="W67">
    <cfRule type="cellIs" priority="102" operator="greaterThan" aboveAverage="0" equalAverage="0" bottom="0" percent="0" rank="0" text="" dxfId="1504">
      <formula>0.03</formula>
    </cfRule>
    <cfRule type="cellIs" priority="103" operator="lessThan" aboveAverage="0" equalAverage="0" bottom="0" percent="0" rank="0" text="" dxfId="1505">
      <formula>-0.03</formula>
    </cfRule>
  </conditionalFormatting>
  <conditionalFormatting sqref="X67">
    <cfRule type="cellIs" priority="104" operator="greaterThan" aboveAverage="0" equalAverage="0" bottom="0" percent="0" rank="0" text="" dxfId="1506">
      <formula>0.03</formula>
    </cfRule>
    <cfRule type="cellIs" priority="105" operator="lessThan" aboveAverage="0" equalAverage="0" bottom="0" percent="0" rank="0" text="" dxfId="1507">
      <formula>-0.03</formula>
    </cfRule>
  </conditionalFormatting>
  <conditionalFormatting sqref="Y67">
    <cfRule type="cellIs" priority="106" operator="greaterThan" aboveAverage="0" equalAverage="0" bottom="0" percent="0" rank="0" text="" dxfId="1508">
      <formula>0.03</formula>
    </cfRule>
    <cfRule type="cellIs" priority="107" operator="lessThan" aboveAverage="0" equalAverage="0" bottom="0" percent="0" rank="0" text="" dxfId="1509">
      <formula>-0.03</formula>
    </cfRule>
  </conditionalFormatting>
  <conditionalFormatting sqref="W71">
    <cfRule type="cellIs" priority="108" operator="greaterThan" aboveAverage="0" equalAverage="0" bottom="0" percent="0" rank="0" text="" dxfId="1510">
      <formula>0.03</formula>
    </cfRule>
    <cfRule type="cellIs" priority="109" operator="lessThan" aboveAverage="0" equalAverage="0" bottom="0" percent="0" rank="0" text="" dxfId="1511">
      <formula>-0.03</formula>
    </cfRule>
  </conditionalFormatting>
  <conditionalFormatting sqref="X71">
    <cfRule type="cellIs" priority="110" operator="greaterThan" aboveAverage="0" equalAverage="0" bottom="0" percent="0" rank="0" text="" dxfId="1512">
      <formula>0.03</formula>
    </cfRule>
    <cfRule type="cellIs" priority="111" operator="lessThan" aboveAverage="0" equalAverage="0" bottom="0" percent="0" rank="0" text="" dxfId="1513">
      <formula>-0.03</formula>
    </cfRule>
  </conditionalFormatting>
  <conditionalFormatting sqref="Y71">
    <cfRule type="cellIs" priority="112" operator="greaterThan" aboveAverage="0" equalAverage="0" bottom="0" percent="0" rank="0" text="" dxfId="1514">
      <formula>0.03</formula>
    </cfRule>
    <cfRule type="cellIs" priority="113" operator="lessThan" aboveAverage="0" equalAverage="0" bottom="0" percent="0" rank="0" text="" dxfId="1515">
      <formula>-0.03</formula>
    </cfRule>
  </conditionalFormatting>
  <conditionalFormatting sqref="W75">
    <cfRule type="cellIs" priority="114" operator="greaterThan" aboveAverage="0" equalAverage="0" bottom="0" percent="0" rank="0" text="" dxfId="1516">
      <formula>0.03</formula>
    </cfRule>
    <cfRule type="cellIs" priority="115" operator="lessThan" aboveAverage="0" equalAverage="0" bottom="0" percent="0" rank="0" text="" dxfId="1517">
      <formula>-0.03</formula>
    </cfRule>
  </conditionalFormatting>
  <conditionalFormatting sqref="X75">
    <cfRule type="cellIs" priority="116" operator="greaterThan" aboveAverage="0" equalAverage="0" bottom="0" percent="0" rank="0" text="" dxfId="1518">
      <formula>0.03</formula>
    </cfRule>
    <cfRule type="cellIs" priority="117" operator="lessThan" aboveAverage="0" equalAverage="0" bottom="0" percent="0" rank="0" text="" dxfId="1519">
      <formula>-0.03</formula>
    </cfRule>
  </conditionalFormatting>
  <conditionalFormatting sqref="Y75">
    <cfRule type="cellIs" priority="118" operator="greaterThan" aboveAverage="0" equalAverage="0" bottom="0" percent="0" rank="0" text="" dxfId="1520">
      <formula>0.03</formula>
    </cfRule>
    <cfRule type="cellIs" priority="119" operator="lessThan" aboveAverage="0" equalAverage="0" bottom="0" percent="0" rank="0" text="" dxfId="1521">
      <formula>-0.03</formula>
    </cfRule>
  </conditionalFormatting>
  <conditionalFormatting sqref="W79">
    <cfRule type="cellIs" priority="120" operator="greaterThan" aboveAverage="0" equalAverage="0" bottom="0" percent="0" rank="0" text="" dxfId="1522">
      <formula>0.03</formula>
    </cfRule>
    <cfRule type="cellIs" priority="121" operator="lessThan" aboveAverage="0" equalAverage="0" bottom="0" percent="0" rank="0" text="" dxfId="1523">
      <formula>-0.03</formula>
    </cfRule>
  </conditionalFormatting>
  <conditionalFormatting sqref="X79">
    <cfRule type="cellIs" priority="122" operator="greaterThan" aboveAverage="0" equalAverage="0" bottom="0" percent="0" rank="0" text="" dxfId="1524">
      <formula>0.03</formula>
    </cfRule>
    <cfRule type="cellIs" priority="123" operator="lessThan" aboveAverage="0" equalAverage="0" bottom="0" percent="0" rank="0" text="" dxfId="1525">
      <formula>-0.03</formula>
    </cfRule>
  </conditionalFormatting>
  <conditionalFormatting sqref="Y79">
    <cfRule type="cellIs" priority="124" operator="greaterThan" aboveAverage="0" equalAverage="0" bottom="0" percent="0" rank="0" text="" dxfId="1526">
      <formula>0.03</formula>
    </cfRule>
    <cfRule type="cellIs" priority="125" operator="lessThan" aboveAverage="0" equalAverage="0" bottom="0" percent="0" rank="0" text="" dxfId="1527">
      <formula>-0.03</formula>
    </cfRule>
  </conditionalFormatting>
  <conditionalFormatting sqref="T83:V98">
    <cfRule type="cellIs" priority="126" operator="greaterThan" aboveAverage="0" equalAverage="0" bottom="0" percent="0" rank="0" text="" dxfId="1528">
      <formula>0.03</formula>
    </cfRule>
    <cfRule type="cellIs" priority="127" operator="lessThan" aboveAverage="0" equalAverage="0" bottom="0" percent="0" rank="0" text="" dxfId="1529">
      <formula>-0.03</formula>
    </cfRule>
  </conditionalFormatting>
  <conditionalFormatting sqref="W6:X6">
    <cfRule type="cellIs" priority="128" operator="greaterThan" aboveAverage="0" equalAverage="0" bottom="0" percent="0" rank="0" text="" dxfId="1530">
      <formula>0.03</formula>
    </cfRule>
    <cfRule type="cellIs" priority="129" operator="lessThan" aboveAverage="0" equalAverage="0" bottom="0" percent="0" rank="0" text="" dxfId="1531">
      <formula>-0.03</formula>
    </cfRule>
  </conditionalFormatting>
  <conditionalFormatting sqref="W10:X10">
    <cfRule type="cellIs" priority="130" operator="greaterThan" aboveAverage="0" equalAverage="0" bottom="0" percent="0" rank="0" text="" dxfId="1532">
      <formula>0.03</formula>
    </cfRule>
    <cfRule type="cellIs" priority="131" operator="lessThan" aboveAverage="0" equalAverage="0" bottom="0" percent="0" rank="0" text="" dxfId="1533">
      <formula>-0.03</formula>
    </cfRule>
  </conditionalFormatting>
  <conditionalFormatting sqref="W14:X14">
    <cfRule type="cellIs" priority="132" operator="greaterThan" aboveAverage="0" equalAverage="0" bottom="0" percent="0" rank="0" text="" dxfId="1534">
      <formula>0.03</formula>
    </cfRule>
    <cfRule type="cellIs" priority="133" operator="lessThan" aboveAverage="0" equalAverage="0" bottom="0" percent="0" rank="0" text="" dxfId="1535">
      <formula>-0.03</formula>
    </cfRule>
  </conditionalFormatting>
  <conditionalFormatting sqref="W18:X18">
    <cfRule type="cellIs" priority="134" operator="greaterThan" aboveAverage="0" equalAverage="0" bottom="0" percent="0" rank="0" text="" dxfId="1536">
      <formula>0.03</formula>
    </cfRule>
    <cfRule type="cellIs" priority="135" operator="lessThan" aboveAverage="0" equalAverage="0" bottom="0" percent="0" rank="0" text="" dxfId="1537">
      <formula>-0.03</formula>
    </cfRule>
  </conditionalFormatting>
  <conditionalFormatting sqref="W22:X22">
    <cfRule type="cellIs" priority="136" operator="greaterThan" aboveAverage="0" equalAverage="0" bottom="0" percent="0" rank="0" text="" dxfId="1538">
      <formula>0.03</formula>
    </cfRule>
    <cfRule type="cellIs" priority="137" operator="lessThan" aboveAverage="0" equalAverage="0" bottom="0" percent="0" rank="0" text="" dxfId="1539">
      <formula>-0.03</formula>
    </cfRule>
  </conditionalFormatting>
  <conditionalFormatting sqref="W26:X26">
    <cfRule type="cellIs" priority="138" operator="greaterThan" aboveAverage="0" equalAverage="0" bottom="0" percent="0" rank="0" text="" dxfId="1540">
      <formula>0.03</formula>
    </cfRule>
    <cfRule type="cellIs" priority="139" operator="lessThan" aboveAverage="0" equalAverage="0" bottom="0" percent="0" rank="0" text="" dxfId="1541">
      <formula>-0.03</formula>
    </cfRule>
  </conditionalFormatting>
  <conditionalFormatting sqref="W30:X30">
    <cfRule type="cellIs" priority="140" operator="greaterThan" aboveAverage="0" equalAverage="0" bottom="0" percent="0" rank="0" text="" dxfId="1542">
      <formula>0.03</formula>
    </cfRule>
    <cfRule type="cellIs" priority="141" operator="lessThan" aboveAverage="0" equalAverage="0" bottom="0" percent="0" rank="0" text="" dxfId="1543">
      <formula>-0.03</formula>
    </cfRule>
  </conditionalFormatting>
  <conditionalFormatting sqref="W34:X34">
    <cfRule type="cellIs" priority="142" operator="greaterThan" aboveAverage="0" equalAverage="0" bottom="0" percent="0" rank="0" text="" dxfId="1544">
      <formula>0.03</formula>
    </cfRule>
    <cfRule type="cellIs" priority="143" operator="lessThan" aboveAverage="0" equalAverage="0" bottom="0" percent="0" rank="0" text="" dxfId="1545">
      <formula>-0.03</formula>
    </cfRule>
  </conditionalFormatting>
  <conditionalFormatting sqref="W38:X38">
    <cfRule type="cellIs" priority="144" operator="greaterThan" aboveAverage="0" equalAverage="0" bottom="0" percent="0" rank="0" text="" dxfId="1546">
      <formula>0.03</formula>
    </cfRule>
    <cfRule type="cellIs" priority="145" operator="lessThan" aboveAverage="0" equalAverage="0" bottom="0" percent="0" rank="0" text="" dxfId="1547">
      <formula>-0.03</formula>
    </cfRule>
  </conditionalFormatting>
  <conditionalFormatting sqref="W42:X42">
    <cfRule type="cellIs" priority="146" operator="greaterThan" aboveAverage="0" equalAverage="0" bottom="0" percent="0" rank="0" text="" dxfId="1548">
      <formula>0.03</formula>
    </cfRule>
    <cfRule type="cellIs" priority="147" operator="lessThan" aboveAverage="0" equalAverage="0" bottom="0" percent="0" rank="0" text="" dxfId="1549">
      <formula>-0.03</formula>
    </cfRule>
  </conditionalFormatting>
  <conditionalFormatting sqref="W46:X46">
    <cfRule type="cellIs" priority="148" operator="greaterThan" aboveAverage="0" equalAverage="0" bottom="0" percent="0" rank="0" text="" dxfId="1550">
      <formula>0.03</formula>
    </cfRule>
    <cfRule type="cellIs" priority="149" operator="lessThan" aboveAverage="0" equalAverage="0" bottom="0" percent="0" rank="0" text="" dxfId="1551">
      <formula>-0.03</formula>
    </cfRule>
  </conditionalFormatting>
  <conditionalFormatting sqref="W50:X50">
    <cfRule type="cellIs" priority="150" operator="greaterThan" aboveAverage="0" equalAverage="0" bottom="0" percent="0" rank="0" text="" dxfId="1552">
      <formula>0.03</formula>
    </cfRule>
    <cfRule type="cellIs" priority="151" operator="lessThan" aboveAverage="0" equalAverage="0" bottom="0" percent="0" rank="0" text="" dxfId="1553">
      <formula>-0.03</formula>
    </cfRule>
  </conditionalFormatting>
  <conditionalFormatting sqref="W54:X54">
    <cfRule type="cellIs" priority="152" operator="greaterThan" aboveAverage="0" equalAverage="0" bottom="0" percent="0" rank="0" text="" dxfId="1554">
      <formula>0.03</formula>
    </cfRule>
    <cfRule type="cellIs" priority="153" operator="lessThan" aboveAverage="0" equalAverage="0" bottom="0" percent="0" rank="0" text="" dxfId="1555">
      <formula>-0.03</formula>
    </cfRule>
  </conditionalFormatting>
  <conditionalFormatting sqref="W58:X58">
    <cfRule type="cellIs" priority="154" operator="greaterThan" aboveAverage="0" equalAverage="0" bottom="0" percent="0" rank="0" text="" dxfId="1556">
      <formula>0.03</formula>
    </cfRule>
    <cfRule type="cellIs" priority="155" operator="lessThan" aboveAverage="0" equalAverage="0" bottom="0" percent="0" rank="0" text="" dxfId="1557">
      <formula>-0.03</formula>
    </cfRule>
  </conditionalFormatting>
  <conditionalFormatting sqref="W62:X62">
    <cfRule type="cellIs" priority="156" operator="greaterThan" aboveAverage="0" equalAverage="0" bottom="0" percent="0" rank="0" text="" dxfId="1558">
      <formula>0.03</formula>
    </cfRule>
    <cfRule type="cellIs" priority="157" operator="lessThan" aboveAverage="0" equalAverage="0" bottom="0" percent="0" rank="0" text="" dxfId="1559">
      <formula>-0.03</formula>
    </cfRule>
  </conditionalFormatting>
  <conditionalFormatting sqref="W66:X66">
    <cfRule type="cellIs" priority="158" operator="greaterThan" aboveAverage="0" equalAverage="0" bottom="0" percent="0" rank="0" text="" dxfId="1560">
      <formula>0.03</formula>
    </cfRule>
    <cfRule type="cellIs" priority="159" operator="lessThan" aboveAverage="0" equalAverage="0" bottom="0" percent="0" rank="0" text="" dxfId="1561">
      <formula>-0.03</formula>
    </cfRule>
  </conditionalFormatting>
  <conditionalFormatting sqref="W70:X70">
    <cfRule type="cellIs" priority="160" operator="greaterThan" aboveAverage="0" equalAverage="0" bottom="0" percent="0" rank="0" text="" dxfId="1562">
      <formula>0.03</formula>
    </cfRule>
    <cfRule type="cellIs" priority="161" operator="lessThan" aboveAverage="0" equalAverage="0" bottom="0" percent="0" rank="0" text="" dxfId="1563">
      <formula>-0.03</formula>
    </cfRule>
  </conditionalFormatting>
  <conditionalFormatting sqref="W74:X74">
    <cfRule type="cellIs" priority="162" operator="greaterThan" aboveAverage="0" equalAverage="0" bottom="0" percent="0" rank="0" text="" dxfId="1564">
      <formula>0.03</formula>
    </cfRule>
    <cfRule type="cellIs" priority="163" operator="lessThan" aboveAverage="0" equalAverage="0" bottom="0" percent="0" rank="0" text="" dxfId="1565">
      <formula>-0.03</formula>
    </cfRule>
  </conditionalFormatting>
  <conditionalFormatting sqref="T99:V104">
    <cfRule type="cellIs" priority="164" operator="greaterThan" aboveAverage="0" equalAverage="0" bottom="0" percent="0" rank="0" text="" dxfId="1566">
      <formula>0.03</formula>
    </cfRule>
    <cfRule type="cellIs" priority="165" operator="lessThan" aboveAverage="0" equalAverage="0" bottom="0" percent="0" rank="0" text="" dxfId="1567">
      <formula>-0.03</formula>
    </cfRule>
  </conditionalFormatting>
  <conditionalFormatting sqref="W99:Y103">
    <cfRule type="cellIs" priority="166" operator="greaterThan" aboveAverage="0" equalAverage="0" bottom="0" percent="0" rank="0" text="" dxfId="1568">
      <formula>0.03</formula>
    </cfRule>
    <cfRule type="cellIs" priority="167" operator="lessThan" aboveAverage="0" equalAverage="0" bottom="0" percent="0" rank="0" text="" dxfId="1569">
      <formula>-0.03</formula>
    </cfRule>
  </conditionalFormatting>
  <conditionalFormatting sqref="W83">
    <cfRule type="cellIs" priority="168" operator="greaterThan" aboveAverage="0" equalAverage="0" bottom="0" percent="0" rank="0" text="" dxfId="1570">
      <formula>0.03</formula>
    </cfRule>
    <cfRule type="cellIs" priority="169" operator="lessThan" aboveAverage="0" equalAverage="0" bottom="0" percent="0" rank="0" text="" dxfId="1571">
      <formula>-0.03</formula>
    </cfRule>
  </conditionalFormatting>
  <conditionalFormatting sqref="X83">
    <cfRule type="cellIs" priority="170" operator="greaterThan" aboveAverage="0" equalAverage="0" bottom="0" percent="0" rank="0" text="" dxfId="1572">
      <formula>0.03</formula>
    </cfRule>
    <cfRule type="cellIs" priority="171" operator="lessThan" aboveAverage="0" equalAverage="0" bottom="0" percent="0" rank="0" text="" dxfId="1573">
      <formula>-0.03</formula>
    </cfRule>
  </conditionalFormatting>
  <conditionalFormatting sqref="Y83">
    <cfRule type="cellIs" priority="172" operator="greaterThan" aboveAverage="0" equalAverage="0" bottom="0" percent="0" rank="0" text="" dxfId="1574">
      <formula>0.03</formula>
    </cfRule>
    <cfRule type="cellIs" priority="173" operator="lessThan" aboveAverage="0" equalAverage="0" bottom="0" percent="0" rank="0" text="" dxfId="1575">
      <formula>-0.03</formula>
    </cfRule>
  </conditionalFormatting>
  <conditionalFormatting sqref="W87">
    <cfRule type="cellIs" priority="174" operator="greaterThan" aboveAverage="0" equalAverage="0" bottom="0" percent="0" rank="0" text="" dxfId="1576">
      <formula>0.03</formula>
    </cfRule>
    <cfRule type="cellIs" priority="175" operator="lessThan" aboveAverage="0" equalAverage="0" bottom="0" percent="0" rank="0" text="" dxfId="1577">
      <formula>-0.03</formula>
    </cfRule>
  </conditionalFormatting>
  <conditionalFormatting sqref="X87">
    <cfRule type="cellIs" priority="176" operator="greaterThan" aboveAverage="0" equalAverage="0" bottom="0" percent="0" rank="0" text="" dxfId="1578">
      <formula>0.03</formula>
    </cfRule>
    <cfRule type="cellIs" priority="177" operator="lessThan" aboveAverage="0" equalAverage="0" bottom="0" percent="0" rank="0" text="" dxfId="1579">
      <formula>-0.03</formula>
    </cfRule>
  </conditionalFormatting>
  <conditionalFormatting sqref="Y87">
    <cfRule type="cellIs" priority="178" operator="greaterThan" aboveAverage="0" equalAverage="0" bottom="0" percent="0" rank="0" text="" dxfId="1580">
      <formula>0.03</formula>
    </cfRule>
    <cfRule type="cellIs" priority="179" operator="lessThan" aboveAverage="0" equalAverage="0" bottom="0" percent="0" rank="0" text="" dxfId="1581">
      <formula>-0.03</formula>
    </cfRule>
  </conditionalFormatting>
  <conditionalFormatting sqref="W91">
    <cfRule type="cellIs" priority="180" operator="greaterThan" aboveAverage="0" equalAverage="0" bottom="0" percent="0" rank="0" text="" dxfId="1582">
      <formula>0.03</formula>
    </cfRule>
    <cfRule type="cellIs" priority="181" operator="lessThan" aboveAverage="0" equalAverage="0" bottom="0" percent="0" rank="0" text="" dxfId="1583">
      <formula>-0.03</formula>
    </cfRule>
  </conditionalFormatting>
  <conditionalFormatting sqref="X91">
    <cfRule type="cellIs" priority="182" operator="greaterThan" aboveAverage="0" equalAverage="0" bottom="0" percent="0" rank="0" text="" dxfId="1584">
      <formula>0.03</formula>
    </cfRule>
    <cfRule type="cellIs" priority="183" operator="lessThan" aboveAverage="0" equalAverage="0" bottom="0" percent="0" rank="0" text="" dxfId="1585">
      <formula>-0.03</formula>
    </cfRule>
  </conditionalFormatting>
  <conditionalFormatting sqref="Y91">
    <cfRule type="cellIs" priority="184" operator="greaterThan" aboveAverage="0" equalAverage="0" bottom="0" percent="0" rank="0" text="" dxfId="1586">
      <formula>0.03</formula>
    </cfRule>
    <cfRule type="cellIs" priority="185" operator="lessThan" aboveAverage="0" equalAverage="0" bottom="0" percent="0" rank="0" text="" dxfId="1587">
      <formula>-0.03</formula>
    </cfRule>
  </conditionalFormatting>
  <conditionalFormatting sqref="W95">
    <cfRule type="cellIs" priority="186" operator="greaterThan" aboveAverage="0" equalAverage="0" bottom="0" percent="0" rank="0" text="" dxfId="1588">
      <formula>0.03</formula>
    </cfRule>
    <cfRule type="cellIs" priority="187" operator="lessThan" aboveAverage="0" equalAverage="0" bottom="0" percent="0" rank="0" text="" dxfId="1589">
      <formula>-0.03</formula>
    </cfRule>
  </conditionalFormatting>
  <conditionalFormatting sqref="X95">
    <cfRule type="cellIs" priority="188" operator="greaterThan" aboveAverage="0" equalAverage="0" bottom="0" percent="0" rank="0" text="" dxfId="1590">
      <formula>0.03</formula>
    </cfRule>
    <cfRule type="cellIs" priority="189" operator="lessThan" aboveAverage="0" equalAverage="0" bottom="0" percent="0" rank="0" text="" dxfId="1591">
      <formula>-0.03</formula>
    </cfRule>
  </conditionalFormatting>
  <conditionalFormatting sqref="Y95">
    <cfRule type="cellIs" priority="190" operator="greaterThan" aboveAverage="0" equalAverage="0" bottom="0" percent="0" rank="0" text="" dxfId="1592">
      <formula>0.03</formula>
    </cfRule>
    <cfRule type="cellIs" priority="191" operator="lessThan" aboveAverage="0" equalAverage="0" bottom="0" percent="0" rank="0" text="" dxfId="1593">
      <formula>-0.03</formula>
    </cfRule>
  </conditionalFormatting>
  <conditionalFormatting sqref="W86:X86">
    <cfRule type="cellIs" priority="192" operator="greaterThan" aboveAverage="0" equalAverage="0" bottom="0" percent="0" rank="0" text="" dxfId="1594">
      <formula>0.03</formula>
    </cfRule>
    <cfRule type="cellIs" priority="193" operator="lessThan" aboveAverage="0" equalAverage="0" bottom="0" percent="0" rank="0" text="" dxfId="1595">
      <formula>-0.03</formula>
    </cfRule>
  </conditionalFormatting>
  <conditionalFormatting sqref="W90:X90">
    <cfRule type="cellIs" priority="194" operator="greaterThan" aboveAverage="0" equalAverage="0" bottom="0" percent="0" rank="0" text="" dxfId="1596">
      <formula>0.03</formula>
    </cfRule>
    <cfRule type="cellIs" priority="195" operator="lessThan" aboveAverage="0" equalAverage="0" bottom="0" percent="0" rank="0" text="" dxfId="1597">
      <formula>-0.03</formula>
    </cfRule>
  </conditionalFormatting>
  <conditionalFormatting sqref="W94:X94">
    <cfRule type="cellIs" priority="196" operator="greaterThan" aboveAverage="0" equalAverage="0" bottom="0" percent="0" rank="0" text="" dxfId="1598">
      <formula>0.03</formula>
    </cfRule>
    <cfRule type="cellIs" priority="197" operator="lessThan" aboveAverage="0" equalAverage="0" bottom="0" percent="0" rank="0" text="" dxfId="1599">
      <formula>-0.03</formula>
    </cfRule>
  </conditionalFormatting>
  <conditionalFormatting sqref="W98:X98">
    <cfRule type="cellIs" priority="198" operator="greaterThan" aboveAverage="0" equalAverage="0" bottom="0" percent="0" rank="0" text="" dxfId="1600">
      <formula>0.03</formula>
    </cfRule>
    <cfRule type="cellIs" priority="199" operator="lessThan" aboveAverage="0" equalAverage="0" bottom="0" percent="0" rank="0" text="" dxfId="1601">
      <formula>-0.03</formula>
    </cfRule>
  </conditionalFormatting>
  <conditionalFormatting sqref="W104">
    <cfRule type="cellIs" priority="200" operator="greaterThan" aboveAverage="0" equalAverage="0" bottom="0" percent="0" rank="0" text="" dxfId="1602">
      <formula>0.03</formula>
    </cfRule>
    <cfRule type="cellIs" priority="201" operator="lessThan" aboveAverage="0" equalAverage="0" bottom="0" percent="0" rank="0" text="" dxfId="1603">
      <formula>-0.03</formula>
    </cfRule>
  </conditionalFormatting>
  <conditionalFormatting sqref="X104">
    <cfRule type="cellIs" priority="202" operator="greaterThan" aboveAverage="0" equalAverage="0" bottom="0" percent="0" rank="0" text="" dxfId="1604">
      <formula>0.03</formula>
    </cfRule>
    <cfRule type="cellIs" priority="203" operator="lessThan" aboveAverage="0" equalAverage="0" bottom="0" percent="0" rank="0" text="" dxfId="1605">
      <formula>-0.03</formula>
    </cfRule>
  </conditionalFormatting>
  <conditionalFormatting sqref="Y104">
    <cfRule type="cellIs" priority="204" operator="greaterThan" aboveAverage="0" equalAverage="0" bottom="0" percent="0" rank="0" text="" dxfId="1606">
      <formula>0.03</formula>
    </cfRule>
    <cfRule type="cellIs" priority="205" operator="lessThan" aboveAverage="0" equalAverage="0" bottom="0" percent="0" rank="0" text="" dxfId="16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2" t="s">
        <v>26</v>
      </c>
      <c r="B2" s="32" t="s">
        <v>27</v>
      </c>
      <c r="AD2" s="33" t="s">
        <v>28</v>
      </c>
      <c r="AE2" s="34" t="s">
        <v>29</v>
      </c>
      <c r="AF2" s="34" t="s">
        <v>30</v>
      </c>
      <c r="AG2" s="34" t="s">
        <v>31</v>
      </c>
      <c r="AI2" s="33" t="s">
        <v>28</v>
      </c>
      <c r="AJ2" s="34" t="s">
        <v>29</v>
      </c>
      <c r="AK2" s="34" t="s">
        <v>30</v>
      </c>
      <c r="AL2" s="34" t="s">
        <v>31</v>
      </c>
    </row>
    <row r="3" customFormat="false" ht="15.75" hidden="false" customHeight="false" outlineLevel="0" collapsed="false">
      <c r="Z3" s="0" t="s">
        <v>32</v>
      </c>
      <c r="AA3" s="35" t="s">
        <v>33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5" t="s">
        <v>35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5" t="s">
        <v>3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5" t="s">
        <v>39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5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5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35" t="s">
        <v>45</v>
      </c>
      <c r="AB9" s="0" t="n">
        <v>59</v>
      </c>
    </row>
    <row r="10" customFormat="false" ht="15.75" hidden="false" customHeight="false" outlineLevel="0" collapsed="false">
      <c r="Z10" s="0" t="s">
        <v>26</v>
      </c>
      <c r="AA10" s="35" t="s">
        <v>46</v>
      </c>
      <c r="AB10" s="0" t="n">
        <v>35</v>
      </c>
    </row>
    <row r="11" customFormat="false" ht="15.75" hidden="false" customHeight="false" outlineLevel="0" collapsed="false">
      <c r="AA11" s="35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5" t="s">
        <v>27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2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3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4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5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6</v>
      </c>
      <c r="AB17" s="0" t="n">
        <v>7</v>
      </c>
    </row>
    <row r="18" customFormat="false" ht="15.75" hidden="false" customHeight="false" outlineLevel="0" collapsed="false">
      <c r="AA18" s="35" t="s">
        <v>57</v>
      </c>
      <c r="AB18" s="0" t="n">
        <v>51</v>
      </c>
    </row>
    <row r="19" customFormat="false" ht="15.75" hidden="false" customHeight="false" outlineLevel="0" collapsed="false">
      <c r="AA19" s="35" t="s">
        <v>58</v>
      </c>
      <c r="AB19" s="0" t="n">
        <v>67</v>
      </c>
    </row>
    <row r="20" customFormat="false" ht="15.75" hidden="false" customHeight="false" outlineLevel="0" collapsed="false">
      <c r="AA20" s="35" t="s">
        <v>59</v>
      </c>
      <c r="AB20" s="0" t="n">
        <v>91</v>
      </c>
    </row>
    <row r="21" customFormat="false" ht="15.75" hidden="false" customHeight="false" outlineLevel="0" collapsed="false">
      <c r="AA21" s="35" t="s">
        <v>60</v>
      </c>
      <c r="AB21" s="0" t="n">
        <v>95</v>
      </c>
    </row>
    <row r="22" customFormat="false" ht="15.75" hidden="false" customHeight="false" outlineLevel="0" collapsed="false">
      <c r="AA22" s="35" t="s">
        <v>61</v>
      </c>
      <c r="AB22" s="0" t="n">
        <v>15</v>
      </c>
    </row>
    <row r="23" customFormat="false" ht="15.75" hidden="false" customHeight="false" outlineLevel="0" collapsed="false">
      <c r="AA23" s="35" t="s">
        <v>62</v>
      </c>
      <c r="AB23" s="0" t="n">
        <v>3</v>
      </c>
    </row>
    <row r="24" customFormat="false" ht="15.75" hidden="false" customHeight="false" outlineLevel="0" collapsed="false">
      <c r="AA24" s="35" t="s">
        <v>63</v>
      </c>
      <c r="AB24" s="0" t="n">
        <v>71</v>
      </c>
    </row>
    <row r="25" customFormat="false" ht="15.75" hidden="false" customHeight="false" outlineLevel="0" collapsed="false">
      <c r="AA25" s="35" t="s">
        <v>64</v>
      </c>
      <c r="AB25" s="0" t="n">
        <v>75</v>
      </c>
    </row>
    <row r="26" customFormat="false" ht="15.75" hidden="false" customHeight="false" outlineLevel="0" collapsed="false">
      <c r="AA26" s="35" t="s">
        <v>65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7" activeCellId="0" sqref="M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ETRI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46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513.82</v>
      </c>
      <c r="I3" s="46" t="n">
        <v>92.27</v>
      </c>
      <c r="J3" s="47" t="n">
        <f aca="false">H3/3600</f>
        <v>2.08717222222222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6" t="n">
        <v>58147.6256</v>
      </c>
      <c r="E4" s="46" t="n">
        <v>40.4819</v>
      </c>
      <c r="F4" s="46" t="n">
        <v>40.4513</v>
      </c>
      <c r="G4" s="46" t="n">
        <v>42.3804</v>
      </c>
      <c r="H4" s="46" t="n">
        <v>6984.23</v>
      </c>
      <c r="I4" s="46" t="n">
        <v>79.71</v>
      </c>
      <c r="J4" s="51" t="n">
        <f aca="false">H4/3600</f>
        <v>1.94006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6" t="n">
        <v>37.3971</v>
      </c>
      <c r="F5" s="46" t="n">
        <v>38.6893</v>
      </c>
      <c r="G5" s="46" t="n">
        <v>40.5303</v>
      </c>
      <c r="H5" s="46" t="n">
        <v>6468.91</v>
      </c>
      <c r="I5" s="46" t="n">
        <v>76.18</v>
      </c>
      <c r="J5" s="51" t="n">
        <f aca="false">H5/3600</f>
        <v>1.7969194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7" t="n">
        <v>34.3266</v>
      </c>
      <c r="F6" s="57" t="n">
        <v>37.482</v>
      </c>
      <c r="G6" s="57" t="n">
        <v>39.3378</v>
      </c>
      <c r="H6" s="57" t="n">
        <v>6131.3</v>
      </c>
      <c r="I6" s="57" t="n">
        <v>69.96</v>
      </c>
      <c r="J6" s="58" t="n">
        <f aca="false">H6/3600</f>
        <v>1.70313888888889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5" t="n">
        <v>106943.0016</v>
      </c>
      <c r="E7" s="65" t="n">
        <v>43.6042</v>
      </c>
      <c r="F7" s="65" t="n">
        <v>46.0006</v>
      </c>
      <c r="G7" s="65" t="n">
        <v>45.4643</v>
      </c>
      <c r="H7" s="46" t="n">
        <v>7167.95</v>
      </c>
      <c r="I7" s="46" t="n">
        <v>92.12</v>
      </c>
      <c r="J7" s="66" t="n">
        <f aca="false">H7/3600</f>
        <v>1.99109722222222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6" t="n">
        <v>40.1679</v>
      </c>
      <c r="F8" s="46" t="n">
        <v>43.5987</v>
      </c>
      <c r="G8" s="46" t="n">
        <v>43.6155</v>
      </c>
      <c r="H8" s="46" t="n">
        <v>6963.33</v>
      </c>
      <c r="I8" s="46" t="n">
        <v>83.26</v>
      </c>
      <c r="J8" s="51" t="n">
        <f aca="false">H8/3600</f>
        <v>1.934258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6" t="n">
        <v>37.0436</v>
      </c>
      <c r="F9" s="46" t="n">
        <v>41.5664</v>
      </c>
      <c r="G9" s="46" t="n">
        <v>41.9236</v>
      </c>
      <c r="H9" s="46" t="n">
        <v>6572.55</v>
      </c>
      <c r="I9" s="46" t="n">
        <v>78.32</v>
      </c>
      <c r="J9" s="51" t="n">
        <f aca="false">H9/3600</f>
        <v>1.825708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6213.17</v>
      </c>
      <c r="I10" s="57" t="n">
        <v>80.27</v>
      </c>
      <c r="J10" s="58" t="n">
        <f aca="false">H10/3600</f>
        <v>1.72588055555556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699.77</v>
      </c>
      <c r="I11" s="46" t="n">
        <v>173</v>
      </c>
      <c r="J11" s="66" t="n">
        <f aca="false">H11/3600</f>
        <v>4.638825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4948.07</v>
      </c>
      <c r="I12" s="46" t="n">
        <v>152.58</v>
      </c>
      <c r="J12" s="51" t="n">
        <f aca="false">H12/3600</f>
        <v>4.15224166666667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3818.22</v>
      </c>
      <c r="I13" s="46" t="n">
        <v>143.15</v>
      </c>
      <c r="J13" s="51" t="n">
        <f aca="false">H13/3600</f>
        <v>3.838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2712.25</v>
      </c>
      <c r="I14" s="57" t="n">
        <v>136.32</v>
      </c>
      <c r="J14" s="58" t="n">
        <f aca="false">H14/3600</f>
        <v>3.53118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5" t="n">
        <v>99758.4976</v>
      </c>
      <c r="E15" s="65" t="n">
        <v>43.9923</v>
      </c>
      <c r="F15" s="65" t="n">
        <v>47.2127</v>
      </c>
      <c r="G15" s="65" t="n">
        <v>46.7485</v>
      </c>
      <c r="H15" s="46" t="n">
        <v>12338.2</v>
      </c>
      <c r="I15" s="46" t="n">
        <v>131.06</v>
      </c>
      <c r="J15" s="66" t="n">
        <f aca="false">H15/3600</f>
        <v>3.42727777777778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1172.13</v>
      </c>
      <c r="I16" s="46" t="n">
        <v>135.76</v>
      </c>
      <c r="J16" s="51" t="n">
        <f aca="false">H16/3600</f>
        <v>3.103369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1049.64</v>
      </c>
      <c r="I17" s="46" t="n">
        <v>122.46</v>
      </c>
      <c r="J17" s="51" t="n">
        <f aca="false">H17/3600</f>
        <v>3.06934444444444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0594.79</v>
      </c>
      <c r="I18" s="57" t="n">
        <v>116.6</v>
      </c>
      <c r="J18" s="58" t="n">
        <f aca="false">H18/3600</f>
        <v>2.94299722222222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46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221.63</v>
      </c>
      <c r="I19" s="46" t="n">
        <v>60.09</v>
      </c>
      <c r="J19" s="66" t="n">
        <f aca="false">H19/3600</f>
        <v>1.45045277777778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6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4857.75</v>
      </c>
      <c r="I20" s="46" t="n">
        <v>53.44</v>
      </c>
      <c r="J20" s="51" t="n">
        <f aca="false">H20/3600</f>
        <v>1.349375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4678.97</v>
      </c>
      <c r="I21" s="46" t="n">
        <v>61.28</v>
      </c>
      <c r="J21" s="51" t="n">
        <f aca="false">H21/3600</f>
        <v>1.29971388888889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4556.02</v>
      </c>
      <c r="I22" s="57" t="n">
        <v>49.38</v>
      </c>
      <c r="J22" s="58" t="n">
        <f aca="false">H22/3600</f>
        <v>1.26556111111111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3356.6896</v>
      </c>
      <c r="E23" s="65" t="n">
        <v>41.9346</v>
      </c>
      <c r="F23" s="65" t="n">
        <v>43.6464</v>
      </c>
      <c r="G23" s="65" t="n">
        <v>44.301</v>
      </c>
      <c r="H23" s="65" t="n">
        <v>5947.67</v>
      </c>
      <c r="I23" s="65" t="n">
        <v>77.02</v>
      </c>
      <c r="J23" s="66" t="n">
        <f aca="false">H23/3600</f>
        <v>1.65213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244.18</v>
      </c>
      <c r="I24" s="46" t="n">
        <v>81.31</v>
      </c>
      <c r="J24" s="51" t="n">
        <f aca="false">H24/3600</f>
        <v>1.45671666666667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4851.08</v>
      </c>
      <c r="I25" s="46" t="n">
        <v>61.42</v>
      </c>
      <c r="J25" s="51" t="n">
        <f aca="false">H25/3600</f>
        <v>1.34752222222222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7" t="n">
        <v>32.9</v>
      </c>
      <c r="F26" s="57" t="n">
        <v>38.0792</v>
      </c>
      <c r="G26" s="57" t="n">
        <v>38.8619</v>
      </c>
      <c r="H26" s="57" t="n">
        <v>4762.31</v>
      </c>
      <c r="I26" s="57" t="n">
        <v>55.97</v>
      </c>
      <c r="J26" s="58" t="n">
        <f aca="false">H26/3600</f>
        <v>1.32286388888889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110.012</v>
      </c>
      <c r="E27" s="65" t="n">
        <v>40.7179</v>
      </c>
      <c r="F27" s="65" t="n">
        <v>41.8887</v>
      </c>
      <c r="G27" s="65" t="n">
        <v>44.3638</v>
      </c>
      <c r="H27" s="65" t="n">
        <v>12399.08</v>
      </c>
      <c r="I27" s="65" t="n">
        <v>155.96</v>
      </c>
      <c r="J27" s="66" t="n">
        <f aca="false">H27/3600</f>
        <v>3.44418888888889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066.18</v>
      </c>
      <c r="I28" s="46" t="n">
        <v>134.78</v>
      </c>
      <c r="J28" s="51" t="n">
        <f aca="false">H28/3600</f>
        <v>3.073938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9878.68</v>
      </c>
      <c r="I29" s="46" t="n">
        <v>120.24</v>
      </c>
      <c r="J29" s="51" t="n">
        <f aca="false">H29/3600</f>
        <v>2.74407777777778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9300.45</v>
      </c>
      <c r="I30" s="57" t="n">
        <v>115.51</v>
      </c>
      <c r="J30" s="58" t="n">
        <f aca="false">H30/3600</f>
        <v>2.58345833333333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5" t="n">
        <v>72530.5992</v>
      </c>
      <c r="E31" s="65" t="n">
        <v>41.4308</v>
      </c>
      <c r="F31" s="65" t="n">
        <v>44.5358</v>
      </c>
      <c r="G31" s="65" t="n">
        <v>46.2269</v>
      </c>
      <c r="H31" s="65" t="n">
        <v>11671.65</v>
      </c>
      <c r="I31" s="65" t="n">
        <v>136.08</v>
      </c>
      <c r="J31" s="66" t="n">
        <f aca="false">H31/3600</f>
        <v>3.242125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0630.14</v>
      </c>
      <c r="I32" s="46" t="n">
        <v>139.37</v>
      </c>
      <c r="J32" s="51" t="n">
        <f aca="false">H32/3600</f>
        <v>2.95281666666667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9857.34</v>
      </c>
      <c r="I33" s="46" t="n">
        <v>111.89</v>
      </c>
      <c r="J33" s="51" t="n">
        <f aca="false">H33/3600</f>
        <v>2.73815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9253.63</v>
      </c>
      <c r="I34" s="57" t="n">
        <v>105.61</v>
      </c>
      <c r="J34" s="58" t="n">
        <f aca="false">H34/3600</f>
        <v>2.57045277777778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5" t="n">
        <v>184083.2496</v>
      </c>
      <c r="E35" s="65" t="n">
        <v>42.7488</v>
      </c>
      <c r="F35" s="65" t="n">
        <v>42.8799</v>
      </c>
      <c r="G35" s="65" t="n">
        <v>44.5052</v>
      </c>
      <c r="H35" s="65" t="n">
        <v>15523.42</v>
      </c>
      <c r="I35" s="65" t="n">
        <v>186.25</v>
      </c>
      <c r="J35" s="66" t="n">
        <f aca="false">H35/3600</f>
        <v>4.31206111111111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3990.74</v>
      </c>
      <c r="I36" s="46" t="n">
        <v>172.88</v>
      </c>
      <c r="J36" s="51" t="n">
        <f aca="false">H36/3600</f>
        <v>3.88631666666667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2930.19</v>
      </c>
      <c r="I37" s="46" t="n">
        <v>151.13</v>
      </c>
      <c r="J37" s="51" t="n">
        <f aca="false">H37/3600</f>
        <v>3.59171944444444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2043.94</v>
      </c>
      <c r="I38" s="57" t="n">
        <v>136</v>
      </c>
      <c r="J38" s="58" t="n">
        <f aca="false">H38/3600</f>
        <v>3.34553888888889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65" t="n">
        <v>20900.176</v>
      </c>
      <c r="E39" s="65" t="n">
        <v>41.9547</v>
      </c>
      <c r="F39" s="65" t="n">
        <v>44.0728</v>
      </c>
      <c r="G39" s="65" t="n">
        <v>44.7691</v>
      </c>
      <c r="H39" s="65" t="n">
        <v>2491.72</v>
      </c>
      <c r="I39" s="65" t="n">
        <v>32.52</v>
      </c>
      <c r="J39" s="66" t="n">
        <f aca="false">H39/3600</f>
        <v>0.692144444444444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6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256.12</v>
      </c>
      <c r="I40" s="46" t="n">
        <v>28.01</v>
      </c>
      <c r="J40" s="51" t="n">
        <f aca="false">H40/3600</f>
        <v>0.6267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088.4</v>
      </c>
      <c r="I41" s="46" t="n">
        <v>24.77</v>
      </c>
      <c r="J41" s="51" t="n">
        <f aca="false">H41/3600</f>
        <v>0.580111111111111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2008.51</v>
      </c>
      <c r="I42" s="57" t="n">
        <v>25.66</v>
      </c>
      <c r="J42" s="58" t="n">
        <f aca="false">H42/3600</f>
        <v>0.557919444444444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23710.8696</v>
      </c>
      <c r="E43" s="65" t="n">
        <v>42.1274</v>
      </c>
      <c r="F43" s="65" t="n">
        <v>44.279</v>
      </c>
      <c r="G43" s="65" t="n">
        <v>45.7359</v>
      </c>
      <c r="H43" s="65" t="n">
        <v>2853.84</v>
      </c>
      <c r="I43" s="65" t="n">
        <v>35.34</v>
      </c>
      <c r="J43" s="66" t="n">
        <f aca="false">H43/3600</f>
        <v>0.792733333333333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667.13</v>
      </c>
      <c r="I44" s="46" t="n">
        <v>32.99</v>
      </c>
      <c r="J44" s="51" t="n">
        <f aca="false">H44/3600</f>
        <v>0.740869444444445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468.53</v>
      </c>
      <c r="I45" s="46" t="n">
        <v>30.36</v>
      </c>
      <c r="J45" s="51" t="n">
        <f aca="false">H45/3600</f>
        <v>0.685702777777778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338.82</v>
      </c>
      <c r="I46" s="57" t="n">
        <v>29.83</v>
      </c>
      <c r="J46" s="58" t="n">
        <f aca="false">H46/3600</f>
        <v>0.649672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4324.0384</v>
      </c>
      <c r="E47" s="65" t="n">
        <v>41.212</v>
      </c>
      <c r="F47" s="65" t="n">
        <v>42.6821</v>
      </c>
      <c r="G47" s="65" t="n">
        <v>43.5705</v>
      </c>
      <c r="H47" s="65" t="n">
        <v>2733.77</v>
      </c>
      <c r="I47" s="65" t="n">
        <v>38.01</v>
      </c>
      <c r="J47" s="66" t="n">
        <f aca="false">H47/3600</f>
        <v>0.759380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528.65</v>
      </c>
      <c r="I48" s="46" t="n">
        <v>33.47</v>
      </c>
      <c r="J48" s="51" t="n">
        <f aca="false">H48/3600</f>
        <v>0.702402777777778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258.49</v>
      </c>
      <c r="I49" s="46" t="n">
        <v>30.71</v>
      </c>
      <c r="J49" s="51" t="n">
        <f aca="false">H49/3600</f>
        <v>0.627358333333333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2066.69</v>
      </c>
      <c r="I50" s="57" t="n">
        <v>27.84</v>
      </c>
      <c r="J50" s="58" t="n">
        <f aca="false">H50/3600</f>
        <v>0.574080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269.0144</v>
      </c>
      <c r="E51" s="65" t="n">
        <v>42.5894</v>
      </c>
      <c r="F51" s="65" t="n">
        <v>43.967</v>
      </c>
      <c r="G51" s="65" t="n">
        <v>44.743</v>
      </c>
      <c r="H51" s="65" t="n">
        <v>1502.17</v>
      </c>
      <c r="I51" s="65" t="n">
        <v>17.68</v>
      </c>
      <c r="J51" s="66" t="n">
        <f aca="false">H51/3600</f>
        <v>0.417269444444444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345.3</v>
      </c>
      <c r="I52" s="46" t="n">
        <v>15.87</v>
      </c>
      <c r="J52" s="51" t="n">
        <f aca="false">H52/3600</f>
        <v>0.373694444444444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258.23</v>
      </c>
      <c r="I53" s="46" t="n">
        <v>15.13</v>
      </c>
      <c r="J53" s="51" t="n">
        <f aca="false">H53/3600</f>
        <v>0.349508333333333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167.83</v>
      </c>
      <c r="I54" s="57" t="n">
        <v>13.56</v>
      </c>
      <c r="J54" s="58" t="n">
        <f aca="false">H54/3600</f>
        <v>0.3243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5380.3696</v>
      </c>
      <c r="E55" s="65" t="n">
        <v>43.2391</v>
      </c>
      <c r="F55" s="65" t="n">
        <v>45.4106</v>
      </c>
      <c r="G55" s="65" t="n">
        <v>45.1979</v>
      </c>
      <c r="H55" s="65" t="n">
        <v>591.88</v>
      </c>
      <c r="I55" s="65" t="n">
        <v>7.43</v>
      </c>
      <c r="J55" s="66" t="n">
        <f aca="false">H55/3600</f>
        <v>0.164411111111111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6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41.78</v>
      </c>
      <c r="I56" s="46" t="n">
        <v>6.73</v>
      </c>
      <c r="J56" s="51" t="n">
        <f aca="false">H56/3600</f>
        <v>0.150494444444444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04.49</v>
      </c>
      <c r="I57" s="46" t="n">
        <v>5.93</v>
      </c>
      <c r="J57" s="51" t="n">
        <f aca="false">H57/3600</f>
        <v>0.140136111111111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471.15</v>
      </c>
      <c r="I58" s="57" t="n">
        <v>5.53</v>
      </c>
      <c r="J58" s="58" t="n">
        <f aca="false">H58/3600</f>
        <v>0.130875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3246.1416</v>
      </c>
      <c r="E59" s="65" t="n">
        <v>41.3097</v>
      </c>
      <c r="F59" s="65" t="n">
        <v>43.38</v>
      </c>
      <c r="G59" s="65" t="n">
        <v>44.3117</v>
      </c>
      <c r="H59" s="65" t="n">
        <v>823.05</v>
      </c>
      <c r="I59" s="65" t="n">
        <v>9.87</v>
      </c>
      <c r="J59" s="66" t="n">
        <f aca="false">H59/3600</f>
        <v>0.228625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28.15</v>
      </c>
      <c r="I60" s="46" t="n">
        <v>9.47</v>
      </c>
      <c r="J60" s="51" t="n">
        <f aca="false">H60/3600</f>
        <v>0.202263888888889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677.97</v>
      </c>
      <c r="I61" s="46" t="n">
        <v>8.59</v>
      </c>
      <c r="J61" s="51" t="n">
        <f aca="false">H61/3600</f>
        <v>0.188325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633.02</v>
      </c>
      <c r="I62" s="57" t="n">
        <v>7.78</v>
      </c>
      <c r="J62" s="58" t="n">
        <f aca="false">H62/3600</f>
        <v>0.175838888888889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1628.2232</v>
      </c>
      <c r="E63" s="65" t="n">
        <v>41.1882</v>
      </c>
      <c r="F63" s="65" t="n">
        <v>42.3414</v>
      </c>
      <c r="G63" s="65" t="n">
        <v>43.0701</v>
      </c>
      <c r="H63" s="65" t="n">
        <v>682.22</v>
      </c>
      <c r="I63" s="65" t="n">
        <v>9.52</v>
      </c>
      <c r="J63" s="66" t="n">
        <f aca="false">H63/3600</f>
        <v>0.189505555555556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34.44</v>
      </c>
      <c r="I64" s="46" t="n">
        <v>8.75</v>
      </c>
      <c r="J64" s="51" t="n">
        <f aca="false">H64/3600</f>
        <v>0.176233333333333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579.16</v>
      </c>
      <c r="I65" s="46" t="n">
        <v>7.7</v>
      </c>
      <c r="J65" s="51" t="n">
        <f aca="false">H65/3600</f>
        <v>0.160877777777778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521.52</v>
      </c>
      <c r="I66" s="57" t="n">
        <v>6.53</v>
      </c>
      <c r="J66" s="58" t="n">
        <f aca="false">H66/3600</f>
        <v>0.144866666666667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553.5216</v>
      </c>
      <c r="E67" s="65" t="n">
        <v>42.7692</v>
      </c>
      <c r="F67" s="65" t="n">
        <v>43.4852</v>
      </c>
      <c r="G67" s="65" t="n">
        <v>44.3045</v>
      </c>
      <c r="H67" s="65" t="n">
        <v>382.48</v>
      </c>
      <c r="I67" s="65" t="n">
        <v>4.75</v>
      </c>
      <c r="J67" s="66" t="n">
        <f aca="false">H67/3600</f>
        <v>0.10624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52.4</v>
      </c>
      <c r="I68" s="46" t="n">
        <v>4.34</v>
      </c>
      <c r="J68" s="51" t="n">
        <f aca="false">H68/3600</f>
        <v>0.0978888888888889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22.08</v>
      </c>
      <c r="I69" s="46" t="n">
        <v>3.96</v>
      </c>
      <c r="J69" s="51" t="n">
        <f aca="false">H69/3600</f>
        <v>0.0894666666666667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293.99</v>
      </c>
      <c r="I70" s="57" t="n">
        <v>3.47</v>
      </c>
      <c r="J70" s="58" t="n">
        <f aca="false">H70/3600</f>
        <v>0.08166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5" t="n">
        <v>21465.2912</v>
      </c>
      <c r="E71" s="65" t="n">
        <v>44.9529</v>
      </c>
      <c r="F71" s="65" t="n">
        <v>47.6276</v>
      </c>
      <c r="G71" s="65" t="n">
        <v>48.5796</v>
      </c>
      <c r="H71" s="65" t="n">
        <v>5936.13</v>
      </c>
      <c r="I71" s="65" t="n">
        <v>76.36</v>
      </c>
      <c r="J71" s="66" t="n">
        <f aca="false">H71/3600</f>
        <v>1.648925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6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5580.58</v>
      </c>
      <c r="I72" s="46" t="n">
        <v>63.95</v>
      </c>
      <c r="J72" s="51" t="n">
        <f aca="false">H72/3600</f>
        <v>1.55016111111111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322.51</v>
      </c>
      <c r="I73" s="46" t="n">
        <v>62.87</v>
      </c>
      <c r="J73" s="51" t="n">
        <f aca="false">H73/3600</f>
        <v>1.478475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4959.62</v>
      </c>
      <c r="I74" s="57" t="n">
        <v>58.24</v>
      </c>
      <c r="J74" s="58" t="n">
        <f aca="false">H74/3600</f>
        <v>1.37767222222222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5" t="n">
        <v>22292.5096</v>
      </c>
      <c r="E75" s="65" t="n">
        <v>44.9052</v>
      </c>
      <c r="F75" s="65" t="n">
        <v>48.8748</v>
      </c>
      <c r="G75" s="65" t="n">
        <v>48.8556</v>
      </c>
      <c r="H75" s="65" t="n">
        <v>5766.83</v>
      </c>
      <c r="I75" s="65" t="n">
        <v>68.15</v>
      </c>
      <c r="J75" s="66" t="n">
        <f aca="false">H75/3600</f>
        <v>1.60189722222222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390.81</v>
      </c>
      <c r="I76" s="46" t="n">
        <v>63.68</v>
      </c>
      <c r="J76" s="51" t="n">
        <f aca="false">H76/3600</f>
        <v>1.49744722222222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057.62</v>
      </c>
      <c r="I77" s="46" t="n">
        <v>58.97</v>
      </c>
      <c r="J77" s="51" t="n">
        <f aca="false">H77/3600</f>
        <v>1.40489444444444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4933.12</v>
      </c>
      <c r="I78" s="57" t="n">
        <v>57.05</v>
      </c>
      <c r="J78" s="58" t="n">
        <f aca="false">H78/3600</f>
        <v>1.37031111111111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5" t="n">
        <v>23685.416</v>
      </c>
      <c r="E79" s="65" t="n">
        <v>44.9234</v>
      </c>
      <c r="F79" s="65" t="n">
        <v>48.9753</v>
      </c>
      <c r="G79" s="65" t="n">
        <v>49.1783</v>
      </c>
      <c r="H79" s="65" t="n">
        <v>5833.14</v>
      </c>
      <c r="I79" s="65" t="n">
        <v>70.89</v>
      </c>
      <c r="J79" s="66" t="n">
        <f aca="false">H79/3600</f>
        <v>1.62031666666667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551.42</v>
      </c>
      <c r="I80" s="46" t="n">
        <v>65.03</v>
      </c>
      <c r="J80" s="51" t="n">
        <f aca="false">H80/3600</f>
        <v>1.54206111111111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143.99</v>
      </c>
      <c r="I81" s="46" t="n">
        <v>60.61</v>
      </c>
      <c r="J81" s="51" t="n">
        <f aca="false">H81/3600</f>
        <v>1.42888611111111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4876.05</v>
      </c>
      <c r="I82" s="57" t="n">
        <v>57.99</v>
      </c>
      <c r="J82" s="58" t="n">
        <f aca="false">H82/3600</f>
        <v>1.354458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41.7400929093453</v>
      </c>
      <c r="J106" s="74" t="n">
        <f aca="false">GEOMEAN(J3:J98)</f>
        <v>0.95774643102277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1.45403333333333</v>
      </c>
      <c r="J108" s="74" t="n">
        <f aca="false">SUM(J3:J98)</f>
        <v>123.094216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99:Y103 W105:Y105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conditionalFormatting sqref="T83:V98">
    <cfRule type="cellIs" priority="166" operator="greaterThan" aboveAverage="0" equalAverage="0" bottom="0" percent="0" rank="0" text="" dxfId="176">
      <formula>0.03</formula>
    </cfRule>
    <cfRule type="cellIs" priority="167" operator="lessThan" aboveAverage="0" equalAverage="0" bottom="0" percent="0" rank="0" text="" dxfId="177">
      <formula>-0.03</formula>
    </cfRule>
  </conditionalFormatting>
  <conditionalFormatting sqref="W83">
    <cfRule type="cellIs" priority="168" operator="greaterThan" aboveAverage="0" equalAverage="0" bottom="0" percent="0" rank="0" text="" dxfId="178">
      <formula>0.03</formula>
    </cfRule>
    <cfRule type="cellIs" priority="169" operator="lessThan" aboveAverage="0" equalAverage="0" bottom="0" percent="0" rank="0" text="" dxfId="179">
      <formula>-0.03</formula>
    </cfRule>
  </conditionalFormatting>
  <conditionalFormatting sqref="X83">
    <cfRule type="cellIs" priority="170" operator="greaterThan" aboveAverage="0" equalAverage="0" bottom="0" percent="0" rank="0" text="" dxfId="180">
      <formula>0.03</formula>
    </cfRule>
    <cfRule type="cellIs" priority="171" operator="lessThan" aboveAverage="0" equalAverage="0" bottom="0" percent="0" rank="0" text="" dxfId="181">
      <formula>-0.03</formula>
    </cfRule>
  </conditionalFormatting>
  <conditionalFormatting sqref="Y83">
    <cfRule type="cellIs" priority="172" operator="greaterThan" aboveAverage="0" equalAverage="0" bottom="0" percent="0" rank="0" text="" dxfId="182">
      <formula>0.03</formula>
    </cfRule>
    <cfRule type="cellIs" priority="173" operator="lessThan" aboveAverage="0" equalAverage="0" bottom="0" percent="0" rank="0" text="" dxfId="183">
      <formula>-0.03</formula>
    </cfRule>
  </conditionalFormatting>
  <conditionalFormatting sqref="W87">
    <cfRule type="cellIs" priority="174" operator="greaterThan" aboveAverage="0" equalAverage="0" bottom="0" percent="0" rank="0" text="" dxfId="184">
      <formula>0.03</formula>
    </cfRule>
    <cfRule type="cellIs" priority="175" operator="lessThan" aboveAverage="0" equalAverage="0" bottom="0" percent="0" rank="0" text="" dxfId="185">
      <formula>-0.03</formula>
    </cfRule>
  </conditionalFormatting>
  <conditionalFormatting sqref="X87">
    <cfRule type="cellIs" priority="176" operator="greaterThan" aboveAverage="0" equalAverage="0" bottom="0" percent="0" rank="0" text="" dxfId="186">
      <formula>0.03</formula>
    </cfRule>
    <cfRule type="cellIs" priority="177" operator="lessThan" aboveAverage="0" equalAverage="0" bottom="0" percent="0" rank="0" text="" dxfId="187">
      <formula>-0.03</formula>
    </cfRule>
  </conditionalFormatting>
  <conditionalFormatting sqref="Y87">
    <cfRule type="cellIs" priority="178" operator="greaterThan" aboveAverage="0" equalAverage="0" bottom="0" percent="0" rank="0" text="" dxfId="188">
      <formula>0.03</formula>
    </cfRule>
    <cfRule type="cellIs" priority="179" operator="lessThan" aboveAverage="0" equalAverage="0" bottom="0" percent="0" rank="0" text="" dxfId="189">
      <formula>-0.03</formula>
    </cfRule>
  </conditionalFormatting>
  <conditionalFormatting sqref="W91">
    <cfRule type="cellIs" priority="180" operator="greaterThan" aboveAverage="0" equalAverage="0" bottom="0" percent="0" rank="0" text="" dxfId="190">
      <formula>0.03</formula>
    </cfRule>
    <cfRule type="cellIs" priority="181" operator="lessThan" aboveAverage="0" equalAverage="0" bottom="0" percent="0" rank="0" text="" dxfId="191">
      <formula>-0.03</formula>
    </cfRule>
  </conditionalFormatting>
  <conditionalFormatting sqref="X91">
    <cfRule type="cellIs" priority="182" operator="greaterThan" aboveAverage="0" equalAverage="0" bottom="0" percent="0" rank="0" text="" dxfId="192">
      <formula>0.03</formula>
    </cfRule>
    <cfRule type="cellIs" priority="183" operator="lessThan" aboveAverage="0" equalAverage="0" bottom="0" percent="0" rank="0" text="" dxfId="193">
      <formula>-0.03</formula>
    </cfRule>
  </conditionalFormatting>
  <conditionalFormatting sqref="Y91">
    <cfRule type="cellIs" priority="184" operator="greaterThan" aboveAverage="0" equalAverage="0" bottom="0" percent="0" rank="0" text="" dxfId="194">
      <formula>0.03</formula>
    </cfRule>
    <cfRule type="cellIs" priority="185" operator="lessThan" aboveAverage="0" equalAverage="0" bottom="0" percent="0" rank="0" text="" dxfId="195">
      <formula>-0.03</formula>
    </cfRule>
  </conditionalFormatting>
  <conditionalFormatting sqref="W95">
    <cfRule type="cellIs" priority="186" operator="greaterThan" aboveAverage="0" equalAverage="0" bottom="0" percent="0" rank="0" text="" dxfId="196">
      <formula>0.03</formula>
    </cfRule>
    <cfRule type="cellIs" priority="187" operator="lessThan" aboveAverage="0" equalAverage="0" bottom="0" percent="0" rank="0" text="" dxfId="197">
      <formula>-0.03</formula>
    </cfRule>
  </conditionalFormatting>
  <conditionalFormatting sqref="X95">
    <cfRule type="cellIs" priority="188" operator="greaterThan" aboveAverage="0" equalAverage="0" bottom="0" percent="0" rank="0" text="" dxfId="198">
      <formula>0.03</formula>
    </cfRule>
    <cfRule type="cellIs" priority="189" operator="lessThan" aboveAverage="0" equalAverage="0" bottom="0" percent="0" rank="0" text="" dxfId="199">
      <formula>-0.03</formula>
    </cfRule>
  </conditionalFormatting>
  <conditionalFormatting sqref="Y95">
    <cfRule type="cellIs" priority="190" operator="greaterThan" aboveAverage="0" equalAverage="0" bottom="0" percent="0" rank="0" text="" dxfId="200">
      <formula>0.03</formula>
    </cfRule>
    <cfRule type="cellIs" priority="191" operator="lessThan" aboveAverage="0" equalAverage="0" bottom="0" percent="0" rank="0" text="" dxfId="201">
      <formula>-0.03</formula>
    </cfRule>
  </conditionalFormatting>
  <conditionalFormatting sqref="W86:X86">
    <cfRule type="cellIs" priority="192" operator="greaterThan" aboveAverage="0" equalAverage="0" bottom="0" percent="0" rank="0" text="" dxfId="202">
      <formula>0.03</formula>
    </cfRule>
    <cfRule type="cellIs" priority="193" operator="lessThan" aboveAverage="0" equalAverage="0" bottom="0" percent="0" rank="0" text="" dxfId="203">
      <formula>-0.03</formula>
    </cfRule>
  </conditionalFormatting>
  <conditionalFormatting sqref="W90:X90">
    <cfRule type="cellIs" priority="194" operator="greaterThan" aboveAverage="0" equalAverage="0" bottom="0" percent="0" rank="0" text="" dxfId="204">
      <formula>0.03</formula>
    </cfRule>
    <cfRule type="cellIs" priority="195" operator="lessThan" aboveAverage="0" equalAverage="0" bottom="0" percent="0" rank="0" text="" dxfId="205">
      <formula>-0.03</formula>
    </cfRule>
  </conditionalFormatting>
  <conditionalFormatting sqref="W94:X94">
    <cfRule type="cellIs" priority="196" operator="greaterThan" aboveAverage="0" equalAverage="0" bottom="0" percent="0" rank="0" text="" dxfId="206">
      <formula>0.03</formula>
    </cfRule>
    <cfRule type="cellIs" priority="197" operator="lessThan" aboveAverage="0" equalAverage="0" bottom="0" percent="0" rank="0" text="" dxfId="207">
      <formula>-0.03</formula>
    </cfRule>
  </conditionalFormatting>
  <conditionalFormatting sqref="W98:X98">
    <cfRule type="cellIs" priority="198" operator="greaterThan" aboveAverage="0" equalAverage="0" bottom="0" percent="0" rank="0" text="" dxfId="208">
      <formula>0.03</formula>
    </cfRule>
    <cfRule type="cellIs" priority="199" operator="lessThan" aboveAverage="0" equalAverage="0" bottom="0" percent="0" rank="0" text="" dxfId="209">
      <formula>-0.03</formula>
    </cfRule>
  </conditionalFormatting>
  <conditionalFormatting sqref="W104">
    <cfRule type="cellIs" priority="200" operator="greaterThan" aboveAverage="0" equalAverage="0" bottom="0" percent="0" rank="0" text="" dxfId="210">
      <formula>0.03</formula>
    </cfRule>
    <cfRule type="cellIs" priority="201" operator="lessThan" aboveAverage="0" equalAverage="0" bottom="0" percent="0" rank="0" text="" dxfId="211">
      <formula>-0.03</formula>
    </cfRule>
  </conditionalFormatting>
  <conditionalFormatting sqref="X104">
    <cfRule type="cellIs" priority="202" operator="greaterThan" aboveAverage="0" equalAverage="0" bottom="0" percent="0" rank="0" text="" dxfId="212">
      <formula>0.03</formula>
    </cfRule>
    <cfRule type="cellIs" priority="203" operator="lessThan" aboveAverage="0" equalAverage="0" bottom="0" percent="0" rank="0" text="" dxfId="213">
      <formula>-0.03</formula>
    </cfRule>
  </conditionalFormatting>
  <conditionalFormatting sqref="Y104">
    <cfRule type="cellIs" priority="204" operator="greaterThan" aboveAverage="0" equalAverage="0" bottom="0" percent="0" rank="0" text="" dxfId="214">
      <formula>0.03</formula>
    </cfRule>
    <cfRule type="cellIs" priority="205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R83" activeCellId="0" sqref="R8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ETRI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68" t="n">
        <v>106877.0736</v>
      </c>
      <c r="E3" s="69" t="n">
        <v>43.3718</v>
      </c>
      <c r="F3" s="69" t="n">
        <v>42.9252</v>
      </c>
      <c r="G3" s="69" t="n">
        <v>44.7895</v>
      </c>
      <c r="H3" s="69" t="n">
        <v>4464.95</v>
      </c>
      <c r="I3" s="69" t="n">
        <v>59.5</v>
      </c>
      <c r="J3" s="47" t="n">
        <f aca="false">H3/3600</f>
        <v>1.24026388888889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0" t="n">
        <v>60226.6816</v>
      </c>
      <c r="E4" s="71" t="n">
        <v>40.1578</v>
      </c>
      <c r="F4" s="71" t="n">
        <v>40.4005</v>
      </c>
      <c r="G4" s="71" t="n">
        <v>42.3764</v>
      </c>
      <c r="H4" s="71" t="n">
        <v>3879.45</v>
      </c>
      <c r="I4" s="71" t="n">
        <v>54.13</v>
      </c>
      <c r="J4" s="51" t="n">
        <f aca="false">H4/3600</f>
        <v>1.077625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4445.5104</v>
      </c>
      <c r="E5" s="71" t="n">
        <v>37.0817</v>
      </c>
      <c r="F5" s="71" t="n">
        <v>38.7255</v>
      </c>
      <c r="G5" s="71" t="n">
        <v>40.6875</v>
      </c>
      <c r="H5" s="71" t="n">
        <v>3489.03</v>
      </c>
      <c r="I5" s="71" t="n">
        <v>49.27</v>
      </c>
      <c r="J5" s="51" t="n">
        <f aca="false">H5/3600</f>
        <v>0.969175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9616.584</v>
      </c>
      <c r="E6" s="73" t="n">
        <v>34.0439</v>
      </c>
      <c r="F6" s="73" t="n">
        <v>37.5955</v>
      </c>
      <c r="G6" s="73" t="n">
        <v>39.5909</v>
      </c>
      <c r="H6" s="73" t="n">
        <v>3126.19</v>
      </c>
      <c r="I6" s="73" t="n">
        <v>45.37</v>
      </c>
      <c r="J6" s="58" t="n">
        <f aca="false">H6/3600</f>
        <v>0.868386111111111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8" t="n">
        <v>109491.6208</v>
      </c>
      <c r="E7" s="69" t="n">
        <v>43.2414</v>
      </c>
      <c r="F7" s="69" t="n">
        <v>45.8264</v>
      </c>
      <c r="G7" s="69" t="n">
        <v>45.3674</v>
      </c>
      <c r="H7" s="69" t="n">
        <v>4391.7</v>
      </c>
      <c r="I7" s="69" t="n">
        <v>62.28</v>
      </c>
      <c r="J7" s="66" t="n">
        <f aca="false">H7/3600</f>
        <v>1.21991666666667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4288.5968</v>
      </c>
      <c r="E8" s="71" t="n">
        <v>39.8165</v>
      </c>
      <c r="F8" s="71" t="n">
        <v>43.6824</v>
      </c>
      <c r="G8" s="71" t="n">
        <v>43.7218</v>
      </c>
      <c r="H8" s="71" t="n">
        <v>3875.66</v>
      </c>
      <c r="I8" s="71" t="n">
        <v>55.43</v>
      </c>
      <c r="J8" s="51" t="n">
        <f aca="false">H8/3600</f>
        <v>1.076572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400.1152</v>
      </c>
      <c r="E9" s="71" t="n">
        <v>36.7045</v>
      </c>
      <c r="F9" s="71" t="n">
        <v>41.9122</v>
      </c>
      <c r="G9" s="71" t="n">
        <v>42.2884</v>
      </c>
      <c r="H9" s="71" t="n">
        <v>3474.78</v>
      </c>
      <c r="I9" s="71" t="n">
        <v>52.14</v>
      </c>
      <c r="J9" s="51" t="n">
        <f aca="false">H9/3600</f>
        <v>0.965216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2356.7104</v>
      </c>
      <c r="E10" s="73" t="n">
        <v>33.8518</v>
      </c>
      <c r="F10" s="73" t="n">
        <v>40.5879</v>
      </c>
      <c r="G10" s="73" t="n">
        <v>41.2066</v>
      </c>
      <c r="H10" s="73" t="n">
        <v>3184.19</v>
      </c>
      <c r="I10" s="73" t="n">
        <v>48.63</v>
      </c>
      <c r="J10" s="58" t="n">
        <f aca="false">H10/3600</f>
        <v>0.884497222222222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8" t="n">
        <v>392674.5472</v>
      </c>
      <c r="E11" s="69" t="n">
        <v>42.2681</v>
      </c>
      <c r="F11" s="69" t="n">
        <v>42.4492</v>
      </c>
      <c r="G11" s="69" t="n">
        <v>40.9403</v>
      </c>
      <c r="H11" s="69" t="n">
        <v>10837.96</v>
      </c>
      <c r="I11" s="69" t="n">
        <v>101.46</v>
      </c>
      <c r="J11" s="66" t="n">
        <f aca="false">H11/3600</f>
        <v>3.01054444444444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256623.5056</v>
      </c>
      <c r="E12" s="71" t="n">
        <v>38.6593</v>
      </c>
      <c r="F12" s="71" t="n">
        <v>39.8905</v>
      </c>
      <c r="G12" s="71" t="n">
        <v>37.7732</v>
      </c>
      <c r="H12" s="71" t="n">
        <v>9308.39</v>
      </c>
      <c r="I12" s="71" t="n">
        <v>92.18</v>
      </c>
      <c r="J12" s="51" t="n">
        <f aca="false">H12/3600</f>
        <v>2.58566388888889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160383.2064</v>
      </c>
      <c r="E13" s="71" t="n">
        <v>34.7177</v>
      </c>
      <c r="F13" s="71" t="n">
        <v>38.2555</v>
      </c>
      <c r="G13" s="71" t="n">
        <v>36.1842</v>
      </c>
      <c r="H13" s="71" t="n">
        <v>8123.02</v>
      </c>
      <c r="I13" s="71" t="n">
        <v>87.69</v>
      </c>
      <c r="J13" s="51" t="n">
        <f aca="false">H13/3600</f>
        <v>2.256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83875.8768</v>
      </c>
      <c r="E14" s="73" t="n">
        <v>30.5719</v>
      </c>
      <c r="F14" s="73" t="n">
        <v>36.9739</v>
      </c>
      <c r="G14" s="73" t="n">
        <v>34.9872</v>
      </c>
      <c r="H14" s="73" t="n">
        <v>7269.59</v>
      </c>
      <c r="I14" s="73" t="n">
        <v>92.54</v>
      </c>
      <c r="J14" s="58" t="n">
        <f aca="false">H14/3600</f>
        <v>2.01933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8" t="n">
        <v>102243.4864</v>
      </c>
      <c r="E15" s="69" t="n">
        <v>43.6135</v>
      </c>
      <c r="F15" s="69" t="n">
        <v>46.6287</v>
      </c>
      <c r="G15" s="69" t="n">
        <v>46.1803</v>
      </c>
      <c r="H15" s="69" t="n">
        <v>7320.56</v>
      </c>
      <c r="I15" s="69" t="n">
        <v>82.89</v>
      </c>
      <c r="J15" s="66" t="n">
        <f aca="false">H15/3600</f>
        <v>2.03348888888889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0094.3472</v>
      </c>
      <c r="E16" s="71" t="n">
        <v>41.3199</v>
      </c>
      <c r="F16" s="71" t="n">
        <v>45.9031</v>
      </c>
      <c r="G16" s="71" t="n">
        <v>45.5689</v>
      </c>
      <c r="H16" s="71" t="n">
        <v>6307.24</v>
      </c>
      <c r="I16" s="71" t="n">
        <v>81.8</v>
      </c>
      <c r="J16" s="51" t="n">
        <f aca="false">H16/3600</f>
        <v>1.75201111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8713.6128</v>
      </c>
      <c r="E17" s="71" t="n">
        <v>39.7422</v>
      </c>
      <c r="F17" s="71" t="n">
        <v>45.3548</v>
      </c>
      <c r="G17" s="71" t="n">
        <v>45.1508</v>
      </c>
      <c r="H17" s="71" t="n">
        <v>5846.28</v>
      </c>
      <c r="I17" s="71" t="n">
        <v>78.39</v>
      </c>
      <c r="J17" s="51" t="n">
        <f aca="false">H17/3600</f>
        <v>1.62396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5891.128</v>
      </c>
      <c r="E18" s="73" t="n">
        <v>37.9948</v>
      </c>
      <c r="F18" s="73" t="n">
        <v>44.9555</v>
      </c>
      <c r="G18" s="73" t="n">
        <v>44.8531</v>
      </c>
      <c r="H18" s="73" t="n">
        <v>5571.24</v>
      </c>
      <c r="I18" s="73" t="n">
        <v>82.35</v>
      </c>
      <c r="J18" s="58" t="n">
        <f aca="false">H18/3600</f>
        <v>1.54756666666667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68" t="n">
        <v>23189.548</v>
      </c>
      <c r="E19" s="69" t="n">
        <v>42.7021</v>
      </c>
      <c r="F19" s="69" t="n">
        <v>44.454</v>
      </c>
      <c r="G19" s="69" t="n">
        <v>45.8489</v>
      </c>
      <c r="H19" s="69" t="n">
        <v>3119.6</v>
      </c>
      <c r="I19" s="69" t="n">
        <v>37.14</v>
      </c>
      <c r="J19" s="66" t="n">
        <f aca="false">H19/3600</f>
        <v>0.866555555555556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12688.7032</v>
      </c>
      <c r="E20" s="71" t="n">
        <v>40.9935</v>
      </c>
      <c r="F20" s="71" t="n">
        <v>42.7696</v>
      </c>
      <c r="G20" s="71" t="n">
        <v>43.6605</v>
      </c>
      <c r="H20" s="71" t="n">
        <v>2724.4</v>
      </c>
      <c r="I20" s="71" t="n">
        <v>34.75</v>
      </c>
      <c r="J20" s="51" t="n">
        <f aca="false">H20/3600</f>
        <v>0.756777777777778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198.176</v>
      </c>
      <c r="E21" s="71" t="n">
        <v>38.9204</v>
      </c>
      <c r="F21" s="71" t="n">
        <v>41.4792</v>
      </c>
      <c r="G21" s="71" t="n">
        <v>42.2142</v>
      </c>
      <c r="H21" s="71" t="n">
        <v>2500.66</v>
      </c>
      <c r="I21" s="71" t="n">
        <v>32.7</v>
      </c>
      <c r="J21" s="51" t="n">
        <f aca="false">H21/3600</f>
        <v>0.694627777777778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046.572</v>
      </c>
      <c r="E22" s="73" t="n">
        <v>36.4767</v>
      </c>
      <c r="F22" s="73" t="n">
        <v>40.5752</v>
      </c>
      <c r="G22" s="73" t="n">
        <v>41.3901</v>
      </c>
      <c r="H22" s="73" t="n">
        <v>2337.46</v>
      </c>
      <c r="I22" s="73" t="n">
        <v>31.56</v>
      </c>
      <c r="J22" s="58" t="n">
        <f aca="false">H22/3600</f>
        <v>0.649294444444445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54854.9216</v>
      </c>
      <c r="E23" s="69" t="n">
        <v>41.718</v>
      </c>
      <c r="F23" s="69" t="n">
        <v>43.298</v>
      </c>
      <c r="G23" s="69" t="n">
        <v>44.0108</v>
      </c>
      <c r="H23" s="69" t="n">
        <v>3845.09</v>
      </c>
      <c r="I23" s="69" t="n">
        <v>51.39</v>
      </c>
      <c r="J23" s="66" t="n">
        <f aca="false">H23/3600</f>
        <v>1.06808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9835.416</v>
      </c>
      <c r="E24" s="71" t="n">
        <v>38.596</v>
      </c>
      <c r="F24" s="71" t="n">
        <v>40.9468</v>
      </c>
      <c r="G24" s="71" t="n">
        <v>41.3757</v>
      </c>
      <c r="H24" s="71" t="n">
        <v>3200.71</v>
      </c>
      <c r="I24" s="71" t="n">
        <v>45.52</v>
      </c>
      <c r="J24" s="51" t="n">
        <f aca="false">H24/3600</f>
        <v>0.889086111111111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82.2264</v>
      </c>
      <c r="E25" s="71" t="n">
        <v>35.5658</v>
      </c>
      <c r="F25" s="71" t="n">
        <v>39.2691</v>
      </c>
      <c r="G25" s="71" t="n">
        <v>39.8692</v>
      </c>
      <c r="H25" s="71" t="n">
        <v>2789.42</v>
      </c>
      <c r="I25" s="71" t="n">
        <v>40.23</v>
      </c>
      <c r="J25" s="51" t="n">
        <f aca="false">H25/3600</f>
        <v>0.774838888888889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650.2616</v>
      </c>
      <c r="E26" s="73" t="n">
        <v>32.7039</v>
      </c>
      <c r="F26" s="73" t="n">
        <v>38.1085</v>
      </c>
      <c r="G26" s="73" t="n">
        <v>39.0929</v>
      </c>
      <c r="H26" s="73" t="n">
        <v>2502.7</v>
      </c>
      <c r="I26" s="73" t="n">
        <v>36.3</v>
      </c>
      <c r="J26" s="58" t="n">
        <f aca="false">H26/3600</f>
        <v>0.695194444444444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07234.3456</v>
      </c>
      <c r="E27" s="69" t="n">
        <v>40.4787</v>
      </c>
      <c r="F27" s="69" t="n">
        <v>41.7417</v>
      </c>
      <c r="G27" s="69" t="n">
        <v>44.2027</v>
      </c>
      <c r="H27" s="69" t="n">
        <v>8137.95</v>
      </c>
      <c r="I27" s="69" t="n">
        <v>102.43</v>
      </c>
      <c r="J27" s="66" t="n">
        <f aca="false">H27/3600</f>
        <v>2.26054166666667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1242.1472</v>
      </c>
      <c r="E28" s="71" t="n">
        <v>37.9313</v>
      </c>
      <c r="F28" s="71" t="n">
        <v>39.596</v>
      </c>
      <c r="G28" s="71" t="n">
        <v>42.2158</v>
      </c>
      <c r="H28" s="71" t="n">
        <v>6550.97</v>
      </c>
      <c r="I28" s="71" t="n">
        <v>89.35</v>
      </c>
      <c r="J28" s="51" t="n">
        <f aca="false">H28/3600</f>
        <v>1.819713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868.7576</v>
      </c>
      <c r="E29" s="71" t="n">
        <v>35.6816</v>
      </c>
      <c r="F29" s="71" t="n">
        <v>38.5734</v>
      </c>
      <c r="G29" s="71" t="n">
        <v>40.6238</v>
      </c>
      <c r="H29" s="71" t="n">
        <v>5692.84</v>
      </c>
      <c r="I29" s="71" t="n">
        <v>81.79</v>
      </c>
      <c r="J29" s="51" t="n">
        <f aca="false">H29/3600</f>
        <v>1.58134444444444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243.6048</v>
      </c>
      <c r="E30" s="73" t="n">
        <v>33.2452</v>
      </c>
      <c r="F30" s="73" t="n">
        <v>37.8172</v>
      </c>
      <c r="G30" s="73" t="n">
        <v>39.4428</v>
      </c>
      <c r="H30" s="73" t="n">
        <v>5211.89</v>
      </c>
      <c r="I30" s="73" t="n">
        <v>80.39</v>
      </c>
      <c r="J30" s="58" t="n">
        <f aca="false">H30/3600</f>
        <v>1.44774722222222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73850.4448</v>
      </c>
      <c r="E31" s="69" t="n">
        <v>41.1825</v>
      </c>
      <c r="F31" s="69" t="n">
        <v>44.4754</v>
      </c>
      <c r="G31" s="69" t="n">
        <v>46.0774</v>
      </c>
      <c r="H31" s="69" t="n">
        <v>7312.3</v>
      </c>
      <c r="I31" s="69" t="n">
        <v>97.31</v>
      </c>
      <c r="J31" s="66" t="n">
        <f aca="false">H31/3600</f>
        <v>2.03119444444444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0924.9992</v>
      </c>
      <c r="E32" s="71" t="n">
        <v>38.6596</v>
      </c>
      <c r="F32" s="71" t="n">
        <v>42.9876</v>
      </c>
      <c r="G32" s="71" t="n">
        <v>43.9936</v>
      </c>
      <c r="H32" s="71" t="n">
        <v>5926.96</v>
      </c>
      <c r="I32" s="71" t="n">
        <v>83.6</v>
      </c>
      <c r="J32" s="51" t="n">
        <f aca="false">H32/3600</f>
        <v>1.64637777777778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143.632</v>
      </c>
      <c r="E33" s="71" t="n">
        <v>36.8475</v>
      </c>
      <c r="F33" s="71" t="n">
        <v>41.7489</v>
      </c>
      <c r="G33" s="71" t="n">
        <v>42.2829</v>
      </c>
      <c r="H33" s="71" t="n">
        <v>5310.2</v>
      </c>
      <c r="I33" s="71" t="n">
        <v>76.06</v>
      </c>
      <c r="J33" s="51" t="n">
        <f aca="false">H33/3600</f>
        <v>1.47505555555556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133.3696</v>
      </c>
      <c r="E34" s="73" t="n">
        <v>34.8375</v>
      </c>
      <c r="F34" s="73" t="n">
        <v>40.7963</v>
      </c>
      <c r="G34" s="73" t="n">
        <v>40.981</v>
      </c>
      <c r="H34" s="73" t="n">
        <v>4937.6</v>
      </c>
      <c r="I34" s="73" t="n">
        <v>71.98</v>
      </c>
      <c r="J34" s="58" t="n">
        <f aca="false">H34/3600</f>
        <v>1.37155555555556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190369.5776</v>
      </c>
      <c r="E35" s="69" t="n">
        <v>42.3561</v>
      </c>
      <c r="F35" s="69" t="n">
        <v>42.827</v>
      </c>
      <c r="G35" s="69" t="n">
        <v>44.4945</v>
      </c>
      <c r="H35" s="69" t="n">
        <v>10562.33</v>
      </c>
      <c r="I35" s="69" t="n">
        <v>131.62</v>
      </c>
      <c r="J35" s="66" t="n">
        <f aca="false">H35/3600</f>
        <v>2.93398055555556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3126.9384</v>
      </c>
      <c r="E36" s="71" t="n">
        <v>37.0475</v>
      </c>
      <c r="F36" s="71" t="n">
        <v>40.9586</v>
      </c>
      <c r="G36" s="71" t="n">
        <v>43.0392</v>
      </c>
      <c r="H36" s="71" t="n">
        <v>8437.54</v>
      </c>
      <c r="I36" s="71" t="n">
        <v>113.9</v>
      </c>
      <c r="J36" s="51" t="n">
        <f aca="false">H36/3600</f>
        <v>2.34376111111111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3132.4312</v>
      </c>
      <c r="E37" s="71" t="n">
        <v>34.4646</v>
      </c>
      <c r="F37" s="71" t="n">
        <v>39.6012</v>
      </c>
      <c r="G37" s="71" t="n">
        <v>41.9262</v>
      </c>
      <c r="H37" s="71" t="n">
        <v>7134.81</v>
      </c>
      <c r="I37" s="71" t="n">
        <v>103.07</v>
      </c>
      <c r="J37" s="51" t="n">
        <f aca="false">H37/3600</f>
        <v>1.98189166666667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3578.5136</v>
      </c>
      <c r="E38" s="73" t="n">
        <v>31.9934</v>
      </c>
      <c r="F38" s="73" t="n">
        <v>38.6667</v>
      </c>
      <c r="G38" s="73" t="n">
        <v>41.131</v>
      </c>
      <c r="H38" s="73" t="n">
        <v>6457.94</v>
      </c>
      <c r="I38" s="73" t="n">
        <v>94.92</v>
      </c>
      <c r="J38" s="58" t="n">
        <f aca="false">H38/3600</f>
        <v>1.79387222222222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68" t="n">
        <v>21235.4952</v>
      </c>
      <c r="E39" s="69" t="n">
        <v>41.6218</v>
      </c>
      <c r="F39" s="69" t="n">
        <v>44.0319</v>
      </c>
      <c r="G39" s="69" t="n">
        <v>44.6776</v>
      </c>
      <c r="H39" s="69" t="n">
        <v>1601.64</v>
      </c>
      <c r="I39" s="69" t="n">
        <v>24.02</v>
      </c>
      <c r="J39" s="66" t="n">
        <f aca="false">H39/3600</f>
        <v>0.4449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1457.2376</v>
      </c>
      <c r="E40" s="71" t="n">
        <v>38.2371</v>
      </c>
      <c r="F40" s="71" t="n">
        <v>41.4326</v>
      </c>
      <c r="G40" s="71" t="n">
        <v>41.8262</v>
      </c>
      <c r="H40" s="71" t="n">
        <v>1322.14</v>
      </c>
      <c r="I40" s="71" t="n">
        <v>20.74</v>
      </c>
      <c r="J40" s="51" t="n">
        <f aca="false">H40/3600</f>
        <v>0.367261111111111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177.6312</v>
      </c>
      <c r="E41" s="71" t="n">
        <v>35.3065</v>
      </c>
      <c r="F41" s="71" t="n">
        <v>39.5561</v>
      </c>
      <c r="G41" s="71" t="n">
        <v>39.7388</v>
      </c>
      <c r="H41" s="71" t="n">
        <v>1158.2</v>
      </c>
      <c r="I41" s="71" t="n">
        <v>17.51</v>
      </c>
      <c r="J41" s="51" t="n">
        <f aca="false">H41/3600</f>
        <v>0.321722222222222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488.7536</v>
      </c>
      <c r="E42" s="73" t="n">
        <v>32.7476</v>
      </c>
      <c r="F42" s="73" t="n">
        <v>38.0881</v>
      </c>
      <c r="G42" s="73" t="n">
        <v>38.0666</v>
      </c>
      <c r="H42" s="73" t="n">
        <v>1036.14</v>
      </c>
      <c r="I42" s="73" t="n">
        <v>15.02</v>
      </c>
      <c r="J42" s="58" t="n">
        <f aca="false">H42/3600</f>
        <v>0.287816666666667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24593.244</v>
      </c>
      <c r="E43" s="69" t="n">
        <v>41.976</v>
      </c>
      <c r="F43" s="69" t="n">
        <v>44.1823</v>
      </c>
      <c r="G43" s="69" t="n">
        <v>45.5858</v>
      </c>
      <c r="H43" s="69" t="n">
        <v>1843.8</v>
      </c>
      <c r="I43" s="69" t="n">
        <v>26.01</v>
      </c>
      <c r="J43" s="66" t="n">
        <f aca="false">H43/3600</f>
        <v>0.512166666666667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669.4032</v>
      </c>
      <c r="E44" s="71" t="n">
        <v>39.0298</v>
      </c>
      <c r="F44" s="71" t="n">
        <v>41.9066</v>
      </c>
      <c r="G44" s="71" t="n">
        <v>43.0772</v>
      </c>
      <c r="H44" s="71" t="n">
        <v>1596.74</v>
      </c>
      <c r="I44" s="71" t="n">
        <v>23.56</v>
      </c>
      <c r="J44" s="51" t="n">
        <f aca="false">H44/3600</f>
        <v>0.443538888888889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68.0144</v>
      </c>
      <c r="E45" s="71" t="n">
        <v>35.9608</v>
      </c>
      <c r="F45" s="71" t="n">
        <v>40.1364</v>
      </c>
      <c r="G45" s="71" t="n">
        <v>41.1318</v>
      </c>
      <c r="H45" s="71" t="n">
        <v>1406.91</v>
      </c>
      <c r="I45" s="71" t="n">
        <v>21.13</v>
      </c>
      <c r="J45" s="51" t="n">
        <f aca="false">H45/3600</f>
        <v>0.390808333333333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29.6544</v>
      </c>
      <c r="E46" s="73" t="n">
        <v>32.8682</v>
      </c>
      <c r="F46" s="73" t="n">
        <v>38.8648</v>
      </c>
      <c r="G46" s="73" t="n">
        <v>39.7581</v>
      </c>
      <c r="H46" s="73" t="n">
        <v>1275.47</v>
      </c>
      <c r="I46" s="73" t="n">
        <v>19.61</v>
      </c>
      <c r="J46" s="58" t="n">
        <f aca="false">H46/3600</f>
        <v>0.354297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45440.6912</v>
      </c>
      <c r="E47" s="69" t="n">
        <v>41.0818</v>
      </c>
      <c r="F47" s="69" t="n">
        <v>42.5962</v>
      </c>
      <c r="G47" s="69" t="n">
        <v>43.4144</v>
      </c>
      <c r="H47" s="69" t="n">
        <v>2015.48</v>
      </c>
      <c r="I47" s="69" t="n">
        <v>27.94</v>
      </c>
      <c r="J47" s="66" t="n">
        <f aca="false">H47/3600</f>
        <v>0.559855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135.56</v>
      </c>
      <c r="E48" s="71" t="n">
        <v>36.8699</v>
      </c>
      <c r="F48" s="71" t="n">
        <v>39.4846</v>
      </c>
      <c r="G48" s="71" t="n">
        <v>40.2669</v>
      </c>
      <c r="H48" s="71" t="n">
        <v>1752.93</v>
      </c>
      <c r="I48" s="71" t="n">
        <v>24.27</v>
      </c>
      <c r="J48" s="51" t="n">
        <f aca="false">H48/3600</f>
        <v>0.486925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768.5584</v>
      </c>
      <c r="E49" s="71" t="n">
        <v>33.0357</v>
      </c>
      <c r="F49" s="71" t="n">
        <v>37.4192</v>
      </c>
      <c r="G49" s="71" t="n">
        <v>38.1171</v>
      </c>
      <c r="H49" s="71" t="n">
        <v>1452.07</v>
      </c>
      <c r="I49" s="71" t="n">
        <v>22.03</v>
      </c>
      <c r="J49" s="51" t="n">
        <f aca="false">H49/3600</f>
        <v>0.403352777777778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164.8136</v>
      </c>
      <c r="E50" s="73" t="n">
        <v>29.3374</v>
      </c>
      <c r="F50" s="73" t="n">
        <v>36.0241</v>
      </c>
      <c r="G50" s="73" t="n">
        <v>36.6551</v>
      </c>
      <c r="H50" s="73" t="n">
        <v>1269.92</v>
      </c>
      <c r="I50" s="73" t="n">
        <v>19.97</v>
      </c>
      <c r="J50" s="58" t="n">
        <f aca="false">H50/3600</f>
        <v>0.352755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15789.948</v>
      </c>
      <c r="E51" s="69" t="n">
        <v>42.3539</v>
      </c>
      <c r="F51" s="69" t="n">
        <v>43.4249</v>
      </c>
      <c r="G51" s="69" t="n">
        <v>44.2844</v>
      </c>
      <c r="H51" s="69" t="n">
        <v>960.62</v>
      </c>
      <c r="I51" s="69" t="n">
        <v>12.14</v>
      </c>
      <c r="J51" s="66" t="n">
        <f aca="false">H51/3600</f>
        <v>0.266838888888889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471.2152</v>
      </c>
      <c r="E52" s="71" t="n">
        <v>38.9281</v>
      </c>
      <c r="F52" s="71" t="n">
        <v>40.2547</v>
      </c>
      <c r="G52" s="71" t="n">
        <v>41.6793</v>
      </c>
      <c r="H52" s="71" t="n">
        <v>836.65</v>
      </c>
      <c r="I52" s="71" t="n">
        <v>11.24</v>
      </c>
      <c r="J52" s="51" t="n">
        <f aca="false">H52/3600</f>
        <v>0.232402777777778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375.2344</v>
      </c>
      <c r="E53" s="71" t="n">
        <v>35.4786</v>
      </c>
      <c r="F53" s="71" t="n">
        <v>38.1169</v>
      </c>
      <c r="G53" s="71" t="n">
        <v>39.8755</v>
      </c>
      <c r="H53" s="71" t="n">
        <v>723.98</v>
      </c>
      <c r="I53" s="71" t="n">
        <v>10.28</v>
      </c>
      <c r="J53" s="51" t="n">
        <f aca="false">H53/3600</f>
        <v>0.201105555555556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81.412</v>
      </c>
      <c r="E54" s="73" t="n">
        <v>32.0615</v>
      </c>
      <c r="F54" s="73" t="n">
        <v>36.7716</v>
      </c>
      <c r="G54" s="73" t="n">
        <v>38.5769</v>
      </c>
      <c r="H54" s="73" t="n">
        <v>651.59</v>
      </c>
      <c r="I54" s="73" t="n">
        <v>9.46</v>
      </c>
      <c r="J54" s="58" t="n">
        <f aca="false">H54/3600</f>
        <v>0.1809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8" t="n">
        <v>5550.5048</v>
      </c>
      <c r="E55" s="69" t="n">
        <v>42.9647</v>
      </c>
      <c r="F55" s="69" t="n">
        <v>45.2464</v>
      </c>
      <c r="G55" s="69" t="n">
        <v>45.0298</v>
      </c>
      <c r="H55" s="69" t="n">
        <v>377.31</v>
      </c>
      <c r="I55" s="69" t="n">
        <v>5.48</v>
      </c>
      <c r="J55" s="66" t="n">
        <f aca="false">H55/3600</f>
        <v>0.104808333333333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3276.6936</v>
      </c>
      <c r="E56" s="71" t="n">
        <v>39.3444</v>
      </c>
      <c r="F56" s="71" t="n">
        <v>42.3343</v>
      </c>
      <c r="G56" s="71" t="n">
        <v>41.852</v>
      </c>
      <c r="H56" s="71" t="n">
        <v>326.66</v>
      </c>
      <c r="I56" s="71" t="n">
        <v>4.9</v>
      </c>
      <c r="J56" s="51" t="n">
        <f aca="false">H56/3600</f>
        <v>0.0907388888888889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64.5392</v>
      </c>
      <c r="E57" s="71" t="n">
        <v>35.9054</v>
      </c>
      <c r="F57" s="71" t="n">
        <v>40.1288</v>
      </c>
      <c r="G57" s="71" t="n">
        <v>39.4865</v>
      </c>
      <c r="H57" s="71" t="n">
        <v>286.38</v>
      </c>
      <c r="I57" s="71" t="n">
        <v>4.27</v>
      </c>
      <c r="J57" s="51" t="n">
        <f aca="false">H57/3600</f>
        <v>0.07955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42.6672</v>
      </c>
      <c r="E58" s="73" t="n">
        <v>32.7242</v>
      </c>
      <c r="F58" s="73" t="n">
        <v>38.6111</v>
      </c>
      <c r="G58" s="73" t="n">
        <v>37.7724</v>
      </c>
      <c r="H58" s="73" t="n">
        <v>255.83</v>
      </c>
      <c r="I58" s="73" t="n">
        <v>3.93</v>
      </c>
      <c r="J58" s="58" t="n">
        <f aca="false">H58/3600</f>
        <v>0.0710638888888889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13686.1072</v>
      </c>
      <c r="E59" s="69" t="n">
        <v>41.2562</v>
      </c>
      <c r="F59" s="69" t="n">
        <v>43.3708</v>
      </c>
      <c r="G59" s="69" t="n">
        <v>44.2881</v>
      </c>
      <c r="H59" s="69" t="n">
        <v>578.17</v>
      </c>
      <c r="I59" s="69" t="n">
        <v>7.87</v>
      </c>
      <c r="J59" s="66" t="n">
        <f aca="false">H59/3600</f>
        <v>0.160602777777778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688.548</v>
      </c>
      <c r="E60" s="71" t="n">
        <v>36.8151</v>
      </c>
      <c r="F60" s="71" t="n">
        <v>40.7563</v>
      </c>
      <c r="G60" s="71" t="n">
        <v>41.7904</v>
      </c>
      <c r="H60" s="71" t="n">
        <v>491.37</v>
      </c>
      <c r="I60" s="71" t="n">
        <v>7.05</v>
      </c>
      <c r="J60" s="51" t="n">
        <f aca="false">H60/3600</f>
        <v>0.136491666666667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33.3696</v>
      </c>
      <c r="E61" s="71" t="n">
        <v>33.0073</v>
      </c>
      <c r="F61" s="71" t="n">
        <v>39.1721</v>
      </c>
      <c r="G61" s="71" t="n">
        <v>40.1118</v>
      </c>
      <c r="H61" s="71" t="n">
        <v>419.28</v>
      </c>
      <c r="I61" s="71" t="n">
        <v>5.96</v>
      </c>
      <c r="J61" s="51" t="n">
        <f aca="false">H61/3600</f>
        <v>0.116466666666667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160.7488</v>
      </c>
      <c r="E62" s="73" t="n">
        <v>29.4943</v>
      </c>
      <c r="F62" s="73" t="n">
        <v>38.1737</v>
      </c>
      <c r="G62" s="73" t="n">
        <v>39.0124</v>
      </c>
      <c r="H62" s="73" t="n">
        <v>362.47</v>
      </c>
      <c r="I62" s="73" t="n">
        <v>5.43</v>
      </c>
      <c r="J62" s="58" t="n">
        <f aca="false">H62/3600</f>
        <v>0.100686111111111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1898.8864</v>
      </c>
      <c r="E63" s="69" t="n">
        <v>41.0437</v>
      </c>
      <c r="F63" s="69" t="n">
        <v>42.2251</v>
      </c>
      <c r="G63" s="69" t="n">
        <v>42.9119</v>
      </c>
      <c r="H63" s="69" t="n">
        <v>501.67</v>
      </c>
      <c r="I63" s="69" t="n">
        <v>7.07</v>
      </c>
      <c r="J63" s="66" t="n">
        <f aca="false">H63/3600</f>
        <v>0.139352777777778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296.7496</v>
      </c>
      <c r="E64" s="71" t="n">
        <v>36.7015</v>
      </c>
      <c r="F64" s="71" t="n">
        <v>39.1738</v>
      </c>
      <c r="G64" s="71" t="n">
        <v>39.6857</v>
      </c>
      <c r="H64" s="71" t="n">
        <v>426.11</v>
      </c>
      <c r="I64" s="71" t="n">
        <v>6.38</v>
      </c>
      <c r="J64" s="51" t="n">
        <f aca="false">H64/3600</f>
        <v>0.118363888888889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137.0192</v>
      </c>
      <c r="E65" s="71" t="n">
        <v>32.7097</v>
      </c>
      <c r="F65" s="71" t="n">
        <v>37.0078</v>
      </c>
      <c r="G65" s="71" t="n">
        <v>37.4603</v>
      </c>
      <c r="H65" s="71" t="n">
        <v>352.79</v>
      </c>
      <c r="I65" s="71" t="n">
        <v>5.54</v>
      </c>
      <c r="J65" s="51" t="n">
        <f aca="false">H65/3600</f>
        <v>0.0979972222222222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53.6336</v>
      </c>
      <c r="E66" s="73" t="n">
        <v>29.1891</v>
      </c>
      <c r="F66" s="73" t="n">
        <v>35.5722</v>
      </c>
      <c r="G66" s="73" t="n">
        <v>35.9882</v>
      </c>
      <c r="H66" s="73" t="n">
        <v>296.57</v>
      </c>
      <c r="I66" s="73" t="n">
        <v>4.85</v>
      </c>
      <c r="J66" s="58" t="n">
        <f aca="false">H66/3600</f>
        <v>0.0823805555555556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4705.1968</v>
      </c>
      <c r="E67" s="69" t="n">
        <v>42.4583</v>
      </c>
      <c r="F67" s="69" t="n">
        <v>43.0622</v>
      </c>
      <c r="G67" s="69" t="n">
        <v>43.9518</v>
      </c>
      <c r="H67" s="69" t="n">
        <v>252.43</v>
      </c>
      <c r="I67" s="69" t="n">
        <v>3.39</v>
      </c>
      <c r="J67" s="66" t="n">
        <f aca="false">H67/3600</f>
        <v>0.070119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11.2424</v>
      </c>
      <c r="E68" s="71" t="n">
        <v>38.3856</v>
      </c>
      <c r="F68" s="71" t="n">
        <v>39.8446</v>
      </c>
      <c r="G68" s="71" t="n">
        <v>41.0993</v>
      </c>
      <c r="H68" s="71" t="n">
        <v>216.12</v>
      </c>
      <c r="I68" s="71" t="n">
        <v>3.1</v>
      </c>
      <c r="J68" s="51" t="n">
        <f aca="false">H68/3600</f>
        <v>0.0600333333333333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19.1056</v>
      </c>
      <c r="E69" s="71" t="n">
        <v>34.5173</v>
      </c>
      <c r="F69" s="71" t="n">
        <v>37.7366</v>
      </c>
      <c r="G69" s="71" t="n">
        <v>38.9394</v>
      </c>
      <c r="H69" s="71" t="n">
        <v>184.35</v>
      </c>
      <c r="I69" s="71" t="n">
        <v>2.76</v>
      </c>
      <c r="J69" s="51" t="n">
        <f aca="false">H69/3600</f>
        <v>0.0512083333333333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78.7408</v>
      </c>
      <c r="E70" s="73" t="n">
        <v>31.2703</v>
      </c>
      <c r="F70" s="73" t="n">
        <v>36.2841</v>
      </c>
      <c r="G70" s="73" t="n">
        <v>37.3427</v>
      </c>
      <c r="H70" s="73" t="n">
        <v>160.61</v>
      </c>
      <c r="I70" s="73" t="n">
        <v>2.4</v>
      </c>
      <c r="J70" s="58" t="n">
        <f aca="false">H70/3600</f>
        <v>0.04461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8" t="n">
        <v>22722.2272</v>
      </c>
      <c r="E71" s="69" t="n">
        <v>44.6001</v>
      </c>
      <c r="F71" s="69" t="n">
        <v>47.4016</v>
      </c>
      <c r="G71" s="69" t="n">
        <v>48.2531</v>
      </c>
      <c r="H71" s="69" t="n">
        <v>3368.64</v>
      </c>
      <c r="I71" s="69" t="n">
        <v>47.25</v>
      </c>
      <c r="J71" s="66" t="n">
        <f aca="false">H71/3600</f>
        <v>0.935733333333333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13275.2272</v>
      </c>
      <c r="E72" s="71" t="n">
        <v>42.1447</v>
      </c>
      <c r="F72" s="71" t="n">
        <v>45.8574</v>
      </c>
      <c r="G72" s="71" t="n">
        <v>46.4925</v>
      </c>
      <c r="H72" s="71" t="n">
        <v>2989.5</v>
      </c>
      <c r="I72" s="71" t="n">
        <v>42.58</v>
      </c>
      <c r="J72" s="51" t="n">
        <f aca="false">H72/3600</f>
        <v>0.830416666666667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81.0624</v>
      </c>
      <c r="E73" s="71" t="n">
        <v>39.4654</v>
      </c>
      <c r="F73" s="71" t="n">
        <v>44.461</v>
      </c>
      <c r="G73" s="71" t="n">
        <v>44.9593</v>
      </c>
      <c r="H73" s="71" t="n">
        <v>2808.75</v>
      </c>
      <c r="I73" s="71" t="n">
        <v>40.54</v>
      </c>
      <c r="J73" s="51" t="n">
        <f aca="false">H73/3600</f>
        <v>0.780208333333333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837.2632</v>
      </c>
      <c r="E74" s="73" t="n">
        <v>36.6174</v>
      </c>
      <c r="F74" s="73" t="n">
        <v>43.4534</v>
      </c>
      <c r="G74" s="73" t="n">
        <v>43.7551</v>
      </c>
      <c r="H74" s="73" t="n">
        <v>2633.9</v>
      </c>
      <c r="I74" s="73" t="n">
        <v>38.45</v>
      </c>
      <c r="J74" s="58" t="n">
        <f aca="false">H74/3600</f>
        <v>0.731638888888889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8" t="n">
        <v>23532.8328</v>
      </c>
      <c r="E75" s="69" t="n">
        <v>44.6041</v>
      </c>
      <c r="F75" s="69" t="n">
        <v>48.6299</v>
      </c>
      <c r="G75" s="69" t="n">
        <v>48.4371</v>
      </c>
      <c r="H75" s="69" t="n">
        <v>3325.79</v>
      </c>
      <c r="I75" s="69" t="n">
        <v>45.39</v>
      </c>
      <c r="J75" s="66" t="n">
        <f aca="false">H75/3600</f>
        <v>0.923830555555556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383.6104</v>
      </c>
      <c r="E76" s="71" t="n">
        <v>42.1353</v>
      </c>
      <c r="F76" s="71" t="n">
        <v>47.0766</v>
      </c>
      <c r="G76" s="71" t="n">
        <v>46.4044</v>
      </c>
      <c r="H76" s="71" t="n">
        <v>3009.25</v>
      </c>
      <c r="I76" s="71" t="n">
        <v>42.96</v>
      </c>
      <c r="J76" s="51" t="n">
        <f aca="false">H76/3600</f>
        <v>0.835902777777778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988.7848</v>
      </c>
      <c r="E77" s="71" t="n">
        <v>39.3568</v>
      </c>
      <c r="F77" s="71" t="n">
        <v>45.9538</v>
      </c>
      <c r="G77" s="71" t="n">
        <v>44.603</v>
      </c>
      <c r="H77" s="71" t="n">
        <v>2755.53</v>
      </c>
      <c r="I77" s="71" t="n">
        <v>40</v>
      </c>
      <c r="J77" s="51" t="n">
        <f aca="false">H77/3600</f>
        <v>0.765425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458.0368</v>
      </c>
      <c r="E78" s="73" t="n">
        <v>36.2633</v>
      </c>
      <c r="F78" s="73" t="n">
        <v>45.0467</v>
      </c>
      <c r="G78" s="73" t="n">
        <v>43.3021</v>
      </c>
      <c r="H78" s="73" t="n">
        <v>2651.95</v>
      </c>
      <c r="I78" s="73" t="n">
        <v>36.69</v>
      </c>
      <c r="J78" s="58" t="n">
        <f aca="false">H78/3600</f>
        <v>0.736652777777778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8" t="n">
        <v>24821.1848</v>
      </c>
      <c r="E79" s="69" t="n">
        <v>44.61</v>
      </c>
      <c r="F79" s="69" t="n">
        <v>48.6764</v>
      </c>
      <c r="G79" s="69" t="n">
        <v>48.8587</v>
      </c>
      <c r="H79" s="69" t="n">
        <v>3325.66</v>
      </c>
      <c r="I79" s="69" t="n">
        <v>54.56</v>
      </c>
      <c r="J79" s="66" t="n">
        <f aca="false">H79/3600</f>
        <v>0.923794444444444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270.8</v>
      </c>
      <c r="E80" s="71" t="n">
        <v>41.8525</v>
      </c>
      <c r="F80" s="71" t="n">
        <v>46.8865</v>
      </c>
      <c r="G80" s="71" t="n">
        <v>47.0508</v>
      </c>
      <c r="H80" s="71" t="n">
        <v>2969.29</v>
      </c>
      <c r="I80" s="71" t="n">
        <v>42.79</v>
      </c>
      <c r="J80" s="51" t="n">
        <f aca="false">H80/3600</f>
        <v>0.824802777777778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226.3728</v>
      </c>
      <c r="E81" s="71" t="n">
        <v>39.0529</v>
      </c>
      <c r="F81" s="71" t="n">
        <v>45.2973</v>
      </c>
      <c r="G81" s="71" t="n">
        <v>45.4168</v>
      </c>
      <c r="H81" s="71" t="n">
        <v>2808.77</v>
      </c>
      <c r="I81" s="71" t="n">
        <v>40.73</v>
      </c>
      <c r="J81" s="51" t="n">
        <f aca="false">H81/3600</f>
        <v>0.780213888888889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32.8032</v>
      </c>
      <c r="E82" s="73" t="n">
        <v>36.2585</v>
      </c>
      <c r="F82" s="73" t="n">
        <v>44.1258</v>
      </c>
      <c r="G82" s="73" t="n">
        <v>44.1726</v>
      </c>
      <c r="H82" s="73" t="n">
        <v>2686.26</v>
      </c>
      <c r="I82" s="73" t="n">
        <v>36.94</v>
      </c>
      <c r="J82" s="58" t="n">
        <f aca="false">H82/3600</f>
        <v>0.7461833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28.2047602257248</v>
      </c>
      <c r="J106" s="74" t="n">
        <f aca="false">GEOMEAN(J3:J98)</f>
        <v>0.55871955604883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960069444444444</v>
      </c>
      <c r="J108" s="74" t="n">
        <f aca="false">SUM(J3:J98)</f>
        <v>71.3581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3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W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X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Y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W7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X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Y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W11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X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Y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W15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X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Y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W19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X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Y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23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X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Y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27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X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Y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31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35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39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43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X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Y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W47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X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Y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W51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X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Y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W55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X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Y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W59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X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Y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W63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X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Y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67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X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Y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71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71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71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75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75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75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79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79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79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6:X6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10:X10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14:X14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18:X18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22:X22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26:X26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30:X30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34:X34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38:X38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W42:X42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46:X46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W50:X50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W54:X54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58:X58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W62:X62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W66:X66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70:X70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74:X74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T83:V98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83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83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83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X8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Y87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X9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Y91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W9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X9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Y95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86:X86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90:X90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4:X94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W98:X98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T99:V104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9:Y103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W104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X104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Y104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ETRI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68" t="n">
        <v>13011.984</v>
      </c>
      <c r="E3" s="69" t="n">
        <v>41.9003</v>
      </c>
      <c r="F3" s="69" t="n">
        <v>41.7158</v>
      </c>
      <c r="G3" s="69" t="n">
        <v>44.402</v>
      </c>
      <c r="H3" s="69" t="n">
        <v>19674.78</v>
      </c>
      <c r="I3" s="69" t="n">
        <v>49.978</v>
      </c>
      <c r="J3" s="66" t="n">
        <f aca="false">H3/3600</f>
        <v>5.46521666666667</v>
      </c>
      <c r="L3" s="48" t="n">
        <v>13011.984</v>
      </c>
      <c r="M3" s="49" t="n">
        <v>41.9003</v>
      </c>
      <c r="N3" s="49" t="n">
        <v>41.7158</v>
      </c>
      <c r="O3" s="49" t="n">
        <v>44.402</v>
      </c>
      <c r="P3" s="49" t="n">
        <v>19712.77</v>
      </c>
      <c r="Q3" s="49" t="n">
        <v>48.476</v>
      </c>
      <c r="R3" s="47" t="n">
        <f aca="false">P3/3600</f>
        <v>5.475769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0" t="n">
        <v>5289.9968</v>
      </c>
      <c r="E4" s="71" t="n">
        <v>39.374</v>
      </c>
      <c r="F4" s="71" t="n">
        <v>40.0222</v>
      </c>
      <c r="G4" s="71" t="n">
        <v>42.4455</v>
      </c>
      <c r="H4" s="71" t="n">
        <v>17495.27</v>
      </c>
      <c r="I4" s="71" t="n">
        <v>45.166</v>
      </c>
      <c r="J4" s="51" t="n">
        <f aca="false">H4/3600</f>
        <v>4.85979722222222</v>
      </c>
      <c r="L4" s="52" t="n">
        <v>5289.9968</v>
      </c>
      <c r="M4" s="53" t="n">
        <v>39.374</v>
      </c>
      <c r="N4" s="53" t="n">
        <v>40.0222</v>
      </c>
      <c r="O4" s="53" t="n">
        <v>42.4455</v>
      </c>
      <c r="P4" s="53" t="n">
        <v>18112.43</v>
      </c>
      <c r="Q4" s="53" t="n">
        <v>43.052</v>
      </c>
      <c r="R4" s="54" t="n">
        <f aca="false">P4/3600</f>
        <v>5.03123055555556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1.9072</v>
      </c>
      <c r="E5" s="71" t="n">
        <v>36.7941</v>
      </c>
      <c r="F5" s="71" t="n">
        <v>38.743</v>
      </c>
      <c r="G5" s="71" t="n">
        <v>40.9155</v>
      </c>
      <c r="H5" s="71" t="n">
        <v>16383.53</v>
      </c>
      <c r="I5" s="71" t="n">
        <v>42.622</v>
      </c>
      <c r="J5" s="51" t="n">
        <f aca="false">H5/3600</f>
        <v>4.55098055555556</v>
      </c>
      <c r="L5" s="52" t="n">
        <v>2541.9072</v>
      </c>
      <c r="M5" s="53" t="n">
        <v>36.7941</v>
      </c>
      <c r="N5" s="53" t="n">
        <v>38.743</v>
      </c>
      <c r="O5" s="53" t="n">
        <v>40.9155</v>
      </c>
      <c r="P5" s="53" t="n">
        <v>16458.64</v>
      </c>
      <c r="Q5" s="53" t="n">
        <v>40.49</v>
      </c>
      <c r="R5" s="54" t="n">
        <f aca="false">P5/3600</f>
        <v>4.57184444444444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5395.48</v>
      </c>
      <c r="I6" s="73" t="n">
        <v>37.532</v>
      </c>
      <c r="J6" s="51" t="n">
        <f aca="false">H6/3600</f>
        <v>4.27652222222222</v>
      </c>
      <c r="L6" s="59" t="n">
        <v>1318.6752</v>
      </c>
      <c r="M6" s="60" t="n">
        <v>34.1186</v>
      </c>
      <c r="N6" s="60" t="n">
        <v>37.7513</v>
      </c>
      <c r="O6" s="60" t="n">
        <v>39.8068</v>
      </c>
      <c r="P6" s="60" t="n">
        <v>15734.82</v>
      </c>
      <c r="Q6" s="60" t="n">
        <v>34.358</v>
      </c>
      <c r="R6" s="61" t="n">
        <f aca="false">P6/3600</f>
        <v>4.37078333333333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8" t="n">
        <v>33106.8352</v>
      </c>
      <c r="E7" s="69" t="n">
        <v>40.5002</v>
      </c>
      <c r="F7" s="69" t="n">
        <v>45.2736</v>
      </c>
      <c r="G7" s="69" t="n">
        <v>44.878</v>
      </c>
      <c r="H7" s="69" t="n">
        <v>27206.89</v>
      </c>
      <c r="I7" s="69" t="n">
        <v>64.096</v>
      </c>
      <c r="J7" s="66" t="n">
        <f aca="false">H7/3600</f>
        <v>7.55746944444444</v>
      </c>
      <c r="L7" s="48" t="n">
        <v>33106.8352</v>
      </c>
      <c r="M7" s="49" t="n">
        <v>40.5002</v>
      </c>
      <c r="N7" s="49" t="n">
        <v>45.2736</v>
      </c>
      <c r="O7" s="49" t="n">
        <v>44.878</v>
      </c>
      <c r="P7" s="49" t="n">
        <v>28257.36</v>
      </c>
      <c r="Q7" s="49" t="n">
        <v>61.306</v>
      </c>
      <c r="R7" s="47" t="n">
        <f aca="false">P7/3600</f>
        <v>7.849266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868.752</v>
      </c>
      <c r="E8" s="71" t="n">
        <v>37.4851</v>
      </c>
      <c r="F8" s="71" t="n">
        <v>43.3402</v>
      </c>
      <c r="G8" s="71" t="n">
        <v>43.4846</v>
      </c>
      <c r="H8" s="71" t="n">
        <v>24000.45</v>
      </c>
      <c r="I8" s="71" t="n">
        <v>57</v>
      </c>
      <c r="J8" s="51" t="n">
        <f aca="false">H8/3600</f>
        <v>6.66679166666667</v>
      </c>
      <c r="L8" s="52" t="n">
        <v>15868.752</v>
      </c>
      <c r="M8" s="53" t="n">
        <v>37.4851</v>
      </c>
      <c r="N8" s="53" t="n">
        <v>43.3402</v>
      </c>
      <c r="O8" s="53" t="n">
        <v>43.4846</v>
      </c>
      <c r="P8" s="53" t="n">
        <v>24239.38</v>
      </c>
      <c r="Q8" s="53" t="n">
        <v>53.16</v>
      </c>
      <c r="R8" s="54" t="n">
        <f aca="false">P8/3600</f>
        <v>6.73316111111111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326.8624</v>
      </c>
      <c r="E9" s="71" t="n">
        <v>34.51</v>
      </c>
      <c r="F9" s="71" t="n">
        <v>41.7261</v>
      </c>
      <c r="G9" s="71" t="n">
        <v>42.1658</v>
      </c>
      <c r="H9" s="71" t="n">
        <v>21456.91</v>
      </c>
      <c r="I9" s="71" t="n">
        <v>51.09</v>
      </c>
      <c r="J9" s="51" t="n">
        <f aca="false">H9/3600</f>
        <v>5.96025277777778</v>
      </c>
      <c r="L9" s="52" t="n">
        <v>8326.8624</v>
      </c>
      <c r="M9" s="53" t="n">
        <v>34.51</v>
      </c>
      <c r="N9" s="53" t="n">
        <v>41.7261</v>
      </c>
      <c r="O9" s="53" t="n">
        <v>42.1658</v>
      </c>
      <c r="P9" s="53" t="n">
        <v>21874.55</v>
      </c>
      <c r="Q9" s="53" t="n">
        <v>47.632</v>
      </c>
      <c r="R9" s="54" t="n">
        <f aca="false">P9/3600</f>
        <v>6.07626388888889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013.36</v>
      </c>
      <c r="I10" s="73" t="n">
        <v>49.426</v>
      </c>
      <c r="J10" s="51" t="n">
        <f aca="false">H10/3600</f>
        <v>5.55926666666667</v>
      </c>
      <c r="L10" s="59" t="n">
        <v>4661.904</v>
      </c>
      <c r="M10" s="60" t="n">
        <v>31.7381</v>
      </c>
      <c r="N10" s="60" t="n">
        <v>40.4708</v>
      </c>
      <c r="O10" s="60" t="n">
        <v>41.1187</v>
      </c>
      <c r="P10" s="60" t="n">
        <v>20391.88</v>
      </c>
      <c r="Q10" s="60" t="n">
        <v>45.414</v>
      </c>
      <c r="R10" s="61" t="n">
        <f aca="false">P10/3600</f>
        <v>5.66441111111111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8" t="n">
        <v>218548.2032</v>
      </c>
      <c r="E11" s="69" t="n">
        <v>39.6938</v>
      </c>
      <c r="F11" s="69" t="n">
        <v>39.8155</v>
      </c>
      <c r="G11" s="69" t="n">
        <v>38.1504</v>
      </c>
      <c r="H11" s="69" t="n">
        <v>72362.23</v>
      </c>
      <c r="I11" s="69" t="n">
        <v>150.72</v>
      </c>
      <c r="J11" s="66" t="n">
        <f aca="false">H11/3600</f>
        <v>20.1006194444444</v>
      </c>
      <c r="L11" s="48" t="n">
        <v>218548.2032</v>
      </c>
      <c r="M11" s="49" t="n">
        <v>39.6938</v>
      </c>
      <c r="N11" s="49" t="n">
        <v>39.8155</v>
      </c>
      <c r="O11" s="49" t="n">
        <v>38.1504</v>
      </c>
      <c r="P11" s="49" t="n">
        <v>75220.82</v>
      </c>
      <c r="Q11" s="49" t="n">
        <v>145.424</v>
      </c>
      <c r="R11" s="47" t="n">
        <f aca="false">P11/3600</f>
        <v>20.89467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504.1072</v>
      </c>
      <c r="E12" s="71" t="n">
        <v>33.7544</v>
      </c>
      <c r="F12" s="71" t="n">
        <v>38.4258</v>
      </c>
      <c r="G12" s="71" t="n">
        <v>36.7572</v>
      </c>
      <c r="H12" s="71" t="n">
        <v>62152.61</v>
      </c>
      <c r="I12" s="71" t="n">
        <v>139.6</v>
      </c>
      <c r="J12" s="51" t="n">
        <f aca="false">H12/3600</f>
        <v>17.2646138888889</v>
      </c>
      <c r="L12" s="52" t="n">
        <v>94504.1072</v>
      </c>
      <c r="M12" s="53" t="n">
        <v>33.7544</v>
      </c>
      <c r="N12" s="53" t="n">
        <v>38.4258</v>
      </c>
      <c r="O12" s="53" t="n">
        <v>36.7572</v>
      </c>
      <c r="P12" s="53" t="n">
        <v>63203.21</v>
      </c>
      <c r="Q12" s="53" t="n">
        <v>140.128</v>
      </c>
      <c r="R12" s="54" t="n">
        <f aca="false">P12/3600</f>
        <v>17.5564472222222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513.3376</v>
      </c>
      <c r="E13" s="71" t="n">
        <v>29.7062</v>
      </c>
      <c r="F13" s="71" t="n">
        <v>37.4836</v>
      </c>
      <c r="G13" s="71" t="n">
        <v>35.7459</v>
      </c>
      <c r="H13" s="71" t="n">
        <v>47029.5</v>
      </c>
      <c r="I13" s="71" t="n">
        <v>116.518</v>
      </c>
      <c r="J13" s="51" t="n">
        <f aca="false">H13/3600</f>
        <v>13.06375</v>
      </c>
      <c r="L13" s="52" t="n">
        <v>28513.3376</v>
      </c>
      <c r="M13" s="53" t="n">
        <v>29.7062</v>
      </c>
      <c r="N13" s="53" t="n">
        <v>37.4836</v>
      </c>
      <c r="O13" s="53" t="n">
        <v>35.7459</v>
      </c>
      <c r="P13" s="53" t="n">
        <v>46874.68</v>
      </c>
      <c r="Q13" s="53" t="n">
        <v>108.272</v>
      </c>
      <c r="R13" s="54" t="n">
        <f aca="false">P13/3600</f>
        <v>13.0207444444444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665.4</v>
      </c>
      <c r="I14" s="73" t="n">
        <v>88.482</v>
      </c>
      <c r="J14" s="51" t="n">
        <f aca="false">H14/3600</f>
        <v>10.4626111111111</v>
      </c>
      <c r="L14" s="59" t="n">
        <v>7114.3568</v>
      </c>
      <c r="M14" s="60" t="n">
        <v>28.0862</v>
      </c>
      <c r="N14" s="60" t="n">
        <v>36.6928</v>
      </c>
      <c r="O14" s="60" t="n">
        <v>34.8986</v>
      </c>
      <c r="P14" s="60" t="n">
        <v>38558.86</v>
      </c>
      <c r="Q14" s="60" t="n">
        <v>83.526</v>
      </c>
      <c r="R14" s="61" t="n">
        <f aca="false">P14/3600</f>
        <v>10.7107944444444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8" t="n">
        <v>23392.2864</v>
      </c>
      <c r="E15" s="69" t="n">
        <v>41.6688</v>
      </c>
      <c r="F15" s="69" t="n">
        <v>46.9181</v>
      </c>
      <c r="G15" s="69" t="n">
        <v>46.5329</v>
      </c>
      <c r="H15" s="69" t="n">
        <v>48259.08</v>
      </c>
      <c r="I15" s="69" t="n">
        <v>97.63</v>
      </c>
      <c r="J15" s="66" t="n">
        <f aca="false">H15/3600</f>
        <v>13.4053</v>
      </c>
      <c r="L15" s="48" t="n">
        <v>23392.2864</v>
      </c>
      <c r="M15" s="49" t="n">
        <v>41.6688</v>
      </c>
      <c r="N15" s="49" t="n">
        <v>46.9181</v>
      </c>
      <c r="O15" s="49" t="n">
        <v>46.5329</v>
      </c>
      <c r="P15" s="49" t="n">
        <v>49828.72</v>
      </c>
      <c r="Q15" s="49" t="n">
        <v>93.876</v>
      </c>
      <c r="R15" s="47" t="n">
        <f aca="false">P15/3600</f>
        <v>13.841311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003.4096</v>
      </c>
      <c r="E16" s="71" t="n">
        <v>40.2449</v>
      </c>
      <c r="F16" s="71" t="n">
        <v>46.1113</v>
      </c>
      <c r="G16" s="71" t="n">
        <v>45.9166</v>
      </c>
      <c r="H16" s="71" t="n">
        <v>40491.42</v>
      </c>
      <c r="I16" s="71" t="n">
        <v>84.798</v>
      </c>
      <c r="J16" s="51" t="n">
        <f aca="false">H16/3600</f>
        <v>11.2476166666667</v>
      </c>
      <c r="L16" s="52" t="n">
        <v>6003.4096</v>
      </c>
      <c r="M16" s="53" t="n">
        <v>40.2449</v>
      </c>
      <c r="N16" s="53" t="n">
        <v>46.1113</v>
      </c>
      <c r="O16" s="53" t="n">
        <v>45.9166</v>
      </c>
      <c r="P16" s="53" t="n">
        <v>40666.23</v>
      </c>
      <c r="Q16" s="53" t="n">
        <v>83.526</v>
      </c>
      <c r="R16" s="54" t="n">
        <f aca="false">P16/3600</f>
        <v>11.296175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97.7616</v>
      </c>
      <c r="E17" s="71" t="n">
        <v>38.9445</v>
      </c>
      <c r="F17" s="71" t="n">
        <v>45.465</v>
      </c>
      <c r="G17" s="71" t="n">
        <v>45.4052</v>
      </c>
      <c r="H17" s="71" t="n">
        <v>36593.78</v>
      </c>
      <c r="I17" s="71" t="n">
        <v>76.134</v>
      </c>
      <c r="J17" s="51" t="n">
        <f aca="false">H17/3600</f>
        <v>10.1649388888889</v>
      </c>
      <c r="L17" s="52" t="n">
        <v>2497.7616</v>
      </c>
      <c r="M17" s="53" t="n">
        <v>38.9445</v>
      </c>
      <c r="N17" s="53" t="n">
        <v>45.465</v>
      </c>
      <c r="O17" s="53" t="n">
        <v>45.4052</v>
      </c>
      <c r="P17" s="53" t="n">
        <v>37484.55</v>
      </c>
      <c r="Q17" s="53" t="n">
        <v>73.524</v>
      </c>
      <c r="R17" s="54" t="n">
        <f aca="false">P17/3600</f>
        <v>10.412375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4736.02</v>
      </c>
      <c r="I18" s="73" t="n">
        <v>67.308</v>
      </c>
      <c r="J18" s="51" t="n">
        <f aca="false">H18/3600</f>
        <v>9.64889444444444</v>
      </c>
      <c r="L18" s="59" t="n">
        <v>1192.4352</v>
      </c>
      <c r="M18" s="60" t="n">
        <v>37.2187</v>
      </c>
      <c r="N18" s="60" t="n">
        <v>44.9898</v>
      </c>
      <c r="O18" s="60" t="n">
        <v>45.0856</v>
      </c>
      <c r="P18" s="60" t="n">
        <v>34929.23</v>
      </c>
      <c r="Q18" s="60" t="n">
        <v>64.486</v>
      </c>
      <c r="R18" s="61" t="n">
        <f aca="false">P18/3600</f>
        <v>9.70256388888889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68" t="n">
        <v>4785.336</v>
      </c>
      <c r="E19" s="69" t="n">
        <v>41.87</v>
      </c>
      <c r="F19" s="69" t="n">
        <v>43.7783</v>
      </c>
      <c r="G19" s="69" t="n">
        <v>45.5793</v>
      </c>
      <c r="H19" s="69" t="n">
        <v>17707.56</v>
      </c>
      <c r="I19" s="69" t="n">
        <v>41.492</v>
      </c>
      <c r="J19" s="66" t="n">
        <f aca="false">H19/3600</f>
        <v>4.91876666666667</v>
      </c>
      <c r="L19" s="68" t="n">
        <v>4785.336</v>
      </c>
      <c r="M19" s="69" t="n">
        <v>41.87</v>
      </c>
      <c r="N19" s="69" t="n">
        <v>43.7783</v>
      </c>
      <c r="O19" s="69" t="n">
        <v>45.5793</v>
      </c>
      <c r="P19" s="69" t="n">
        <v>18161.71</v>
      </c>
      <c r="Q19" s="69" t="n">
        <v>40.508</v>
      </c>
      <c r="R19" s="66" t="n">
        <f aca="false">P19/3600</f>
        <v>5.044919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202.4296</v>
      </c>
      <c r="E20" s="71" t="n">
        <v>39.9806</v>
      </c>
      <c r="F20" s="71" t="n">
        <v>42.4365</v>
      </c>
      <c r="G20" s="71" t="n">
        <v>43.6326</v>
      </c>
      <c r="H20" s="71" t="n">
        <v>16004.79</v>
      </c>
      <c r="I20" s="71" t="n">
        <v>36.614</v>
      </c>
      <c r="J20" s="51" t="n">
        <f aca="false">H20/3600</f>
        <v>4.445775</v>
      </c>
      <c r="L20" s="70" t="n">
        <v>2202.4296</v>
      </c>
      <c r="M20" s="71" t="n">
        <v>39.9806</v>
      </c>
      <c r="N20" s="71" t="n">
        <v>42.4365</v>
      </c>
      <c r="O20" s="71" t="n">
        <v>43.6326</v>
      </c>
      <c r="P20" s="71" t="n">
        <v>15981.71</v>
      </c>
      <c r="Q20" s="71" t="n">
        <v>36.2</v>
      </c>
      <c r="R20" s="51" t="n">
        <f aca="false">P20/3600</f>
        <v>4.439363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184</v>
      </c>
      <c r="E21" s="71" t="n">
        <v>37.6235</v>
      </c>
      <c r="F21" s="71" t="n">
        <v>41.2845</v>
      </c>
      <c r="G21" s="71" t="n">
        <v>42.2507</v>
      </c>
      <c r="H21" s="71" t="n">
        <v>14541.66</v>
      </c>
      <c r="I21" s="71" t="n">
        <v>32.54</v>
      </c>
      <c r="J21" s="51" t="n">
        <f aca="false">H21/3600</f>
        <v>4.03935</v>
      </c>
      <c r="L21" s="70" t="n">
        <v>1079.184</v>
      </c>
      <c r="M21" s="71" t="n">
        <v>37.6235</v>
      </c>
      <c r="N21" s="71" t="n">
        <v>41.2845</v>
      </c>
      <c r="O21" s="71" t="n">
        <v>42.2507</v>
      </c>
      <c r="P21" s="71" t="n">
        <v>14722.42</v>
      </c>
      <c r="Q21" s="71" t="n">
        <v>31.874</v>
      </c>
      <c r="R21" s="51" t="n">
        <f aca="false">P21/3600</f>
        <v>4.089561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823.71</v>
      </c>
      <c r="I22" s="73" t="n">
        <v>27.778</v>
      </c>
      <c r="J22" s="51" t="n">
        <f aca="false">H22/3600</f>
        <v>3.83991944444444</v>
      </c>
      <c r="L22" s="72" t="n">
        <v>544.6232</v>
      </c>
      <c r="M22" s="73" t="n">
        <v>35.1992</v>
      </c>
      <c r="N22" s="73" t="n">
        <v>40.4415</v>
      </c>
      <c r="O22" s="73" t="n">
        <v>41.3716</v>
      </c>
      <c r="P22" s="73" t="n">
        <v>13868.77</v>
      </c>
      <c r="Q22" s="73" t="n">
        <v>27.788</v>
      </c>
      <c r="R22" s="58" t="n">
        <f aca="false">P22/3600</f>
        <v>3.85243611111111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669.7696</v>
      </c>
      <c r="E23" s="69" t="n">
        <v>40.2455</v>
      </c>
      <c r="F23" s="69" t="n">
        <v>42.6728</v>
      </c>
      <c r="G23" s="69" t="n">
        <v>44.0446</v>
      </c>
      <c r="H23" s="69" t="n">
        <v>17026.24</v>
      </c>
      <c r="I23" s="69" t="n">
        <v>41.452</v>
      </c>
      <c r="J23" s="66" t="n">
        <f aca="false">H23/3600</f>
        <v>4.72951111111111</v>
      </c>
      <c r="L23" s="68" t="n">
        <v>7669.7696</v>
      </c>
      <c r="M23" s="69" t="n">
        <v>40.2455</v>
      </c>
      <c r="N23" s="69" t="n">
        <v>42.6728</v>
      </c>
      <c r="O23" s="69" t="n">
        <v>44.0446</v>
      </c>
      <c r="P23" s="69" t="n">
        <v>17017.6</v>
      </c>
      <c r="Q23" s="69" t="n">
        <v>40.234</v>
      </c>
      <c r="R23" s="66" t="n">
        <f aca="false">P23/3600</f>
        <v>4.72711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53.8968</v>
      </c>
      <c r="E24" s="71" t="n">
        <v>37.7112</v>
      </c>
      <c r="F24" s="71" t="n">
        <v>40.8782</v>
      </c>
      <c r="G24" s="71" t="n">
        <v>41.6397</v>
      </c>
      <c r="H24" s="71" t="n">
        <v>15073.56</v>
      </c>
      <c r="I24" s="71" t="n">
        <v>37.304</v>
      </c>
      <c r="J24" s="51" t="n">
        <f aca="false">H24/3600</f>
        <v>4.1871</v>
      </c>
      <c r="L24" s="70" t="n">
        <v>3353.8968</v>
      </c>
      <c r="M24" s="71" t="n">
        <v>37.7112</v>
      </c>
      <c r="N24" s="71" t="n">
        <v>40.8782</v>
      </c>
      <c r="O24" s="71" t="n">
        <v>41.6397</v>
      </c>
      <c r="P24" s="71" t="n">
        <v>15118.71</v>
      </c>
      <c r="Q24" s="71" t="n">
        <v>37.494</v>
      </c>
      <c r="R24" s="51" t="n">
        <f aca="false">P24/3600</f>
        <v>4.199641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7.9344</v>
      </c>
      <c r="E25" s="71" t="n">
        <v>35.0753</v>
      </c>
      <c r="F25" s="71" t="n">
        <v>39.3769</v>
      </c>
      <c r="G25" s="71" t="n">
        <v>40.0227</v>
      </c>
      <c r="H25" s="71" t="n">
        <v>13793.92</v>
      </c>
      <c r="I25" s="71" t="n">
        <v>32.56</v>
      </c>
      <c r="J25" s="51" t="n">
        <f aca="false">H25/3600</f>
        <v>3.83164444444444</v>
      </c>
      <c r="L25" s="70" t="n">
        <v>1547.9344</v>
      </c>
      <c r="M25" s="71" t="n">
        <v>35.0753</v>
      </c>
      <c r="N25" s="71" t="n">
        <v>39.3769</v>
      </c>
      <c r="O25" s="71" t="n">
        <v>40.0227</v>
      </c>
      <c r="P25" s="71" t="n">
        <v>14067.78</v>
      </c>
      <c r="Q25" s="71" t="n">
        <v>32.228</v>
      </c>
      <c r="R25" s="51" t="n">
        <f aca="false">P25/3600</f>
        <v>3.90771666666667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996.87</v>
      </c>
      <c r="I26" s="73" t="n">
        <v>27.498</v>
      </c>
      <c r="J26" s="51" t="n">
        <f aca="false">H26/3600</f>
        <v>3.61024166666667</v>
      </c>
      <c r="L26" s="72" t="n">
        <v>720.4216</v>
      </c>
      <c r="M26" s="73" t="n">
        <v>32.5364</v>
      </c>
      <c r="N26" s="73" t="n">
        <v>38.2329</v>
      </c>
      <c r="O26" s="73" t="n">
        <v>39.1237</v>
      </c>
      <c r="P26" s="73" t="n">
        <v>12841.38</v>
      </c>
      <c r="Q26" s="73" t="n">
        <v>27.974</v>
      </c>
      <c r="R26" s="58" t="n">
        <f aca="false">P26/3600</f>
        <v>3.56705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8127.0256</v>
      </c>
      <c r="E27" s="69" t="n">
        <v>38.631</v>
      </c>
      <c r="F27" s="69" t="n">
        <v>40.2059</v>
      </c>
      <c r="G27" s="69" t="n">
        <v>43.7633</v>
      </c>
      <c r="H27" s="69" t="n">
        <v>37653.77</v>
      </c>
      <c r="I27" s="69" t="n">
        <v>83.178</v>
      </c>
      <c r="J27" s="66" t="n">
        <f aca="false">H27/3600</f>
        <v>10.4593805555556</v>
      </c>
      <c r="L27" s="68" t="n">
        <v>18127.0256</v>
      </c>
      <c r="M27" s="69" t="n">
        <v>38.631</v>
      </c>
      <c r="N27" s="69" t="n">
        <v>40.2059</v>
      </c>
      <c r="O27" s="69" t="n">
        <v>43.7633</v>
      </c>
      <c r="P27" s="69" t="n">
        <v>38334.25</v>
      </c>
      <c r="Q27" s="69" t="n">
        <v>79.764</v>
      </c>
      <c r="R27" s="66" t="n">
        <f aca="false">P27/3600</f>
        <v>10.648402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92.3096</v>
      </c>
      <c r="E28" s="71" t="n">
        <v>37.005</v>
      </c>
      <c r="F28" s="71" t="n">
        <v>39.2351</v>
      </c>
      <c r="G28" s="71" t="n">
        <v>42.0808</v>
      </c>
      <c r="H28" s="71" t="n">
        <v>30865.76</v>
      </c>
      <c r="I28" s="71" t="n">
        <v>66.778</v>
      </c>
      <c r="J28" s="51" t="n">
        <f aca="false">H28/3600</f>
        <v>8.57382222222222</v>
      </c>
      <c r="L28" s="70" t="n">
        <v>5792.3096</v>
      </c>
      <c r="M28" s="71" t="n">
        <v>37.005</v>
      </c>
      <c r="N28" s="71" t="n">
        <v>39.2351</v>
      </c>
      <c r="O28" s="71" t="n">
        <v>42.0808</v>
      </c>
      <c r="P28" s="71" t="n">
        <v>30804.85</v>
      </c>
      <c r="Q28" s="71" t="n">
        <v>66.49</v>
      </c>
      <c r="R28" s="51" t="n">
        <f aca="false">P28/3600</f>
        <v>8.55690277777778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23.5088</v>
      </c>
      <c r="E29" s="71" t="n">
        <v>35.0886</v>
      </c>
      <c r="F29" s="71" t="n">
        <v>38.4197</v>
      </c>
      <c r="G29" s="71" t="n">
        <v>40.563</v>
      </c>
      <c r="H29" s="71" t="n">
        <v>28172.91</v>
      </c>
      <c r="I29" s="71" t="n">
        <v>57.884</v>
      </c>
      <c r="J29" s="51" t="n">
        <f aca="false">H29/3600</f>
        <v>7.82580833333333</v>
      </c>
      <c r="L29" s="70" t="n">
        <v>2723.5088</v>
      </c>
      <c r="M29" s="71" t="n">
        <v>35.0886</v>
      </c>
      <c r="N29" s="71" t="n">
        <v>38.4197</v>
      </c>
      <c r="O29" s="71" t="n">
        <v>40.563</v>
      </c>
      <c r="P29" s="71" t="n">
        <v>28287.43</v>
      </c>
      <c r="Q29" s="71" t="n">
        <v>59.73</v>
      </c>
      <c r="R29" s="51" t="n">
        <f aca="false">P29/3600</f>
        <v>7.857619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615.14</v>
      </c>
      <c r="I30" s="73" t="n">
        <v>51.854</v>
      </c>
      <c r="J30" s="51" t="n">
        <f aca="false">H30/3600</f>
        <v>7.39309444444444</v>
      </c>
      <c r="L30" s="72" t="n">
        <v>1395.6064</v>
      </c>
      <c r="M30" s="73" t="n">
        <v>32.9071</v>
      </c>
      <c r="N30" s="73" t="n">
        <v>37.713</v>
      </c>
      <c r="O30" s="73" t="n">
        <v>39.4202</v>
      </c>
      <c r="P30" s="73" t="n">
        <v>26568.4</v>
      </c>
      <c r="Q30" s="73" t="n">
        <v>52.238</v>
      </c>
      <c r="R30" s="58" t="n">
        <f aca="false">P30/3600</f>
        <v>7.380111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17386.656</v>
      </c>
      <c r="E31" s="69" t="n">
        <v>39.3283</v>
      </c>
      <c r="F31" s="69" t="n">
        <v>44.0583</v>
      </c>
      <c r="G31" s="69" t="n">
        <v>45.4323</v>
      </c>
      <c r="H31" s="69" t="n">
        <v>43644.64</v>
      </c>
      <c r="I31" s="69" t="n">
        <v>91.136</v>
      </c>
      <c r="J31" s="66" t="n">
        <f aca="false">H31/3600</f>
        <v>12.1235111111111</v>
      </c>
      <c r="L31" s="68" t="n">
        <v>17386.656</v>
      </c>
      <c r="M31" s="69" t="n">
        <v>39.3283</v>
      </c>
      <c r="N31" s="69" t="n">
        <v>44.0583</v>
      </c>
      <c r="O31" s="69" t="n">
        <v>45.4323</v>
      </c>
      <c r="P31" s="69" t="n">
        <v>43561.89</v>
      </c>
      <c r="Q31" s="69" t="n">
        <v>89.896</v>
      </c>
      <c r="R31" s="66" t="n">
        <f aca="false">P31/3600</f>
        <v>12.10052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81.1824</v>
      </c>
      <c r="E32" s="71" t="n">
        <v>37.6459</v>
      </c>
      <c r="F32" s="71" t="n">
        <v>42.8085</v>
      </c>
      <c r="G32" s="71" t="n">
        <v>43.4638</v>
      </c>
      <c r="H32" s="71" t="n">
        <v>37142.2</v>
      </c>
      <c r="I32" s="71" t="n">
        <v>75.118</v>
      </c>
      <c r="J32" s="51" t="n">
        <f aca="false">H32/3600</f>
        <v>10.3172777777778</v>
      </c>
      <c r="L32" s="70" t="n">
        <v>6081.1824</v>
      </c>
      <c r="M32" s="71" t="n">
        <v>37.6459</v>
      </c>
      <c r="N32" s="71" t="n">
        <v>42.8085</v>
      </c>
      <c r="O32" s="71" t="n">
        <v>43.4638</v>
      </c>
      <c r="P32" s="71" t="n">
        <v>37350.71</v>
      </c>
      <c r="Q32" s="71" t="n">
        <v>77.672</v>
      </c>
      <c r="R32" s="51" t="n">
        <f aca="false">P32/3600</f>
        <v>10.3751972222222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8.7464</v>
      </c>
      <c r="E33" s="71" t="n">
        <v>35.8067</v>
      </c>
      <c r="F33" s="71" t="n">
        <v>41.5714</v>
      </c>
      <c r="G33" s="71" t="n">
        <v>41.6265</v>
      </c>
      <c r="H33" s="71" t="n">
        <v>33881.74</v>
      </c>
      <c r="I33" s="71" t="n">
        <v>69.718</v>
      </c>
      <c r="J33" s="51" t="n">
        <f aca="false">H33/3600</f>
        <v>9.41159444444444</v>
      </c>
      <c r="L33" s="70" t="n">
        <v>2848.7464</v>
      </c>
      <c r="M33" s="71" t="n">
        <v>35.8067</v>
      </c>
      <c r="N33" s="71" t="n">
        <v>41.5714</v>
      </c>
      <c r="O33" s="71" t="n">
        <v>41.6265</v>
      </c>
      <c r="P33" s="71" t="n">
        <v>34615.06</v>
      </c>
      <c r="Q33" s="71" t="n">
        <v>72.84</v>
      </c>
      <c r="R33" s="51" t="n">
        <f aca="false">P33/3600</f>
        <v>9.615294444444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608.96</v>
      </c>
      <c r="I34" s="73" t="n">
        <v>66.156</v>
      </c>
      <c r="J34" s="51" t="n">
        <f aca="false">H34/3600</f>
        <v>8.78026666666667</v>
      </c>
      <c r="L34" s="72" t="n">
        <v>1492.0832</v>
      </c>
      <c r="M34" s="73" t="n">
        <v>33.831</v>
      </c>
      <c r="N34" s="73" t="n">
        <v>40.5875</v>
      </c>
      <c r="O34" s="73" t="n">
        <v>40.2609</v>
      </c>
      <c r="P34" s="73" t="n">
        <v>32188.25</v>
      </c>
      <c r="Q34" s="73" t="n">
        <v>68.382</v>
      </c>
      <c r="R34" s="58" t="n">
        <f aca="false">P34/3600</f>
        <v>8.94118055555556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39752.6848</v>
      </c>
      <c r="E35" s="69" t="n">
        <v>37.5938</v>
      </c>
      <c r="F35" s="69" t="n">
        <v>42.3813</v>
      </c>
      <c r="G35" s="69" t="n">
        <v>44.4597</v>
      </c>
      <c r="H35" s="69" t="n">
        <v>51965.86</v>
      </c>
      <c r="I35" s="69" t="n">
        <v>119.868</v>
      </c>
      <c r="J35" s="66" t="n">
        <f aca="false">H35/3600</f>
        <v>14.4349611111111</v>
      </c>
      <c r="L35" s="68" t="n">
        <v>39752.6848</v>
      </c>
      <c r="M35" s="69" t="n">
        <v>37.5938</v>
      </c>
      <c r="N35" s="69" t="n">
        <v>42.3813</v>
      </c>
      <c r="O35" s="69" t="n">
        <v>44.4597</v>
      </c>
      <c r="P35" s="69" t="n">
        <v>52752.85</v>
      </c>
      <c r="Q35" s="69" t="n">
        <v>128.478</v>
      </c>
      <c r="R35" s="66" t="n">
        <f aca="false">P35/3600</f>
        <v>14.65356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95.8544</v>
      </c>
      <c r="E36" s="71" t="n">
        <v>35.4251</v>
      </c>
      <c r="F36" s="71" t="n">
        <v>41.0946</v>
      </c>
      <c r="G36" s="71" t="n">
        <v>43.2675</v>
      </c>
      <c r="H36" s="71" t="n">
        <v>38801.89</v>
      </c>
      <c r="I36" s="71" t="n">
        <v>83.238</v>
      </c>
      <c r="J36" s="51" t="n">
        <f aca="false">H36/3600</f>
        <v>10.7783027777778</v>
      </c>
      <c r="L36" s="70" t="n">
        <v>7295.8544</v>
      </c>
      <c r="M36" s="71" t="n">
        <v>35.4251</v>
      </c>
      <c r="N36" s="71" t="n">
        <v>41.0946</v>
      </c>
      <c r="O36" s="71" t="n">
        <v>43.2675</v>
      </c>
      <c r="P36" s="71" t="n">
        <v>39697.87</v>
      </c>
      <c r="Q36" s="71" t="n">
        <v>87.002</v>
      </c>
      <c r="R36" s="51" t="n">
        <f aca="false">P36/3600</f>
        <v>11.027186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4.1464</v>
      </c>
      <c r="E37" s="71" t="n">
        <v>33.9908</v>
      </c>
      <c r="F37" s="71" t="n">
        <v>39.8383</v>
      </c>
      <c r="G37" s="71" t="n">
        <v>42.2452</v>
      </c>
      <c r="H37" s="71" t="n">
        <v>34460.73</v>
      </c>
      <c r="I37" s="71" t="n">
        <v>73.53</v>
      </c>
      <c r="J37" s="51" t="n">
        <f aca="false">H37/3600</f>
        <v>9.572425</v>
      </c>
      <c r="L37" s="70" t="n">
        <v>2274.1464</v>
      </c>
      <c r="M37" s="71" t="n">
        <v>33.9908</v>
      </c>
      <c r="N37" s="71" t="n">
        <v>39.8383</v>
      </c>
      <c r="O37" s="71" t="n">
        <v>42.2452</v>
      </c>
      <c r="P37" s="71" t="n">
        <v>35404.04</v>
      </c>
      <c r="Q37" s="71" t="n">
        <v>74.684</v>
      </c>
      <c r="R37" s="51" t="n">
        <f aca="false">P37/3600</f>
        <v>9.83445555555556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45.08</v>
      </c>
      <c r="I38" s="73" t="n">
        <v>68.354</v>
      </c>
      <c r="J38" s="51" t="n">
        <f aca="false">H38/3600</f>
        <v>9.12363333333333</v>
      </c>
      <c r="L38" s="72" t="n">
        <v>980.828</v>
      </c>
      <c r="M38" s="73" t="n">
        <v>32.1922</v>
      </c>
      <c r="N38" s="73" t="n">
        <v>38.8409</v>
      </c>
      <c r="O38" s="73" t="n">
        <v>41.4198</v>
      </c>
      <c r="P38" s="73" t="n">
        <v>32823.07</v>
      </c>
      <c r="Q38" s="73" t="n">
        <v>69.892</v>
      </c>
      <c r="R38" s="58" t="n">
        <f aca="false">P38/3600</f>
        <v>9.11751944444444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68" t="n">
        <v>3474.9168</v>
      </c>
      <c r="E39" s="69" t="n">
        <v>40.6486</v>
      </c>
      <c r="F39" s="69" t="n">
        <v>43.3684</v>
      </c>
      <c r="G39" s="69" t="n">
        <v>44.026</v>
      </c>
      <c r="H39" s="69" t="n">
        <v>7733.49</v>
      </c>
      <c r="I39" s="69" t="n">
        <v>15.286</v>
      </c>
      <c r="J39" s="66" t="n">
        <f aca="false">H39/3600</f>
        <v>2.14819166666667</v>
      </c>
      <c r="L39" s="68" t="n">
        <v>3474.9168</v>
      </c>
      <c r="M39" s="69" t="n">
        <v>40.6486</v>
      </c>
      <c r="N39" s="69" t="n">
        <v>43.3684</v>
      </c>
      <c r="O39" s="69" t="n">
        <v>44.026</v>
      </c>
      <c r="P39" s="69" t="n">
        <v>7899.48</v>
      </c>
      <c r="Q39" s="69" t="n">
        <v>16.18</v>
      </c>
      <c r="R39" s="66" t="n">
        <f aca="false">P39/3600</f>
        <v>2.194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674.4728</v>
      </c>
      <c r="E40" s="71" t="n">
        <v>37.4857</v>
      </c>
      <c r="F40" s="71" t="n">
        <v>40.9843</v>
      </c>
      <c r="G40" s="71" t="n">
        <v>41.3133</v>
      </c>
      <c r="H40" s="71" t="n">
        <v>6829.84</v>
      </c>
      <c r="I40" s="71" t="n">
        <v>12.644</v>
      </c>
      <c r="J40" s="51" t="n">
        <f aca="false">H40/3600</f>
        <v>1.89717777777778</v>
      </c>
      <c r="L40" s="70" t="n">
        <v>1674.4728</v>
      </c>
      <c r="M40" s="71" t="n">
        <v>37.4857</v>
      </c>
      <c r="N40" s="71" t="n">
        <v>40.9843</v>
      </c>
      <c r="O40" s="71" t="n">
        <v>41.3133</v>
      </c>
      <c r="P40" s="71" t="n">
        <v>6834.99</v>
      </c>
      <c r="Q40" s="71" t="n">
        <v>13.114</v>
      </c>
      <c r="R40" s="51" t="n">
        <f aca="false">P40/3600</f>
        <v>1.898608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.6056</v>
      </c>
      <c r="E41" s="71" t="n">
        <v>34.5556</v>
      </c>
      <c r="F41" s="71" t="n">
        <v>39.0545</v>
      </c>
      <c r="G41" s="71" t="n">
        <v>39.1364</v>
      </c>
      <c r="H41" s="71" t="n">
        <v>6094.79</v>
      </c>
      <c r="I41" s="71" t="n">
        <v>10.622</v>
      </c>
      <c r="J41" s="51" t="n">
        <f aca="false">H41/3600</f>
        <v>1.69299722222222</v>
      </c>
      <c r="L41" s="70" t="n">
        <v>823.6056</v>
      </c>
      <c r="M41" s="71" t="n">
        <v>34.5556</v>
      </c>
      <c r="N41" s="71" t="n">
        <v>39.0545</v>
      </c>
      <c r="O41" s="71" t="n">
        <v>39.1364</v>
      </c>
      <c r="P41" s="71" t="n">
        <v>6322.7</v>
      </c>
      <c r="Q41" s="71" t="n">
        <v>11.114</v>
      </c>
      <c r="R41" s="51" t="n">
        <f aca="false">P41/3600</f>
        <v>1.75630555555556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747.41</v>
      </c>
      <c r="I42" s="73" t="n">
        <v>9.05</v>
      </c>
      <c r="J42" s="51" t="n">
        <f aca="false">H42/3600</f>
        <v>1.59650277777778</v>
      </c>
      <c r="L42" s="72" t="n">
        <v>435.3552</v>
      </c>
      <c r="M42" s="73" t="n">
        <v>32.0699</v>
      </c>
      <c r="N42" s="73" t="n">
        <v>37.6221</v>
      </c>
      <c r="O42" s="73" t="n">
        <v>37.5244</v>
      </c>
      <c r="P42" s="73" t="n">
        <v>5640.37</v>
      </c>
      <c r="Q42" s="73" t="n">
        <v>9.278</v>
      </c>
      <c r="R42" s="58" t="n">
        <f aca="false">P42/3600</f>
        <v>1.566769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3652.8504</v>
      </c>
      <c r="E43" s="69" t="n">
        <v>40.4305</v>
      </c>
      <c r="F43" s="69" t="n">
        <v>43.8405</v>
      </c>
      <c r="G43" s="69" t="n">
        <v>45.4061</v>
      </c>
      <c r="H43" s="69" t="n">
        <v>9075.42</v>
      </c>
      <c r="I43" s="69" t="n">
        <v>17.222</v>
      </c>
      <c r="J43" s="66" t="n">
        <f aca="false">H43/3600</f>
        <v>2.52095</v>
      </c>
      <c r="L43" s="68" t="n">
        <v>3652.8504</v>
      </c>
      <c r="M43" s="69" t="n">
        <v>40.4305</v>
      </c>
      <c r="N43" s="69" t="n">
        <v>43.8405</v>
      </c>
      <c r="O43" s="69" t="n">
        <v>45.4061</v>
      </c>
      <c r="P43" s="69" t="n">
        <v>8855.6</v>
      </c>
      <c r="Q43" s="69" t="n">
        <v>17.89</v>
      </c>
      <c r="R43" s="66" t="n">
        <f aca="false">P43/3600</f>
        <v>2.4598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18.5856</v>
      </c>
      <c r="E44" s="71" t="n">
        <v>37.8951</v>
      </c>
      <c r="F44" s="71" t="n">
        <v>41.8748</v>
      </c>
      <c r="G44" s="71" t="n">
        <v>43.0691</v>
      </c>
      <c r="H44" s="71" t="n">
        <v>7964.9</v>
      </c>
      <c r="I44" s="71" t="n">
        <v>14.638</v>
      </c>
      <c r="J44" s="51" t="n">
        <f aca="false">H44/3600</f>
        <v>2.21247222222222</v>
      </c>
      <c r="L44" s="70" t="n">
        <v>1718.5856</v>
      </c>
      <c r="M44" s="71" t="n">
        <v>37.8951</v>
      </c>
      <c r="N44" s="71" t="n">
        <v>41.8748</v>
      </c>
      <c r="O44" s="71" t="n">
        <v>43.0691</v>
      </c>
      <c r="P44" s="71" t="n">
        <v>8077.69</v>
      </c>
      <c r="Q44" s="71" t="n">
        <v>15.638</v>
      </c>
      <c r="R44" s="51" t="n">
        <f aca="false">P44/3600</f>
        <v>2.243802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5.2192</v>
      </c>
      <c r="E45" s="71" t="n">
        <v>35.115</v>
      </c>
      <c r="F45" s="71" t="n">
        <v>40.1758</v>
      </c>
      <c r="G45" s="71" t="n">
        <v>41.1416</v>
      </c>
      <c r="H45" s="71" t="n">
        <v>7238.87</v>
      </c>
      <c r="I45" s="71" t="n">
        <v>12.49</v>
      </c>
      <c r="J45" s="51" t="n">
        <f aca="false">H45/3600</f>
        <v>2.01079722222222</v>
      </c>
      <c r="L45" s="70" t="n">
        <v>865.2192</v>
      </c>
      <c r="M45" s="71" t="n">
        <v>35.115</v>
      </c>
      <c r="N45" s="71" t="n">
        <v>40.1758</v>
      </c>
      <c r="O45" s="71" t="n">
        <v>41.1416</v>
      </c>
      <c r="P45" s="71" t="n">
        <v>7274.61</v>
      </c>
      <c r="Q45" s="71" t="n">
        <v>13.004</v>
      </c>
      <c r="R45" s="51" t="n">
        <f aca="false">P45/3600</f>
        <v>2.02072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790.55</v>
      </c>
      <c r="I46" s="73" t="n">
        <v>10.97</v>
      </c>
      <c r="J46" s="51" t="n">
        <f aca="false">H46/3600</f>
        <v>1.88626388888889</v>
      </c>
      <c r="L46" s="72" t="n">
        <v>456.932</v>
      </c>
      <c r="M46" s="73" t="n">
        <v>32.335</v>
      </c>
      <c r="N46" s="73" t="n">
        <v>38.8354</v>
      </c>
      <c r="O46" s="73" t="n">
        <v>39.7216</v>
      </c>
      <c r="P46" s="73" t="n">
        <v>6934.25</v>
      </c>
      <c r="Q46" s="73" t="n">
        <v>11.214</v>
      </c>
      <c r="R46" s="58" t="n">
        <f aca="false">P46/3600</f>
        <v>1.92618055555556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6870.8696</v>
      </c>
      <c r="E47" s="69" t="n">
        <v>38.5267</v>
      </c>
      <c r="F47" s="69" t="n">
        <v>41.6946</v>
      </c>
      <c r="G47" s="69" t="n">
        <v>42.7551</v>
      </c>
      <c r="H47" s="69" t="n">
        <v>8594.74</v>
      </c>
      <c r="I47" s="69" t="n">
        <v>17.746</v>
      </c>
      <c r="J47" s="66" t="n">
        <f aca="false">H47/3600</f>
        <v>2.38742777777778</v>
      </c>
      <c r="L47" s="68" t="n">
        <v>6870.8696</v>
      </c>
      <c r="M47" s="69" t="n">
        <v>38.5267</v>
      </c>
      <c r="N47" s="69" t="n">
        <v>41.6946</v>
      </c>
      <c r="O47" s="69" t="n">
        <v>42.7551</v>
      </c>
      <c r="P47" s="69" t="n">
        <v>8663.49</v>
      </c>
      <c r="Q47" s="69" t="n">
        <v>18.186</v>
      </c>
      <c r="R47" s="66" t="n">
        <f aca="false">P47/3600</f>
        <v>2.40652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7.1488</v>
      </c>
      <c r="E48" s="71" t="n">
        <v>34.98</v>
      </c>
      <c r="F48" s="71" t="n">
        <v>39.0738</v>
      </c>
      <c r="G48" s="71" t="n">
        <v>40.0057</v>
      </c>
      <c r="H48" s="71" t="n">
        <v>7340.08</v>
      </c>
      <c r="I48" s="71" t="n">
        <v>14.638</v>
      </c>
      <c r="J48" s="51" t="n">
        <f aca="false">H48/3600</f>
        <v>2.03891111111111</v>
      </c>
      <c r="L48" s="70" t="n">
        <v>3127.1488</v>
      </c>
      <c r="M48" s="71" t="n">
        <v>34.98</v>
      </c>
      <c r="N48" s="71" t="n">
        <v>39.0738</v>
      </c>
      <c r="O48" s="71" t="n">
        <v>40.0057</v>
      </c>
      <c r="P48" s="71" t="n">
        <v>7331.28</v>
      </c>
      <c r="Q48" s="71" t="n">
        <v>15.62</v>
      </c>
      <c r="R48" s="51" t="n">
        <f aca="false">P48/3600</f>
        <v>2.03646666666667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8.4616</v>
      </c>
      <c r="E49" s="71" t="n">
        <v>31.7642</v>
      </c>
      <c r="F49" s="71" t="n">
        <v>37.1874</v>
      </c>
      <c r="G49" s="71" t="n">
        <v>38.0172</v>
      </c>
      <c r="H49" s="71" t="n">
        <v>6429.95</v>
      </c>
      <c r="I49" s="71" t="n">
        <v>13.058</v>
      </c>
      <c r="J49" s="51" t="n">
        <f aca="false">H49/3600</f>
        <v>1.78609722222222</v>
      </c>
      <c r="L49" s="70" t="n">
        <v>1478.4616</v>
      </c>
      <c r="M49" s="71" t="n">
        <v>31.7642</v>
      </c>
      <c r="N49" s="71" t="n">
        <v>37.1874</v>
      </c>
      <c r="O49" s="71" t="n">
        <v>38.0172</v>
      </c>
      <c r="P49" s="71" t="n">
        <v>6466.88</v>
      </c>
      <c r="Q49" s="71" t="n">
        <v>13.652</v>
      </c>
      <c r="R49" s="51" t="n">
        <f aca="false">P49/3600</f>
        <v>1.796355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981.52</v>
      </c>
      <c r="I50" s="73" t="n">
        <v>10.948</v>
      </c>
      <c r="J50" s="51" t="n">
        <f aca="false">H50/3600</f>
        <v>1.66153333333333</v>
      </c>
      <c r="L50" s="72" t="n">
        <v>699.256</v>
      </c>
      <c r="M50" s="73" t="n">
        <v>28.7806</v>
      </c>
      <c r="N50" s="73" t="n">
        <v>35.8901</v>
      </c>
      <c r="O50" s="73" t="n">
        <v>36.6258</v>
      </c>
      <c r="P50" s="73" t="n">
        <v>6041.26</v>
      </c>
      <c r="Q50" s="73" t="n">
        <v>11.314</v>
      </c>
      <c r="R50" s="58" t="n">
        <f aca="false">P50/3600</f>
        <v>1.6781277777777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4849.3848</v>
      </c>
      <c r="E51" s="69" t="n">
        <v>39.2348</v>
      </c>
      <c r="F51" s="69" t="n">
        <v>41.6705</v>
      </c>
      <c r="G51" s="69" t="n">
        <v>43.1281</v>
      </c>
      <c r="H51" s="69" t="n">
        <v>6054.64</v>
      </c>
      <c r="I51" s="69" t="n">
        <v>12.544</v>
      </c>
      <c r="J51" s="66" t="n">
        <f aca="false">H51/3600</f>
        <v>1.68184444444444</v>
      </c>
      <c r="L51" s="68" t="n">
        <v>4849.3848</v>
      </c>
      <c r="M51" s="69" t="n">
        <v>39.2348</v>
      </c>
      <c r="N51" s="69" t="n">
        <v>41.6705</v>
      </c>
      <c r="O51" s="69" t="n">
        <v>43.1281</v>
      </c>
      <c r="P51" s="69" t="n">
        <v>6119.39</v>
      </c>
      <c r="Q51" s="69" t="n">
        <v>12.676</v>
      </c>
      <c r="R51" s="66" t="n">
        <f aca="false">P51/3600</f>
        <v>1.699830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884</v>
      </c>
      <c r="E52" s="71" t="n">
        <v>35.9837</v>
      </c>
      <c r="F52" s="71" t="n">
        <v>39.3783</v>
      </c>
      <c r="G52" s="71" t="n">
        <v>40.968</v>
      </c>
      <c r="H52" s="71" t="n">
        <v>5209.3</v>
      </c>
      <c r="I52" s="71" t="n">
        <v>10.126</v>
      </c>
      <c r="J52" s="51" t="n">
        <f aca="false">H52/3600</f>
        <v>1.44702777777778</v>
      </c>
      <c r="L52" s="70" t="n">
        <v>2051.884</v>
      </c>
      <c r="M52" s="71" t="n">
        <v>35.9837</v>
      </c>
      <c r="N52" s="71" t="n">
        <v>39.3783</v>
      </c>
      <c r="O52" s="71" t="n">
        <v>40.968</v>
      </c>
      <c r="P52" s="71" t="n">
        <v>5270.66</v>
      </c>
      <c r="Q52" s="71" t="n">
        <v>11.702</v>
      </c>
      <c r="R52" s="51" t="n">
        <f aca="false">P52/3600</f>
        <v>1.46407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3008</v>
      </c>
      <c r="E53" s="71" t="n">
        <v>33.1025</v>
      </c>
      <c r="F53" s="71" t="n">
        <v>37.5181</v>
      </c>
      <c r="G53" s="71" t="n">
        <v>39.2264</v>
      </c>
      <c r="H53" s="71" t="n">
        <v>4568.15</v>
      </c>
      <c r="I53" s="71" t="n">
        <v>8.346</v>
      </c>
      <c r="J53" s="51" t="n">
        <f aca="false">H53/3600</f>
        <v>1.26893055555556</v>
      </c>
      <c r="L53" s="70" t="n">
        <v>961.3008</v>
      </c>
      <c r="M53" s="71" t="n">
        <v>33.1025</v>
      </c>
      <c r="N53" s="71" t="n">
        <v>37.5181</v>
      </c>
      <c r="O53" s="71" t="n">
        <v>39.2264</v>
      </c>
      <c r="P53" s="71" t="n">
        <v>4538.75</v>
      </c>
      <c r="Q53" s="71" t="n">
        <v>8.878</v>
      </c>
      <c r="R53" s="51" t="n">
        <f aca="false">P53/3600</f>
        <v>1.260763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058.77</v>
      </c>
      <c r="I54" s="73" t="n">
        <v>7.048</v>
      </c>
      <c r="J54" s="51" t="n">
        <f aca="false">H54/3600</f>
        <v>1.12743611111111</v>
      </c>
      <c r="L54" s="72" t="n">
        <v>469.1336</v>
      </c>
      <c r="M54" s="73" t="n">
        <v>30.4382</v>
      </c>
      <c r="N54" s="73" t="n">
        <v>36.1968</v>
      </c>
      <c r="O54" s="73" t="n">
        <v>37.9302</v>
      </c>
      <c r="P54" s="73" t="n">
        <v>4168.51</v>
      </c>
      <c r="Q54" s="73" t="n">
        <v>7.206</v>
      </c>
      <c r="R54" s="58" t="n">
        <f aca="false">P54/3600</f>
        <v>1.15791944444444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8" t="n">
        <v>1521.824</v>
      </c>
      <c r="E55" s="69" t="n">
        <v>40.9135</v>
      </c>
      <c r="F55" s="69" t="n">
        <v>44.318</v>
      </c>
      <c r="G55" s="69" t="n">
        <v>43.4441</v>
      </c>
      <c r="H55" s="69" t="n">
        <v>2082.21</v>
      </c>
      <c r="I55" s="69" t="n">
        <v>4.172</v>
      </c>
      <c r="J55" s="66" t="n">
        <f aca="false">H55/3600</f>
        <v>0.578391666666667</v>
      </c>
      <c r="L55" s="68" t="n">
        <v>1521.824</v>
      </c>
      <c r="M55" s="69" t="n">
        <v>40.9135</v>
      </c>
      <c r="N55" s="69" t="n">
        <v>44.318</v>
      </c>
      <c r="O55" s="69" t="n">
        <v>43.4441</v>
      </c>
      <c r="P55" s="69" t="n">
        <v>2100.89</v>
      </c>
      <c r="Q55" s="69" t="n">
        <v>4.272</v>
      </c>
      <c r="R55" s="66" t="n">
        <f aca="false">P55/3600</f>
        <v>0.58358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762.1104</v>
      </c>
      <c r="E56" s="71" t="n">
        <v>37.079</v>
      </c>
      <c r="F56" s="71" t="n">
        <v>41.6167</v>
      </c>
      <c r="G56" s="71" t="n">
        <v>40.3892</v>
      </c>
      <c r="H56" s="71" t="n">
        <v>1859.95</v>
      </c>
      <c r="I56" s="71" t="n">
        <v>3.456</v>
      </c>
      <c r="J56" s="51" t="n">
        <f aca="false">H56/3600</f>
        <v>0.516652777777778</v>
      </c>
      <c r="L56" s="70" t="n">
        <v>762.1104</v>
      </c>
      <c r="M56" s="71" t="n">
        <v>37.079</v>
      </c>
      <c r="N56" s="71" t="n">
        <v>41.6167</v>
      </c>
      <c r="O56" s="71" t="n">
        <v>40.3892</v>
      </c>
      <c r="P56" s="71" t="n">
        <v>1865.55</v>
      </c>
      <c r="Q56" s="71" t="n">
        <v>3.546</v>
      </c>
      <c r="R56" s="51" t="n">
        <f aca="false">P56/3600</f>
        <v>0.518208333333333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7.8984</v>
      </c>
      <c r="E57" s="71" t="n">
        <v>33.6748</v>
      </c>
      <c r="F57" s="71" t="n">
        <v>39.5172</v>
      </c>
      <c r="G57" s="71" t="n">
        <v>38.0402</v>
      </c>
      <c r="H57" s="71" t="n">
        <v>1666.88</v>
      </c>
      <c r="I57" s="71" t="n">
        <v>2.836</v>
      </c>
      <c r="J57" s="51" t="n">
        <f aca="false">H57/3600</f>
        <v>0.463022222222222</v>
      </c>
      <c r="L57" s="70" t="n">
        <v>377.8984</v>
      </c>
      <c r="M57" s="71" t="n">
        <v>33.6748</v>
      </c>
      <c r="N57" s="71" t="n">
        <v>39.5172</v>
      </c>
      <c r="O57" s="71" t="n">
        <v>38.0402</v>
      </c>
      <c r="P57" s="71" t="n">
        <v>1694.15</v>
      </c>
      <c r="Q57" s="71" t="n">
        <v>2.882</v>
      </c>
      <c r="R57" s="51" t="n">
        <f aca="false">P57/3600</f>
        <v>0.470597222222222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528.65</v>
      </c>
      <c r="I58" s="73" t="n">
        <v>2.506</v>
      </c>
      <c r="J58" s="51" t="n">
        <f aca="false">H58/3600</f>
        <v>0.424625</v>
      </c>
      <c r="L58" s="72" t="n">
        <v>196.4576</v>
      </c>
      <c r="M58" s="73" t="n">
        <v>30.8563</v>
      </c>
      <c r="N58" s="73" t="n">
        <v>38.0679</v>
      </c>
      <c r="O58" s="73" t="n">
        <v>36.4138</v>
      </c>
      <c r="P58" s="73" t="n">
        <v>1529.76</v>
      </c>
      <c r="Q58" s="73" t="n">
        <v>2.556</v>
      </c>
      <c r="R58" s="58" t="n">
        <f aca="false">P58/3600</f>
        <v>0.424933333333333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1616.4392</v>
      </c>
      <c r="E59" s="69" t="n">
        <v>38.3096</v>
      </c>
      <c r="F59" s="69" t="n">
        <v>43.3897</v>
      </c>
      <c r="G59" s="69" t="n">
        <v>44.531</v>
      </c>
      <c r="H59" s="69" t="n">
        <v>2318.45</v>
      </c>
      <c r="I59" s="69" t="n">
        <v>5.02</v>
      </c>
      <c r="J59" s="66" t="n">
        <f aca="false">H59/3600</f>
        <v>0.644013888888889</v>
      </c>
      <c r="L59" s="68" t="n">
        <v>1616.4392</v>
      </c>
      <c r="M59" s="69" t="n">
        <v>38.3096</v>
      </c>
      <c r="N59" s="69" t="n">
        <v>43.3897</v>
      </c>
      <c r="O59" s="69" t="n">
        <v>44.531</v>
      </c>
      <c r="P59" s="69" t="n">
        <v>2309.55</v>
      </c>
      <c r="Q59" s="69" t="n">
        <v>5.372</v>
      </c>
      <c r="R59" s="66" t="n">
        <f aca="false">P59/3600</f>
        <v>0.64154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3.1632</v>
      </c>
      <c r="E60" s="71" t="n">
        <v>35.0182</v>
      </c>
      <c r="F60" s="71" t="n">
        <v>41.1146</v>
      </c>
      <c r="G60" s="71" t="n">
        <v>42.1485</v>
      </c>
      <c r="H60" s="71" t="n">
        <v>1941.76</v>
      </c>
      <c r="I60" s="71" t="n">
        <v>4.114</v>
      </c>
      <c r="J60" s="51" t="n">
        <f aca="false">H60/3600</f>
        <v>0.539377777777778</v>
      </c>
      <c r="L60" s="70" t="n">
        <v>633.1632</v>
      </c>
      <c r="M60" s="71" t="n">
        <v>35.0182</v>
      </c>
      <c r="N60" s="71" t="n">
        <v>41.1146</v>
      </c>
      <c r="O60" s="71" t="n">
        <v>42.1485</v>
      </c>
      <c r="P60" s="71" t="n">
        <v>1933.39</v>
      </c>
      <c r="Q60" s="71" t="n">
        <v>4.15</v>
      </c>
      <c r="R60" s="51" t="n">
        <f aca="false">P60/3600</f>
        <v>0.537052777777778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8424</v>
      </c>
      <c r="E61" s="71" t="n">
        <v>32.1434</v>
      </c>
      <c r="F61" s="71" t="n">
        <v>39.5461</v>
      </c>
      <c r="G61" s="71" t="n">
        <v>40.4909</v>
      </c>
      <c r="H61" s="71" t="n">
        <v>1729.73</v>
      </c>
      <c r="I61" s="71" t="n">
        <v>3.614</v>
      </c>
      <c r="J61" s="51" t="n">
        <f aca="false">H61/3600</f>
        <v>0.480480555555556</v>
      </c>
      <c r="L61" s="70" t="n">
        <v>285.8424</v>
      </c>
      <c r="M61" s="71" t="n">
        <v>32.1434</v>
      </c>
      <c r="N61" s="71" t="n">
        <v>39.5461</v>
      </c>
      <c r="O61" s="71" t="n">
        <v>40.4909</v>
      </c>
      <c r="P61" s="71" t="n">
        <v>1768.87</v>
      </c>
      <c r="Q61" s="71" t="n">
        <v>3.648</v>
      </c>
      <c r="R61" s="51" t="n">
        <f aca="false">P61/3600</f>
        <v>0.4913527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617.77</v>
      </c>
      <c r="I62" s="73" t="n">
        <v>3.112</v>
      </c>
      <c r="J62" s="51" t="n">
        <f aca="false">H62/3600</f>
        <v>0.449380555555556</v>
      </c>
      <c r="L62" s="72" t="n">
        <v>142.1616</v>
      </c>
      <c r="M62" s="73" t="n">
        <v>29.3909</v>
      </c>
      <c r="N62" s="73" t="n">
        <v>38.4691</v>
      </c>
      <c r="O62" s="73" t="n">
        <v>39.3139</v>
      </c>
      <c r="P62" s="73" t="n">
        <v>1653.33</v>
      </c>
      <c r="Q62" s="73" t="n">
        <v>3.17</v>
      </c>
      <c r="R62" s="58" t="n">
        <f aca="false">P62/3600</f>
        <v>0.459258333333333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657.4776</v>
      </c>
      <c r="E63" s="69" t="n">
        <v>38.4391</v>
      </c>
      <c r="F63" s="69" t="n">
        <v>41.5172</v>
      </c>
      <c r="G63" s="69" t="n">
        <v>42.4855</v>
      </c>
      <c r="H63" s="69" t="n">
        <v>1909.29</v>
      </c>
      <c r="I63" s="69" t="n">
        <v>4.124</v>
      </c>
      <c r="J63" s="66" t="n">
        <f aca="false">H63/3600</f>
        <v>0.530358333333333</v>
      </c>
      <c r="L63" s="68" t="n">
        <v>1657.4776</v>
      </c>
      <c r="M63" s="69" t="n">
        <v>38.4391</v>
      </c>
      <c r="N63" s="69" t="n">
        <v>41.5172</v>
      </c>
      <c r="O63" s="69" t="n">
        <v>42.4855</v>
      </c>
      <c r="P63" s="69" t="n">
        <v>1999.08</v>
      </c>
      <c r="Q63" s="69" t="n">
        <v>4.386</v>
      </c>
      <c r="R63" s="66" t="n">
        <f aca="false">P63/3600</f>
        <v>0.555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1.7648</v>
      </c>
      <c r="E64" s="71" t="n">
        <v>35.0293</v>
      </c>
      <c r="F64" s="71" t="n">
        <v>38.875</v>
      </c>
      <c r="G64" s="71" t="n">
        <v>39.6046</v>
      </c>
      <c r="H64" s="71" t="n">
        <v>1642.16</v>
      </c>
      <c r="I64" s="71" t="n">
        <v>3.352</v>
      </c>
      <c r="J64" s="51" t="n">
        <f aca="false">H64/3600</f>
        <v>0.456155555555556</v>
      </c>
      <c r="L64" s="70" t="n">
        <v>761.7648</v>
      </c>
      <c r="M64" s="71" t="n">
        <v>35.0293</v>
      </c>
      <c r="N64" s="71" t="n">
        <v>38.875</v>
      </c>
      <c r="O64" s="71" t="n">
        <v>39.6046</v>
      </c>
      <c r="P64" s="71" t="n">
        <v>1651.78</v>
      </c>
      <c r="Q64" s="71" t="n">
        <v>3.65</v>
      </c>
      <c r="R64" s="51" t="n">
        <f aca="false">P64/3600</f>
        <v>0.458827777777778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6.0936</v>
      </c>
      <c r="E65" s="71" t="n">
        <v>31.7606</v>
      </c>
      <c r="F65" s="71" t="n">
        <v>36.8661</v>
      </c>
      <c r="G65" s="71" t="n">
        <v>37.5133</v>
      </c>
      <c r="H65" s="71" t="n">
        <v>1454.89</v>
      </c>
      <c r="I65" s="71" t="n">
        <v>2.642</v>
      </c>
      <c r="J65" s="51" t="n">
        <f aca="false">H65/3600</f>
        <v>0.404136111111111</v>
      </c>
      <c r="L65" s="70" t="n">
        <v>356.0936</v>
      </c>
      <c r="M65" s="71" t="n">
        <v>31.7606</v>
      </c>
      <c r="N65" s="71" t="n">
        <v>36.8661</v>
      </c>
      <c r="O65" s="71" t="n">
        <v>37.5133</v>
      </c>
      <c r="P65" s="71" t="n">
        <v>1461.18</v>
      </c>
      <c r="Q65" s="71" t="n">
        <v>2.736</v>
      </c>
      <c r="R65" s="51" t="n">
        <f aca="false">P65/3600</f>
        <v>0.405883333333333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39.64</v>
      </c>
      <c r="I66" s="73" t="n">
        <v>2.21</v>
      </c>
      <c r="J66" s="51" t="n">
        <f aca="false">H66/3600</f>
        <v>0.372122222222222</v>
      </c>
      <c r="L66" s="72" t="n">
        <v>166.2232</v>
      </c>
      <c r="M66" s="73" t="n">
        <v>28.7988</v>
      </c>
      <c r="N66" s="73" t="n">
        <v>35.4656</v>
      </c>
      <c r="O66" s="73" t="n">
        <v>36.0449</v>
      </c>
      <c r="P66" s="73" t="n">
        <v>1378.02</v>
      </c>
      <c r="Q66" s="73" t="n">
        <v>2.28</v>
      </c>
      <c r="R66" s="58" t="n">
        <f aca="false">P66/3600</f>
        <v>0.382783333333333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215.152</v>
      </c>
      <c r="E67" s="69" t="n">
        <v>39.6819</v>
      </c>
      <c r="F67" s="69" t="n">
        <v>41.7998</v>
      </c>
      <c r="G67" s="69" t="n">
        <v>42.8705</v>
      </c>
      <c r="H67" s="69" t="n">
        <v>1417.83</v>
      </c>
      <c r="I67" s="69" t="n">
        <v>2.928</v>
      </c>
      <c r="J67" s="66" t="n">
        <f aca="false">H67/3600</f>
        <v>0.393841666666667</v>
      </c>
      <c r="L67" s="68" t="n">
        <v>1215.152</v>
      </c>
      <c r="M67" s="69" t="n">
        <v>39.6819</v>
      </c>
      <c r="N67" s="69" t="n">
        <v>41.7998</v>
      </c>
      <c r="O67" s="69" t="n">
        <v>42.8705</v>
      </c>
      <c r="P67" s="69" t="n">
        <v>1426.67</v>
      </c>
      <c r="Q67" s="69" t="n">
        <v>3.042</v>
      </c>
      <c r="R67" s="66" t="n">
        <f aca="false">P67/3600</f>
        <v>0.39629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7.036</v>
      </c>
      <c r="E68" s="71" t="n">
        <v>35.8811</v>
      </c>
      <c r="F68" s="71" t="n">
        <v>39.0989</v>
      </c>
      <c r="G68" s="71" t="n">
        <v>40.289</v>
      </c>
      <c r="H68" s="71" t="n">
        <v>1225.05</v>
      </c>
      <c r="I68" s="71" t="n">
        <v>2.438</v>
      </c>
      <c r="J68" s="51" t="n">
        <f aca="false">H68/3600</f>
        <v>0.340291666666667</v>
      </c>
      <c r="L68" s="70" t="n">
        <v>597.036</v>
      </c>
      <c r="M68" s="71" t="n">
        <v>35.8811</v>
      </c>
      <c r="N68" s="71" t="n">
        <v>39.0989</v>
      </c>
      <c r="O68" s="71" t="n">
        <v>40.289</v>
      </c>
      <c r="P68" s="71" t="n">
        <v>1250.41</v>
      </c>
      <c r="Q68" s="71" t="n">
        <v>2.534</v>
      </c>
      <c r="R68" s="51" t="n">
        <f aca="false">P68/3600</f>
        <v>0.347336111111111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1248</v>
      </c>
      <c r="E69" s="71" t="n">
        <v>32.4217</v>
      </c>
      <c r="F69" s="71" t="n">
        <v>37.1147</v>
      </c>
      <c r="G69" s="71" t="n">
        <v>38.3012</v>
      </c>
      <c r="H69" s="71" t="n">
        <v>1078.08</v>
      </c>
      <c r="I69" s="71" t="n">
        <v>1.974</v>
      </c>
      <c r="J69" s="51" t="n">
        <f aca="false">H69/3600</f>
        <v>0.299466666666667</v>
      </c>
      <c r="L69" s="70" t="n">
        <v>290.1248</v>
      </c>
      <c r="M69" s="71" t="n">
        <v>32.4217</v>
      </c>
      <c r="N69" s="71" t="n">
        <v>37.1147</v>
      </c>
      <c r="O69" s="71" t="n">
        <v>38.3012</v>
      </c>
      <c r="P69" s="71" t="n">
        <v>1085.5</v>
      </c>
      <c r="Q69" s="71" t="n">
        <v>1.986</v>
      </c>
      <c r="R69" s="51" t="n">
        <f aca="false">P69/3600</f>
        <v>0.301527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9.51</v>
      </c>
      <c r="I70" s="73" t="n">
        <v>1.684</v>
      </c>
      <c r="J70" s="51" t="n">
        <f aca="false">H70/3600</f>
        <v>0.269308333333333</v>
      </c>
      <c r="L70" s="72" t="n">
        <v>143.16</v>
      </c>
      <c r="M70" s="73" t="n">
        <v>29.6089</v>
      </c>
      <c r="N70" s="73" t="n">
        <v>35.6654</v>
      </c>
      <c r="O70" s="73" t="n">
        <v>36.7784</v>
      </c>
      <c r="P70" s="73" t="n">
        <v>978.68</v>
      </c>
      <c r="Q70" s="73" t="n">
        <v>1.674</v>
      </c>
      <c r="R70" s="58" t="n">
        <f aca="false">P70/3600</f>
        <v>0.271855555555556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6</v>
      </c>
      <c r="B71" s="76" t="s">
        <v>63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4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5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20.428834905441</v>
      </c>
      <c r="J106" s="74" t="n">
        <f aca="false">GEOMEAN(J3:J98)</f>
        <v>2.75426258025788</v>
      </c>
      <c r="Q106" s="74" t="n">
        <f aca="false">GEOMEAN(Q3:Q98)</f>
        <v>20.6099179773144</v>
      </c>
      <c r="R106" s="74" t="n">
        <f aca="false">GEOMEAN(R3:R98)</f>
        <v>2.78596095887792</v>
      </c>
    </row>
    <row r="107" customFormat="false" ht="12" hidden="false" customHeight="false" outlineLevel="0" collapsed="false">
      <c r="B107" s="1" t="s">
        <v>82</v>
      </c>
      <c r="Q107" s="75" t="n">
        <f aca="false">Q106/I106</f>
        <v>1.00886409199113</v>
      </c>
      <c r="R107" s="75" t="n">
        <f aca="false">R106/J106</f>
        <v>1.01150884409034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73603</v>
      </c>
      <c r="J108" s="74" t="n">
        <f aca="false">SUM(J3:J98)</f>
        <v>339.177213888889</v>
      </c>
      <c r="Q108" s="74" t="n">
        <f aca="false">SUM(Q3:Q98)/3600</f>
        <v>0.729602222222222</v>
      </c>
      <c r="R108" s="74" t="n">
        <f aca="false">SUM(R3:R98)</f>
        <v>343.956555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70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6:X6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W10:X10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W14:X14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18:X18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W22:X22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W26:X26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30:X30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W34:X34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W38:X38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W42:X42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46:X4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50:X5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54:X5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58:X5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62:X6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66:X6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70:X7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71:Y82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T83:V9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83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X83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Y83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87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X87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Y87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91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X91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Y91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W9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X9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Y95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W86:X86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W90:X90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94:X94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W98:X98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T99:V104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9:Y103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W104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X104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Y104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ETRI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2</v>
      </c>
      <c r="C3" s="7" t="n">
        <v>22</v>
      </c>
      <c r="D3" s="68" t="n">
        <v>13688.6208</v>
      </c>
      <c r="E3" s="69" t="n">
        <v>41.6218</v>
      </c>
      <c r="F3" s="69" t="n">
        <v>41.593</v>
      </c>
      <c r="G3" s="69" t="n">
        <v>44.2741</v>
      </c>
      <c r="H3" s="69" t="n">
        <v>17160.53</v>
      </c>
      <c r="I3" s="49" t="n">
        <v>35.062</v>
      </c>
      <c r="J3" s="66" t="n">
        <v>4.76681388888889</v>
      </c>
      <c r="L3" s="48" t="n">
        <v>13688.6208</v>
      </c>
      <c r="M3" s="49" t="n">
        <v>41.6218</v>
      </c>
      <c r="N3" s="49" t="n">
        <v>41.593</v>
      </c>
      <c r="O3" s="49" t="n">
        <v>44.2741</v>
      </c>
      <c r="P3" s="49" t="n">
        <v>17036.13</v>
      </c>
      <c r="Q3" s="49" t="n">
        <v>33.706</v>
      </c>
      <c r="R3" s="47" t="n">
        <f aca="false">P3/3600</f>
        <v>4.73225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0" t="n">
        <v>5590.192</v>
      </c>
      <c r="E4" s="71" t="n">
        <v>39.1507</v>
      </c>
      <c r="F4" s="71" t="n">
        <v>39.9645</v>
      </c>
      <c r="G4" s="71" t="n">
        <v>42.4236</v>
      </c>
      <c r="H4" s="71" t="n">
        <v>14848.82</v>
      </c>
      <c r="I4" s="53" t="n">
        <v>29.394</v>
      </c>
      <c r="J4" s="51" t="n">
        <v>4.12467222222222</v>
      </c>
      <c r="L4" s="52" t="n">
        <v>5590.192</v>
      </c>
      <c r="M4" s="53" t="n">
        <v>39.1507</v>
      </c>
      <c r="N4" s="53" t="n">
        <v>39.9645</v>
      </c>
      <c r="O4" s="53" t="n">
        <v>42.4236</v>
      </c>
      <c r="P4" s="53" t="n">
        <v>15265.73</v>
      </c>
      <c r="Q4" s="53" t="n">
        <v>27.866</v>
      </c>
      <c r="R4" s="54" t="n">
        <f aca="false">P4/3600</f>
        <v>4.24048055555556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706.84</v>
      </c>
      <c r="E5" s="71" t="n">
        <v>36.61</v>
      </c>
      <c r="F5" s="71" t="n">
        <v>38.7505</v>
      </c>
      <c r="G5" s="71" t="n">
        <v>41.0049</v>
      </c>
      <c r="H5" s="71" t="n">
        <v>13759.3</v>
      </c>
      <c r="I5" s="53" t="n">
        <v>26.378</v>
      </c>
      <c r="J5" s="51" t="n">
        <v>3.82202777777778</v>
      </c>
      <c r="L5" s="52" t="n">
        <v>2706.84</v>
      </c>
      <c r="M5" s="53" t="n">
        <v>36.61</v>
      </c>
      <c r="N5" s="53" t="n">
        <v>38.7505</v>
      </c>
      <c r="O5" s="53" t="n">
        <v>41.0049</v>
      </c>
      <c r="P5" s="53" t="n">
        <v>14048.67</v>
      </c>
      <c r="Q5" s="53" t="n">
        <v>25.354</v>
      </c>
      <c r="R5" s="54" t="n">
        <f aca="false">P5/3600</f>
        <v>3.90240833333333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422.3408</v>
      </c>
      <c r="E6" s="73" t="n">
        <v>33.9492</v>
      </c>
      <c r="F6" s="73" t="n">
        <v>37.8307</v>
      </c>
      <c r="G6" s="73" t="n">
        <v>39.9852</v>
      </c>
      <c r="H6" s="73" t="n">
        <v>13209.69</v>
      </c>
      <c r="I6" s="60" t="n">
        <v>24.704</v>
      </c>
      <c r="J6" s="58" t="n">
        <v>3.66935833333333</v>
      </c>
      <c r="L6" s="59" t="n">
        <v>1422.3408</v>
      </c>
      <c r="M6" s="60" t="n">
        <v>33.9492</v>
      </c>
      <c r="N6" s="60" t="n">
        <v>37.8307</v>
      </c>
      <c r="O6" s="60" t="n">
        <v>39.9852</v>
      </c>
      <c r="P6" s="60" t="n">
        <v>12961.1</v>
      </c>
      <c r="Q6" s="60" t="n">
        <v>24.98</v>
      </c>
      <c r="R6" s="61" t="n">
        <f aca="false">P6/3600</f>
        <v>3.60030555555556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8" t="n">
        <v>34392.3168</v>
      </c>
      <c r="E7" s="69" t="n">
        <v>40.1481</v>
      </c>
      <c r="F7" s="69" t="n">
        <v>45.1976</v>
      </c>
      <c r="G7" s="69" t="n">
        <v>44.7975</v>
      </c>
      <c r="H7" s="69" t="n">
        <v>24020.98</v>
      </c>
      <c r="I7" s="49" t="n">
        <v>48.528</v>
      </c>
      <c r="J7" s="66" t="n">
        <v>6.67249444444444</v>
      </c>
      <c r="L7" s="48" t="n">
        <v>34392.3168</v>
      </c>
      <c r="M7" s="49" t="n">
        <v>40.1481</v>
      </c>
      <c r="N7" s="49" t="n">
        <v>45.1976</v>
      </c>
      <c r="O7" s="49" t="n">
        <v>44.7975</v>
      </c>
      <c r="P7" s="49" t="n">
        <v>24445.2</v>
      </c>
      <c r="Q7" s="49" t="n">
        <v>47.358</v>
      </c>
      <c r="R7" s="47" t="n">
        <f aca="false">P7/3600</f>
        <v>6.790333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6723.744</v>
      </c>
      <c r="E8" s="71" t="n">
        <v>37.1974</v>
      </c>
      <c r="F8" s="71" t="n">
        <v>43.4378</v>
      </c>
      <c r="G8" s="71" t="n">
        <v>43.5404</v>
      </c>
      <c r="H8" s="71" t="n">
        <v>21108.02</v>
      </c>
      <c r="I8" s="53" t="n">
        <v>42.238</v>
      </c>
      <c r="J8" s="51" t="n">
        <v>5.86333888888889</v>
      </c>
      <c r="L8" s="52" t="n">
        <v>16723.744</v>
      </c>
      <c r="M8" s="53" t="n">
        <v>37.1974</v>
      </c>
      <c r="N8" s="53" t="n">
        <v>43.4378</v>
      </c>
      <c r="O8" s="53" t="n">
        <v>43.5404</v>
      </c>
      <c r="P8" s="53" t="n">
        <v>21581.3</v>
      </c>
      <c r="Q8" s="53" t="n">
        <v>40.646</v>
      </c>
      <c r="R8" s="54" t="n">
        <f aca="false">P8/3600</f>
        <v>5.99480555555556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830.2352</v>
      </c>
      <c r="E9" s="71" t="n">
        <v>34.2407</v>
      </c>
      <c r="F9" s="71" t="n">
        <v>41.9885</v>
      </c>
      <c r="G9" s="71" t="n">
        <v>42.3993</v>
      </c>
      <c r="H9" s="71" t="n">
        <v>19307.52</v>
      </c>
      <c r="I9" s="53" t="n">
        <v>37.67</v>
      </c>
      <c r="J9" s="51" t="n">
        <v>5.3632</v>
      </c>
      <c r="L9" s="52" t="n">
        <v>8830.2352</v>
      </c>
      <c r="M9" s="53" t="n">
        <v>34.2407</v>
      </c>
      <c r="N9" s="53" t="n">
        <v>41.9885</v>
      </c>
      <c r="O9" s="53" t="n">
        <v>42.3993</v>
      </c>
      <c r="P9" s="53" t="n">
        <v>19548.74</v>
      </c>
      <c r="Q9" s="53" t="n">
        <v>37.17</v>
      </c>
      <c r="R9" s="54" t="n">
        <f aca="false">P9/3600</f>
        <v>5.43020555555556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981.3632</v>
      </c>
      <c r="E10" s="73" t="n">
        <v>31.5</v>
      </c>
      <c r="F10" s="73" t="n">
        <v>40.8516</v>
      </c>
      <c r="G10" s="73" t="n">
        <v>41.4956</v>
      </c>
      <c r="H10" s="73" t="n">
        <v>17576.12</v>
      </c>
      <c r="I10" s="60" t="n">
        <v>34.25</v>
      </c>
      <c r="J10" s="58" t="n">
        <v>4.88225555555556</v>
      </c>
      <c r="L10" s="59" t="n">
        <v>4981.3632</v>
      </c>
      <c r="M10" s="60" t="n">
        <v>31.5</v>
      </c>
      <c r="N10" s="60" t="n">
        <v>40.8516</v>
      </c>
      <c r="O10" s="60" t="n">
        <v>41.4956</v>
      </c>
      <c r="P10" s="60" t="n">
        <v>17769.68</v>
      </c>
      <c r="Q10" s="60" t="n">
        <v>32.626</v>
      </c>
      <c r="R10" s="61" t="n">
        <f aca="false">P10/3600</f>
        <v>4.93602222222222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8" t="n">
        <v>235444.8112</v>
      </c>
      <c r="E11" s="69" t="n">
        <v>38.9116</v>
      </c>
      <c r="F11" s="69" t="n">
        <v>39.6649</v>
      </c>
      <c r="G11" s="69" t="n">
        <v>37.9625</v>
      </c>
      <c r="H11" s="69" t="n">
        <v>64957.97</v>
      </c>
      <c r="I11" s="49" t="n">
        <v>107.362</v>
      </c>
      <c r="J11" s="66" t="n">
        <v>18.0438805555556</v>
      </c>
      <c r="L11" s="48" t="n">
        <v>235444.8112</v>
      </c>
      <c r="M11" s="49" t="n">
        <v>38.9116</v>
      </c>
      <c r="N11" s="49" t="n">
        <v>39.6649</v>
      </c>
      <c r="O11" s="49" t="n">
        <v>37.9625</v>
      </c>
      <c r="P11" s="49" t="n">
        <v>66661.81</v>
      </c>
      <c r="Q11" s="49" t="n">
        <v>105.76</v>
      </c>
      <c r="R11" s="47" t="n">
        <f aca="false">P11/3600</f>
        <v>18.517169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10133.4448</v>
      </c>
      <c r="E12" s="71" t="n">
        <v>33.2621</v>
      </c>
      <c r="F12" s="71" t="n">
        <v>38.2667</v>
      </c>
      <c r="G12" s="71" t="n">
        <v>36.5962</v>
      </c>
      <c r="H12" s="71" t="n">
        <v>55890.99</v>
      </c>
      <c r="I12" s="53" t="n">
        <v>106.4</v>
      </c>
      <c r="J12" s="51" t="n">
        <v>15.525275</v>
      </c>
      <c r="L12" s="52" t="n">
        <v>110133.4448</v>
      </c>
      <c r="M12" s="53" t="n">
        <v>33.2621</v>
      </c>
      <c r="N12" s="53" t="n">
        <v>38.2667</v>
      </c>
      <c r="O12" s="53" t="n">
        <v>36.5962</v>
      </c>
      <c r="P12" s="53" t="n">
        <v>56133.63</v>
      </c>
      <c r="Q12" s="53" t="n">
        <v>102.492</v>
      </c>
      <c r="R12" s="54" t="n">
        <f aca="false">P12/3600</f>
        <v>15.592675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222.8832</v>
      </c>
      <c r="E13" s="71" t="n">
        <v>29.332</v>
      </c>
      <c r="F13" s="71" t="n">
        <v>37.2326</v>
      </c>
      <c r="G13" s="71" t="n">
        <v>35.555</v>
      </c>
      <c r="H13" s="71" t="n">
        <v>40234.2</v>
      </c>
      <c r="I13" s="53" t="n">
        <v>78.192</v>
      </c>
      <c r="J13" s="51" t="n">
        <v>11.1761666666667</v>
      </c>
      <c r="L13" s="52" t="n">
        <v>28222.8832</v>
      </c>
      <c r="M13" s="53" t="n">
        <v>29.332</v>
      </c>
      <c r="N13" s="53" t="n">
        <v>37.2326</v>
      </c>
      <c r="O13" s="53" t="n">
        <v>35.555</v>
      </c>
      <c r="P13" s="53" t="n">
        <v>40155.78</v>
      </c>
      <c r="Q13" s="53" t="n">
        <v>77.264</v>
      </c>
      <c r="R13" s="54" t="n">
        <f aca="false">P13/3600</f>
        <v>11.1543833333333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240.3808</v>
      </c>
      <c r="E14" s="73" t="n">
        <v>27.938</v>
      </c>
      <c r="F14" s="73" t="n">
        <v>36.5089</v>
      </c>
      <c r="G14" s="73" t="n">
        <v>34.7924</v>
      </c>
      <c r="H14" s="73" t="n">
        <v>32600.94</v>
      </c>
      <c r="I14" s="60" t="n">
        <v>58.998</v>
      </c>
      <c r="J14" s="58" t="n">
        <v>9.05581666666667</v>
      </c>
      <c r="L14" s="59" t="n">
        <v>7240.3808</v>
      </c>
      <c r="M14" s="60" t="n">
        <v>27.938</v>
      </c>
      <c r="N14" s="60" t="n">
        <v>36.5089</v>
      </c>
      <c r="O14" s="60" t="n">
        <v>34.7924</v>
      </c>
      <c r="P14" s="60" t="n">
        <v>33360.38</v>
      </c>
      <c r="Q14" s="60" t="n">
        <v>56.824</v>
      </c>
      <c r="R14" s="61" t="n">
        <f aca="false">P14/3600</f>
        <v>9.26677222222222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1</v>
      </c>
      <c r="C15" s="7" t="n">
        <v>22</v>
      </c>
      <c r="D15" s="68" t="n">
        <v>23708.3568</v>
      </c>
      <c r="E15" s="69" t="n">
        <v>41.2861</v>
      </c>
      <c r="F15" s="69" t="n">
        <v>46.3986</v>
      </c>
      <c r="G15" s="69" t="n">
        <v>45.989</v>
      </c>
      <c r="H15" s="69" t="n">
        <v>42570.62</v>
      </c>
      <c r="I15" s="49" t="n">
        <v>72.854</v>
      </c>
      <c r="J15" s="66" t="n">
        <v>11.8251722222222</v>
      </c>
      <c r="L15" s="48" t="n">
        <v>23708.3568</v>
      </c>
      <c r="M15" s="49" t="n">
        <v>41.2861</v>
      </c>
      <c r="N15" s="49" t="n">
        <v>46.3986</v>
      </c>
      <c r="O15" s="49" t="n">
        <v>45.989</v>
      </c>
      <c r="P15" s="49" t="n">
        <v>42392.16</v>
      </c>
      <c r="Q15" s="49" t="n">
        <v>72.654</v>
      </c>
      <c r="R15" s="47" t="n">
        <f aca="false">P15/3600</f>
        <v>11.77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354.6768</v>
      </c>
      <c r="E16" s="71" t="n">
        <v>39.99</v>
      </c>
      <c r="F16" s="71" t="n">
        <v>45.7979</v>
      </c>
      <c r="G16" s="71" t="n">
        <v>45.52</v>
      </c>
      <c r="H16" s="71" t="n">
        <v>35191.24</v>
      </c>
      <c r="I16" s="53" t="n">
        <v>60.586</v>
      </c>
      <c r="J16" s="51" t="n">
        <v>9.77534444444444</v>
      </c>
      <c r="L16" s="52" t="n">
        <v>6354.6768</v>
      </c>
      <c r="M16" s="53" t="n">
        <v>39.99</v>
      </c>
      <c r="N16" s="53" t="n">
        <v>45.7979</v>
      </c>
      <c r="O16" s="53" t="n">
        <v>45.52</v>
      </c>
      <c r="P16" s="53" t="n">
        <v>35070.4</v>
      </c>
      <c r="Q16" s="53" t="n">
        <v>61.264</v>
      </c>
      <c r="R16" s="54" t="n">
        <f aca="false">P16/3600</f>
        <v>9.74177777777778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706.3056</v>
      </c>
      <c r="E17" s="71" t="n">
        <v>38.7136</v>
      </c>
      <c r="F17" s="71" t="n">
        <v>45.2756</v>
      </c>
      <c r="G17" s="71" t="n">
        <v>45.1217</v>
      </c>
      <c r="H17" s="71" t="n">
        <v>31398.97</v>
      </c>
      <c r="I17" s="53" t="n">
        <v>55.232</v>
      </c>
      <c r="J17" s="51" t="n">
        <v>8.72193611111111</v>
      </c>
      <c r="L17" s="52" t="n">
        <v>2706.3056</v>
      </c>
      <c r="M17" s="53" t="n">
        <v>38.7136</v>
      </c>
      <c r="N17" s="53" t="n">
        <v>45.2756</v>
      </c>
      <c r="O17" s="53" t="n">
        <v>45.1217</v>
      </c>
      <c r="P17" s="53" t="n">
        <v>31976.2</v>
      </c>
      <c r="Q17" s="53" t="n">
        <v>52.854</v>
      </c>
      <c r="R17" s="54" t="n">
        <f aca="false">P17/3600</f>
        <v>8.88227777777778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339.5232</v>
      </c>
      <c r="E18" s="73" t="n">
        <v>37.0425</v>
      </c>
      <c r="F18" s="73" t="n">
        <v>44.8807</v>
      </c>
      <c r="G18" s="73" t="n">
        <v>44.8243</v>
      </c>
      <c r="H18" s="73" t="n">
        <v>29714.59</v>
      </c>
      <c r="I18" s="60" t="n">
        <v>52.23</v>
      </c>
      <c r="J18" s="58" t="n">
        <v>8.25405277777778</v>
      </c>
      <c r="L18" s="59" t="n">
        <v>1339.5232</v>
      </c>
      <c r="M18" s="60" t="n">
        <v>37.0425</v>
      </c>
      <c r="N18" s="60" t="n">
        <v>44.8807</v>
      </c>
      <c r="O18" s="60" t="n">
        <v>44.8243</v>
      </c>
      <c r="P18" s="60" t="n">
        <v>30023.62</v>
      </c>
      <c r="Q18" s="60" t="n">
        <v>56.038</v>
      </c>
      <c r="R18" s="61" t="n">
        <f aca="false">P18/3600</f>
        <v>8.33989444444445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68" t="n">
        <v>5069.504</v>
      </c>
      <c r="E19" s="69" t="n">
        <v>41.5709</v>
      </c>
      <c r="F19" s="69" t="n">
        <v>43.5755</v>
      </c>
      <c r="G19" s="69" t="n">
        <v>45.3104</v>
      </c>
      <c r="H19" s="69" t="n">
        <v>15454.45</v>
      </c>
      <c r="I19" s="69" t="n">
        <v>31.38</v>
      </c>
      <c r="J19" s="66" t="n">
        <v>4.29290277777778</v>
      </c>
      <c r="L19" s="68" t="n">
        <v>5069.504</v>
      </c>
      <c r="M19" s="69" t="n">
        <v>41.5709</v>
      </c>
      <c r="N19" s="69" t="n">
        <v>43.5755</v>
      </c>
      <c r="O19" s="69" t="n">
        <v>45.3104</v>
      </c>
      <c r="P19" s="69" t="n">
        <v>15491.25</v>
      </c>
      <c r="Q19" s="69" t="n">
        <v>30.802</v>
      </c>
      <c r="R19" s="66" t="n">
        <f aca="false">P19/3600</f>
        <v>4.3031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339.8888</v>
      </c>
      <c r="E20" s="71" t="n">
        <v>39.7046</v>
      </c>
      <c r="F20" s="71" t="n">
        <v>42.3389</v>
      </c>
      <c r="G20" s="71" t="n">
        <v>43.5414</v>
      </c>
      <c r="H20" s="71" t="n">
        <v>13925.62</v>
      </c>
      <c r="I20" s="71" t="n">
        <v>27.558</v>
      </c>
      <c r="J20" s="51" t="n">
        <v>3.86822777777778</v>
      </c>
      <c r="L20" s="70" t="n">
        <v>2339.8888</v>
      </c>
      <c r="M20" s="71" t="n">
        <v>39.7046</v>
      </c>
      <c r="N20" s="71" t="n">
        <v>42.3389</v>
      </c>
      <c r="O20" s="71" t="n">
        <v>43.5414</v>
      </c>
      <c r="P20" s="71" t="n">
        <v>14237.33</v>
      </c>
      <c r="Q20" s="71" t="n">
        <v>26.536</v>
      </c>
      <c r="R20" s="51" t="n">
        <f aca="false">P20/3600</f>
        <v>3.954813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8.7232</v>
      </c>
      <c r="E21" s="71" t="n">
        <v>37.4108</v>
      </c>
      <c r="F21" s="71" t="n">
        <v>41.2818</v>
      </c>
      <c r="G21" s="71" t="n">
        <v>42.2655</v>
      </c>
      <c r="H21" s="71" t="n">
        <v>12715.32</v>
      </c>
      <c r="I21" s="71" t="n">
        <v>25.04</v>
      </c>
      <c r="J21" s="51" t="n">
        <v>3.53203333333333</v>
      </c>
      <c r="L21" s="70" t="n">
        <v>1158.7232</v>
      </c>
      <c r="M21" s="71" t="n">
        <v>37.4108</v>
      </c>
      <c r="N21" s="71" t="n">
        <v>41.2818</v>
      </c>
      <c r="O21" s="71" t="n">
        <v>42.2655</v>
      </c>
      <c r="P21" s="71" t="n">
        <v>12786.13</v>
      </c>
      <c r="Q21" s="71" t="n">
        <v>24.074</v>
      </c>
      <c r="R21" s="51" t="n">
        <f aca="false">P21/3600</f>
        <v>3.551702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97.468</v>
      </c>
      <c r="E22" s="73" t="n">
        <v>35.0511</v>
      </c>
      <c r="F22" s="73" t="n">
        <v>40.5004</v>
      </c>
      <c r="G22" s="73" t="n">
        <v>41.4746</v>
      </c>
      <c r="H22" s="73" t="n">
        <v>11701.02</v>
      </c>
      <c r="I22" s="73" t="n">
        <v>23.68</v>
      </c>
      <c r="J22" s="58" t="n">
        <v>3.25028333333333</v>
      </c>
      <c r="L22" s="72" t="n">
        <v>597.468</v>
      </c>
      <c r="M22" s="73" t="n">
        <v>35.0511</v>
      </c>
      <c r="N22" s="73" t="n">
        <v>40.5004</v>
      </c>
      <c r="O22" s="73" t="n">
        <v>41.4746</v>
      </c>
      <c r="P22" s="73" t="n">
        <v>11666.15</v>
      </c>
      <c r="Q22" s="73" t="n">
        <v>22.404</v>
      </c>
      <c r="R22" s="58" t="n">
        <f aca="false">P22/3600</f>
        <v>3.24059722222222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8053.8496</v>
      </c>
      <c r="E23" s="69" t="n">
        <v>40.0662</v>
      </c>
      <c r="F23" s="69" t="n">
        <v>42.5497</v>
      </c>
      <c r="G23" s="69" t="n">
        <v>43.8935</v>
      </c>
      <c r="H23" s="69" t="n">
        <v>14537.17</v>
      </c>
      <c r="I23" s="69" t="n">
        <v>32.074</v>
      </c>
      <c r="J23" s="66" t="n">
        <v>4.03810277777778</v>
      </c>
      <c r="L23" s="68" t="n">
        <v>8053.8496</v>
      </c>
      <c r="M23" s="69" t="n">
        <v>40.0662</v>
      </c>
      <c r="N23" s="69" t="n">
        <v>42.5497</v>
      </c>
      <c r="O23" s="69" t="n">
        <v>43.8935</v>
      </c>
      <c r="P23" s="69" t="n">
        <v>14628.57</v>
      </c>
      <c r="Q23" s="69" t="n">
        <v>36.322</v>
      </c>
      <c r="R23" s="66" t="n">
        <f aca="false">P23/3600</f>
        <v>4.06349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529</v>
      </c>
      <c r="E24" s="71" t="n">
        <v>37.5723</v>
      </c>
      <c r="F24" s="71" t="n">
        <v>40.8261</v>
      </c>
      <c r="G24" s="71" t="n">
        <v>41.6689</v>
      </c>
      <c r="H24" s="71" t="n">
        <v>12688.12</v>
      </c>
      <c r="I24" s="71" t="n">
        <v>27.134</v>
      </c>
      <c r="J24" s="51" t="n">
        <v>3.52447777777778</v>
      </c>
      <c r="L24" s="70" t="n">
        <v>3529</v>
      </c>
      <c r="M24" s="71" t="n">
        <v>37.5723</v>
      </c>
      <c r="N24" s="71" t="n">
        <v>40.8261</v>
      </c>
      <c r="O24" s="71" t="n">
        <v>41.6689</v>
      </c>
      <c r="P24" s="71" t="n">
        <v>12774.5</v>
      </c>
      <c r="Q24" s="71" t="n">
        <v>25.708</v>
      </c>
      <c r="R24" s="51" t="n">
        <f aca="false">P24/3600</f>
        <v>3.54847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9.5744</v>
      </c>
      <c r="E25" s="71" t="n">
        <v>34.9793</v>
      </c>
      <c r="F25" s="71" t="n">
        <v>39.3806</v>
      </c>
      <c r="G25" s="71" t="n">
        <v>40.1571</v>
      </c>
      <c r="H25" s="71" t="n">
        <v>11641.68</v>
      </c>
      <c r="I25" s="71" t="n">
        <v>24.326</v>
      </c>
      <c r="J25" s="51" t="n">
        <v>3.2338</v>
      </c>
      <c r="L25" s="70" t="n">
        <v>1649.5744</v>
      </c>
      <c r="M25" s="71" t="n">
        <v>34.9793</v>
      </c>
      <c r="N25" s="71" t="n">
        <v>39.3806</v>
      </c>
      <c r="O25" s="71" t="n">
        <v>40.1571</v>
      </c>
      <c r="P25" s="71" t="n">
        <v>11797.95</v>
      </c>
      <c r="Q25" s="71" t="n">
        <v>23.234</v>
      </c>
      <c r="R25" s="51" t="n">
        <f aca="false">P25/3600</f>
        <v>3.277208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81.8736</v>
      </c>
      <c r="E26" s="73" t="n">
        <v>32.4429</v>
      </c>
      <c r="F26" s="73" t="n">
        <v>38.2903</v>
      </c>
      <c r="G26" s="73" t="n">
        <v>39.3131</v>
      </c>
      <c r="H26" s="73" t="n">
        <v>11182.72</v>
      </c>
      <c r="I26" s="73" t="n">
        <v>22.542</v>
      </c>
      <c r="J26" s="58" t="n">
        <v>3.10631111111111</v>
      </c>
      <c r="L26" s="72" t="n">
        <v>781.8736</v>
      </c>
      <c r="M26" s="73" t="n">
        <v>32.4429</v>
      </c>
      <c r="N26" s="73" t="n">
        <v>38.2903</v>
      </c>
      <c r="O26" s="73" t="n">
        <v>39.3131</v>
      </c>
      <c r="P26" s="73" t="n">
        <v>11019.11</v>
      </c>
      <c r="Q26" s="73" t="n">
        <v>21.674</v>
      </c>
      <c r="R26" s="58" t="n">
        <f aca="false">P26/3600</f>
        <v>3.060863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8459.3312</v>
      </c>
      <c r="E27" s="69" t="n">
        <v>38.4472</v>
      </c>
      <c r="F27" s="69" t="n">
        <v>40.1563</v>
      </c>
      <c r="G27" s="69" t="n">
        <v>43.6869</v>
      </c>
      <c r="H27" s="69" t="n">
        <v>32314.25</v>
      </c>
      <c r="I27" s="69" t="n">
        <v>63.118</v>
      </c>
      <c r="J27" s="66" t="n">
        <v>8.97618055555556</v>
      </c>
      <c r="L27" s="68" t="n">
        <v>18459.3312</v>
      </c>
      <c r="M27" s="69" t="n">
        <v>38.4472</v>
      </c>
      <c r="N27" s="69" t="n">
        <v>40.1563</v>
      </c>
      <c r="O27" s="69" t="n">
        <v>43.6869</v>
      </c>
      <c r="P27" s="69" t="n">
        <v>32194.97</v>
      </c>
      <c r="Q27" s="69" t="n">
        <v>60.254</v>
      </c>
      <c r="R27" s="66" t="n">
        <f aca="false">P27/3600</f>
        <v>8.94304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64.2688</v>
      </c>
      <c r="E28" s="71" t="n">
        <v>36.8572</v>
      </c>
      <c r="F28" s="71" t="n">
        <v>39.2402</v>
      </c>
      <c r="G28" s="71" t="n">
        <v>42.092</v>
      </c>
      <c r="H28" s="71" t="n">
        <v>26763.25</v>
      </c>
      <c r="I28" s="71" t="n">
        <v>49.27</v>
      </c>
      <c r="J28" s="51" t="n">
        <v>7.43423611111111</v>
      </c>
      <c r="L28" s="70" t="n">
        <v>6164.2688</v>
      </c>
      <c r="M28" s="71" t="n">
        <v>36.8572</v>
      </c>
      <c r="N28" s="71" t="n">
        <v>39.2402</v>
      </c>
      <c r="O28" s="71" t="n">
        <v>42.092</v>
      </c>
      <c r="P28" s="71" t="n">
        <v>27070.14</v>
      </c>
      <c r="Q28" s="71" t="n">
        <v>47.638</v>
      </c>
      <c r="R28" s="51" t="n">
        <f aca="false">P28/3600</f>
        <v>7.519483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35.2824</v>
      </c>
      <c r="E29" s="71" t="n">
        <v>34.959</v>
      </c>
      <c r="F29" s="71" t="n">
        <v>38.4843</v>
      </c>
      <c r="G29" s="71" t="n">
        <v>40.6654</v>
      </c>
      <c r="H29" s="71" t="n">
        <v>24480.11</v>
      </c>
      <c r="I29" s="71" t="n">
        <v>48.452</v>
      </c>
      <c r="J29" s="51" t="n">
        <v>6.80003055555556</v>
      </c>
      <c r="L29" s="70" t="n">
        <v>2935.2824</v>
      </c>
      <c r="M29" s="71" t="n">
        <v>34.959</v>
      </c>
      <c r="N29" s="71" t="n">
        <v>38.4843</v>
      </c>
      <c r="O29" s="71" t="n">
        <v>40.6654</v>
      </c>
      <c r="P29" s="71" t="n">
        <v>24578.25</v>
      </c>
      <c r="Q29" s="71" t="n">
        <v>42.714</v>
      </c>
      <c r="R29" s="51" t="n">
        <f aca="false">P29/3600</f>
        <v>6.82729166666667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31.16</v>
      </c>
      <c r="E30" s="73" t="n">
        <v>32.7948</v>
      </c>
      <c r="F30" s="73" t="n">
        <v>37.8324</v>
      </c>
      <c r="G30" s="73" t="n">
        <v>39.5648</v>
      </c>
      <c r="H30" s="73" t="n">
        <v>22839.92</v>
      </c>
      <c r="I30" s="73" t="n">
        <v>43.476</v>
      </c>
      <c r="J30" s="58" t="n">
        <v>6.34442222222222</v>
      </c>
      <c r="L30" s="72" t="n">
        <v>1531.16</v>
      </c>
      <c r="M30" s="73" t="n">
        <v>32.7948</v>
      </c>
      <c r="N30" s="73" t="n">
        <v>37.8324</v>
      </c>
      <c r="O30" s="73" t="n">
        <v>39.5648</v>
      </c>
      <c r="P30" s="73" t="n">
        <v>23464.71</v>
      </c>
      <c r="Q30" s="73" t="n">
        <v>40.762</v>
      </c>
      <c r="R30" s="58" t="n">
        <f aca="false">P30/3600</f>
        <v>6.517975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18024.1672</v>
      </c>
      <c r="E31" s="69" t="n">
        <v>39.1365</v>
      </c>
      <c r="F31" s="69" t="n">
        <v>43.9189</v>
      </c>
      <c r="G31" s="69" t="n">
        <v>45.2424</v>
      </c>
      <c r="H31" s="69" t="n">
        <v>37098.49</v>
      </c>
      <c r="I31" s="69" t="n">
        <v>69.384</v>
      </c>
      <c r="J31" s="66" t="n">
        <v>10.3051361111111</v>
      </c>
      <c r="L31" s="68" t="n">
        <v>18024.1672</v>
      </c>
      <c r="M31" s="69" t="n">
        <v>39.1365</v>
      </c>
      <c r="N31" s="69" t="n">
        <v>43.9189</v>
      </c>
      <c r="O31" s="69" t="n">
        <v>45.2424</v>
      </c>
      <c r="P31" s="69" t="n">
        <v>38427.46</v>
      </c>
      <c r="Q31" s="69" t="n">
        <v>66.97</v>
      </c>
      <c r="R31" s="66" t="n">
        <f aca="false">P31/3600</f>
        <v>10.6742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510.4408</v>
      </c>
      <c r="E32" s="71" t="n">
        <v>37.4813</v>
      </c>
      <c r="F32" s="71" t="n">
        <v>42.7469</v>
      </c>
      <c r="G32" s="71" t="n">
        <v>43.3983</v>
      </c>
      <c r="H32" s="71" t="n">
        <v>32468.12</v>
      </c>
      <c r="I32" s="71" t="n">
        <v>59.648</v>
      </c>
      <c r="J32" s="51" t="n">
        <v>9.01892222222222</v>
      </c>
      <c r="L32" s="70" t="n">
        <v>6510.4408</v>
      </c>
      <c r="M32" s="71" t="n">
        <v>37.4813</v>
      </c>
      <c r="N32" s="71" t="n">
        <v>42.7469</v>
      </c>
      <c r="O32" s="71" t="n">
        <v>43.3983</v>
      </c>
      <c r="P32" s="71" t="n">
        <v>33055.19</v>
      </c>
      <c r="Q32" s="71" t="n">
        <v>56.958</v>
      </c>
      <c r="R32" s="51" t="n">
        <f aca="false">P32/3600</f>
        <v>9.18199722222222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073.4016</v>
      </c>
      <c r="E33" s="71" t="n">
        <v>35.6332</v>
      </c>
      <c r="F33" s="71" t="n">
        <v>41.6233</v>
      </c>
      <c r="G33" s="71" t="n">
        <v>41.6764</v>
      </c>
      <c r="H33" s="71" t="n">
        <v>28962.01</v>
      </c>
      <c r="I33" s="71" t="n">
        <v>54.68</v>
      </c>
      <c r="J33" s="51" t="n">
        <v>8.04500277777778</v>
      </c>
      <c r="L33" s="70" t="n">
        <v>3073.4016</v>
      </c>
      <c r="M33" s="71" t="n">
        <v>35.6332</v>
      </c>
      <c r="N33" s="71" t="n">
        <v>41.6233</v>
      </c>
      <c r="O33" s="71" t="n">
        <v>41.6764</v>
      </c>
      <c r="P33" s="71" t="n">
        <v>29907.57</v>
      </c>
      <c r="Q33" s="71" t="n">
        <v>65.24</v>
      </c>
      <c r="R33" s="51" t="n">
        <f aca="false">P33/3600</f>
        <v>8.30765833333333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33.6304</v>
      </c>
      <c r="E34" s="73" t="n">
        <v>33.6674</v>
      </c>
      <c r="F34" s="73" t="n">
        <v>40.7368</v>
      </c>
      <c r="G34" s="73" t="n">
        <v>40.4026</v>
      </c>
      <c r="H34" s="73" t="n">
        <v>27332.79</v>
      </c>
      <c r="I34" s="73" t="n">
        <v>51.092</v>
      </c>
      <c r="J34" s="58" t="n">
        <v>7.59244166666667</v>
      </c>
      <c r="L34" s="72" t="n">
        <v>1633.6304</v>
      </c>
      <c r="M34" s="73" t="n">
        <v>33.6674</v>
      </c>
      <c r="N34" s="73" t="n">
        <v>40.7368</v>
      </c>
      <c r="O34" s="73" t="n">
        <v>40.4026</v>
      </c>
      <c r="P34" s="73" t="n">
        <v>27369.81</v>
      </c>
      <c r="Q34" s="73" t="n">
        <v>50.278</v>
      </c>
      <c r="R34" s="58" t="n">
        <f aca="false">P34/3600</f>
        <v>7.602725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39868.1344</v>
      </c>
      <c r="E35" s="69" t="n">
        <v>37.2918</v>
      </c>
      <c r="F35" s="69" t="n">
        <v>42.2418</v>
      </c>
      <c r="G35" s="69" t="n">
        <v>44.3684</v>
      </c>
      <c r="H35" s="69" t="n">
        <v>43683.26</v>
      </c>
      <c r="I35" s="69" t="n">
        <v>93.886</v>
      </c>
      <c r="J35" s="66" t="n">
        <v>12.1342388888889</v>
      </c>
      <c r="L35" s="68" t="n">
        <v>39868.1344</v>
      </c>
      <c r="M35" s="69" t="n">
        <v>37.2918</v>
      </c>
      <c r="N35" s="69" t="n">
        <v>42.2418</v>
      </c>
      <c r="O35" s="69" t="n">
        <v>44.3684</v>
      </c>
      <c r="P35" s="69" t="n">
        <v>44625.92</v>
      </c>
      <c r="Q35" s="69" t="n">
        <v>89.318</v>
      </c>
      <c r="R35" s="66" t="n">
        <f aca="false">P35/3600</f>
        <v>12.3960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518.136</v>
      </c>
      <c r="E36" s="71" t="n">
        <v>35.2777</v>
      </c>
      <c r="F36" s="71" t="n">
        <v>40.9991</v>
      </c>
      <c r="G36" s="71" t="n">
        <v>43.2677</v>
      </c>
      <c r="H36" s="71" t="n">
        <v>32712.18</v>
      </c>
      <c r="I36" s="71" t="n">
        <v>63.432</v>
      </c>
      <c r="J36" s="51" t="n">
        <v>9.08671666666667</v>
      </c>
      <c r="L36" s="70" t="n">
        <v>7518.136</v>
      </c>
      <c r="M36" s="71" t="n">
        <v>35.2777</v>
      </c>
      <c r="N36" s="71" t="n">
        <v>40.9991</v>
      </c>
      <c r="O36" s="71" t="n">
        <v>43.2677</v>
      </c>
      <c r="P36" s="71" t="n">
        <v>33038.42</v>
      </c>
      <c r="Q36" s="71" t="n">
        <v>60.266</v>
      </c>
      <c r="R36" s="51" t="n">
        <f aca="false">P36/3600</f>
        <v>9.177338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47.8184</v>
      </c>
      <c r="E37" s="71" t="n">
        <v>33.8514</v>
      </c>
      <c r="F37" s="71" t="n">
        <v>39.8815</v>
      </c>
      <c r="G37" s="71" t="n">
        <v>42.3253</v>
      </c>
      <c r="H37" s="71" t="n">
        <v>29268.51</v>
      </c>
      <c r="I37" s="71" t="n">
        <v>55.21</v>
      </c>
      <c r="J37" s="51" t="n">
        <v>8.13014166666667</v>
      </c>
      <c r="L37" s="70" t="n">
        <v>2447.8184</v>
      </c>
      <c r="M37" s="71" t="n">
        <v>33.8514</v>
      </c>
      <c r="N37" s="71" t="n">
        <v>39.8815</v>
      </c>
      <c r="O37" s="71" t="n">
        <v>42.3253</v>
      </c>
      <c r="P37" s="71" t="n">
        <v>29783.3</v>
      </c>
      <c r="Q37" s="71" t="n">
        <v>53.758</v>
      </c>
      <c r="R37" s="51" t="n">
        <f aca="false">P37/3600</f>
        <v>8.273138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1118.2016</v>
      </c>
      <c r="E38" s="73" t="n">
        <v>32.028</v>
      </c>
      <c r="F38" s="73" t="n">
        <v>39.0131</v>
      </c>
      <c r="G38" s="73" t="n">
        <v>41.5945</v>
      </c>
      <c r="H38" s="73" t="n">
        <v>27568.96</v>
      </c>
      <c r="I38" s="73" t="n">
        <v>51.366</v>
      </c>
      <c r="J38" s="58" t="n">
        <v>7.65804444444444</v>
      </c>
      <c r="L38" s="72" t="n">
        <v>1118.2016</v>
      </c>
      <c r="M38" s="73" t="n">
        <v>32.028</v>
      </c>
      <c r="N38" s="73" t="n">
        <v>39.0131</v>
      </c>
      <c r="O38" s="73" t="n">
        <v>41.5945</v>
      </c>
      <c r="P38" s="73" t="n">
        <v>28521.46</v>
      </c>
      <c r="Q38" s="73" t="n">
        <v>51.02</v>
      </c>
      <c r="R38" s="58" t="n">
        <f aca="false">P38/3600</f>
        <v>7.92262777777778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68" t="n">
        <v>3642.0728</v>
      </c>
      <c r="E39" s="69" t="n">
        <v>40.3281</v>
      </c>
      <c r="F39" s="69" t="n">
        <v>43.2642</v>
      </c>
      <c r="G39" s="69" t="n">
        <v>43.8829</v>
      </c>
      <c r="H39" s="69" t="n">
        <v>6774.24</v>
      </c>
      <c r="I39" s="69" t="n">
        <v>12.266</v>
      </c>
      <c r="J39" s="66" t="n">
        <v>1.88173333333333</v>
      </c>
      <c r="L39" s="68" t="n">
        <v>3642.0728</v>
      </c>
      <c r="M39" s="69" t="n">
        <v>40.3281</v>
      </c>
      <c r="N39" s="69" t="n">
        <v>43.2642</v>
      </c>
      <c r="O39" s="69" t="n">
        <v>43.8829</v>
      </c>
      <c r="P39" s="69" t="n">
        <v>6808.87</v>
      </c>
      <c r="Q39" s="69" t="n">
        <v>12.226</v>
      </c>
      <c r="R39" s="66" t="n">
        <f aca="false">P39/3600</f>
        <v>1.891352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757.3648</v>
      </c>
      <c r="E40" s="71" t="n">
        <v>37.2296</v>
      </c>
      <c r="F40" s="71" t="n">
        <v>41.0759</v>
      </c>
      <c r="G40" s="71" t="n">
        <v>41.3627</v>
      </c>
      <c r="H40" s="71" t="n">
        <v>6045.73</v>
      </c>
      <c r="I40" s="71" t="n">
        <v>11.368</v>
      </c>
      <c r="J40" s="51" t="n">
        <v>1.67936944444444</v>
      </c>
      <c r="L40" s="70" t="n">
        <v>1757.3648</v>
      </c>
      <c r="M40" s="71" t="n">
        <v>37.2296</v>
      </c>
      <c r="N40" s="71" t="n">
        <v>41.0759</v>
      </c>
      <c r="O40" s="71" t="n">
        <v>41.3627</v>
      </c>
      <c r="P40" s="71" t="n">
        <v>6049.41</v>
      </c>
      <c r="Q40" s="71" t="n">
        <v>10.93</v>
      </c>
      <c r="R40" s="51" t="n">
        <f aca="false">P40/3600</f>
        <v>1.680391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7.288</v>
      </c>
      <c r="E41" s="71" t="n">
        <v>34.362</v>
      </c>
      <c r="F41" s="71" t="n">
        <v>39.2277</v>
      </c>
      <c r="G41" s="71" t="n">
        <v>39.2759</v>
      </c>
      <c r="H41" s="71" t="n">
        <v>5411.01</v>
      </c>
      <c r="I41" s="71" t="n">
        <v>9.684</v>
      </c>
      <c r="J41" s="51" t="n">
        <v>1.50305833333333</v>
      </c>
      <c r="L41" s="70" t="n">
        <v>867.288</v>
      </c>
      <c r="M41" s="71" t="n">
        <v>34.362</v>
      </c>
      <c r="N41" s="71" t="n">
        <v>39.2277</v>
      </c>
      <c r="O41" s="71" t="n">
        <v>39.2759</v>
      </c>
      <c r="P41" s="71" t="n">
        <v>5460</v>
      </c>
      <c r="Q41" s="71" t="n">
        <v>9.214</v>
      </c>
      <c r="R41" s="51" t="n">
        <f aca="false">P41/3600</f>
        <v>1.51666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0.4104</v>
      </c>
      <c r="E42" s="73" t="n">
        <v>31.9196</v>
      </c>
      <c r="F42" s="73" t="n">
        <v>37.8092</v>
      </c>
      <c r="G42" s="73" t="n">
        <v>37.6819</v>
      </c>
      <c r="H42" s="73" t="n">
        <v>4938.6</v>
      </c>
      <c r="I42" s="73" t="n">
        <v>8.362</v>
      </c>
      <c r="J42" s="58" t="n">
        <v>1.37183333333333</v>
      </c>
      <c r="L42" s="72" t="n">
        <v>460.4104</v>
      </c>
      <c r="M42" s="73" t="n">
        <v>31.9196</v>
      </c>
      <c r="N42" s="73" t="n">
        <v>37.8092</v>
      </c>
      <c r="O42" s="73" t="n">
        <v>37.6819</v>
      </c>
      <c r="P42" s="73" t="n">
        <v>4909.03</v>
      </c>
      <c r="Q42" s="73" t="n">
        <v>8.2</v>
      </c>
      <c r="R42" s="58" t="n">
        <f aca="false">P42/3600</f>
        <v>1.363619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3827.7608</v>
      </c>
      <c r="E43" s="69" t="n">
        <v>40.2084</v>
      </c>
      <c r="F43" s="69" t="n">
        <v>43.723</v>
      </c>
      <c r="G43" s="69" t="n">
        <v>45.2586</v>
      </c>
      <c r="H43" s="69" t="n">
        <v>7618.38</v>
      </c>
      <c r="I43" s="69" t="n">
        <v>13.826</v>
      </c>
      <c r="J43" s="66" t="n">
        <v>2.11621666666667</v>
      </c>
      <c r="L43" s="68" t="n">
        <v>3827.7608</v>
      </c>
      <c r="M43" s="69" t="n">
        <v>40.2084</v>
      </c>
      <c r="N43" s="69" t="n">
        <v>43.723</v>
      </c>
      <c r="O43" s="69" t="n">
        <v>45.2586</v>
      </c>
      <c r="P43" s="69" t="n">
        <v>7639.34</v>
      </c>
      <c r="Q43" s="69" t="n">
        <v>13.664</v>
      </c>
      <c r="R43" s="66" t="n">
        <f aca="false">P43/3600</f>
        <v>2.12203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01.2784</v>
      </c>
      <c r="E44" s="71" t="n">
        <v>37.7185</v>
      </c>
      <c r="F44" s="71" t="n">
        <v>41.9006</v>
      </c>
      <c r="G44" s="71" t="n">
        <v>43.1001</v>
      </c>
      <c r="H44" s="71" t="n">
        <v>6790.32</v>
      </c>
      <c r="I44" s="71" t="n">
        <v>12.242</v>
      </c>
      <c r="J44" s="51" t="n">
        <v>1.8862</v>
      </c>
      <c r="L44" s="70" t="n">
        <v>1801.2784</v>
      </c>
      <c r="M44" s="71" t="n">
        <v>37.7185</v>
      </c>
      <c r="N44" s="71" t="n">
        <v>41.9006</v>
      </c>
      <c r="O44" s="71" t="n">
        <v>43.1001</v>
      </c>
      <c r="P44" s="71" t="n">
        <v>6788.76</v>
      </c>
      <c r="Q44" s="71" t="n">
        <v>13.298</v>
      </c>
      <c r="R44" s="51" t="n">
        <f aca="false">P44/3600</f>
        <v>1.88576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0.9024</v>
      </c>
      <c r="E45" s="71" t="n">
        <v>34.9854</v>
      </c>
      <c r="F45" s="71" t="n">
        <v>40.3227</v>
      </c>
      <c r="G45" s="71" t="n">
        <v>41.3068</v>
      </c>
      <c r="H45" s="71" t="n">
        <v>6201.24</v>
      </c>
      <c r="I45" s="71" t="n">
        <v>10.552</v>
      </c>
      <c r="J45" s="51" t="n">
        <v>1.72256666666667</v>
      </c>
      <c r="L45" s="70" t="n">
        <v>910.9024</v>
      </c>
      <c r="M45" s="71" t="n">
        <v>34.9854</v>
      </c>
      <c r="N45" s="71" t="n">
        <v>40.3227</v>
      </c>
      <c r="O45" s="71" t="n">
        <v>41.3068</v>
      </c>
      <c r="P45" s="71" t="n">
        <v>6243.21</v>
      </c>
      <c r="Q45" s="71" t="n">
        <v>10.278</v>
      </c>
      <c r="R45" s="51" t="n">
        <f aca="false">P45/3600</f>
        <v>1.73422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5.6224</v>
      </c>
      <c r="E46" s="73" t="n">
        <v>32.2369</v>
      </c>
      <c r="F46" s="73" t="n">
        <v>39.1275</v>
      </c>
      <c r="G46" s="73" t="n">
        <v>39.9827</v>
      </c>
      <c r="H46" s="73" t="n">
        <v>5903.47</v>
      </c>
      <c r="I46" s="73" t="n">
        <v>9.846</v>
      </c>
      <c r="J46" s="58" t="n">
        <v>1.63985277777778</v>
      </c>
      <c r="L46" s="72" t="n">
        <v>485.6224</v>
      </c>
      <c r="M46" s="73" t="n">
        <v>32.2369</v>
      </c>
      <c r="N46" s="73" t="n">
        <v>39.1275</v>
      </c>
      <c r="O46" s="73" t="n">
        <v>39.9827</v>
      </c>
      <c r="P46" s="73" t="n">
        <v>5887.26</v>
      </c>
      <c r="Q46" s="73" t="n">
        <v>9.478</v>
      </c>
      <c r="R46" s="58" t="n">
        <f aca="false">P46/3600</f>
        <v>1.63535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7185.1624</v>
      </c>
      <c r="E47" s="69" t="n">
        <v>38.216</v>
      </c>
      <c r="F47" s="69" t="n">
        <v>41.5558</v>
      </c>
      <c r="G47" s="69" t="n">
        <v>42.584</v>
      </c>
      <c r="H47" s="69" t="n">
        <v>7465.38</v>
      </c>
      <c r="I47" s="69" t="n">
        <v>14.06</v>
      </c>
      <c r="J47" s="66" t="n">
        <v>2.07371666666667</v>
      </c>
      <c r="L47" s="68" t="n">
        <v>7185.1624</v>
      </c>
      <c r="M47" s="69" t="n">
        <v>38.216</v>
      </c>
      <c r="N47" s="69" t="n">
        <v>41.5558</v>
      </c>
      <c r="O47" s="69" t="n">
        <v>42.584</v>
      </c>
      <c r="P47" s="69" t="n">
        <v>7350.23</v>
      </c>
      <c r="Q47" s="69" t="n">
        <v>14.214</v>
      </c>
      <c r="R47" s="66" t="n">
        <f aca="false">P47/3600</f>
        <v>2.04173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272.828</v>
      </c>
      <c r="E48" s="71" t="n">
        <v>34.7314</v>
      </c>
      <c r="F48" s="71" t="n">
        <v>39.1095</v>
      </c>
      <c r="G48" s="71" t="n">
        <v>40.0514</v>
      </c>
      <c r="H48" s="71" t="n">
        <v>6257.83</v>
      </c>
      <c r="I48" s="71" t="n">
        <v>11.792</v>
      </c>
      <c r="J48" s="51" t="n">
        <v>1.73828611111111</v>
      </c>
      <c r="L48" s="70" t="n">
        <v>3272.828</v>
      </c>
      <c r="M48" s="71" t="n">
        <v>34.7314</v>
      </c>
      <c r="N48" s="71" t="n">
        <v>39.1095</v>
      </c>
      <c r="O48" s="71" t="n">
        <v>40.0514</v>
      </c>
      <c r="P48" s="71" t="n">
        <v>6206.68</v>
      </c>
      <c r="Q48" s="71" t="n">
        <v>11.858</v>
      </c>
      <c r="R48" s="51" t="n">
        <f aca="false">P48/3600</f>
        <v>1.72407777777778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0.0912</v>
      </c>
      <c r="E49" s="71" t="n">
        <v>31.592</v>
      </c>
      <c r="F49" s="71" t="n">
        <v>37.3096</v>
      </c>
      <c r="G49" s="71" t="n">
        <v>38.1549</v>
      </c>
      <c r="H49" s="71" t="n">
        <v>5494.66</v>
      </c>
      <c r="I49" s="71" t="n">
        <v>10.166</v>
      </c>
      <c r="J49" s="51" t="n">
        <v>1.52629444444444</v>
      </c>
      <c r="L49" s="70" t="n">
        <v>1540.0912</v>
      </c>
      <c r="M49" s="71" t="n">
        <v>31.592</v>
      </c>
      <c r="N49" s="71" t="n">
        <v>37.3096</v>
      </c>
      <c r="O49" s="71" t="n">
        <v>38.1549</v>
      </c>
      <c r="P49" s="71" t="n">
        <v>5456.26</v>
      </c>
      <c r="Q49" s="71" t="n">
        <v>11.546</v>
      </c>
      <c r="R49" s="51" t="n">
        <f aca="false">P49/3600</f>
        <v>1.51562777777778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28.62</v>
      </c>
      <c r="E50" s="73" t="n">
        <v>28.6561</v>
      </c>
      <c r="F50" s="73" t="n">
        <v>36.0477</v>
      </c>
      <c r="G50" s="73" t="n">
        <v>36.8211</v>
      </c>
      <c r="H50" s="73" t="n">
        <v>5116.37</v>
      </c>
      <c r="I50" s="73" t="n">
        <v>9.042</v>
      </c>
      <c r="J50" s="58" t="n">
        <v>1.42121388888889</v>
      </c>
      <c r="L50" s="72" t="n">
        <v>728.62</v>
      </c>
      <c r="M50" s="73" t="n">
        <v>28.6561</v>
      </c>
      <c r="N50" s="73" t="n">
        <v>36.0477</v>
      </c>
      <c r="O50" s="73" t="n">
        <v>36.8211</v>
      </c>
      <c r="P50" s="73" t="n">
        <v>5042.67</v>
      </c>
      <c r="Q50" s="73" t="n">
        <v>8.94</v>
      </c>
      <c r="R50" s="58" t="n">
        <f aca="false">P50/3600</f>
        <v>1.40074166666667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5017.0904</v>
      </c>
      <c r="E51" s="69" t="n">
        <v>38.9681</v>
      </c>
      <c r="F51" s="69" t="n">
        <v>41.5275</v>
      </c>
      <c r="G51" s="69" t="n">
        <v>42.954</v>
      </c>
      <c r="H51" s="69" t="n">
        <v>5464.05</v>
      </c>
      <c r="I51" s="69" t="n">
        <v>9.858</v>
      </c>
      <c r="J51" s="66" t="n">
        <v>1.51779166666667</v>
      </c>
      <c r="L51" s="68" t="n">
        <v>5017.0904</v>
      </c>
      <c r="M51" s="69" t="n">
        <v>38.9681</v>
      </c>
      <c r="N51" s="69" t="n">
        <v>41.5275</v>
      </c>
      <c r="O51" s="69" t="n">
        <v>42.954</v>
      </c>
      <c r="P51" s="69" t="n">
        <v>5501.19</v>
      </c>
      <c r="Q51" s="69" t="n">
        <v>9.892</v>
      </c>
      <c r="R51" s="66" t="n">
        <f aca="false">P51/3600</f>
        <v>1.528108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139.8872</v>
      </c>
      <c r="E52" s="71" t="n">
        <v>35.8448</v>
      </c>
      <c r="F52" s="71" t="n">
        <v>39.2885</v>
      </c>
      <c r="G52" s="71" t="n">
        <v>40.8784</v>
      </c>
      <c r="H52" s="71" t="n">
        <v>4636.27</v>
      </c>
      <c r="I52" s="71" t="n">
        <v>8.104</v>
      </c>
      <c r="J52" s="51" t="n">
        <v>1.28785277777778</v>
      </c>
      <c r="L52" s="70" t="n">
        <v>2139.8872</v>
      </c>
      <c r="M52" s="71" t="n">
        <v>35.8448</v>
      </c>
      <c r="N52" s="71" t="n">
        <v>39.2885</v>
      </c>
      <c r="O52" s="71" t="n">
        <v>40.8784</v>
      </c>
      <c r="P52" s="71" t="n">
        <v>4730.27</v>
      </c>
      <c r="Q52" s="71" t="n">
        <v>8.026</v>
      </c>
      <c r="R52" s="51" t="n">
        <f aca="false">P52/3600</f>
        <v>1.313963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5712</v>
      </c>
      <c r="E53" s="71" t="n">
        <v>33.0002</v>
      </c>
      <c r="F53" s="71" t="n">
        <v>37.5171</v>
      </c>
      <c r="G53" s="71" t="n">
        <v>39.2635</v>
      </c>
      <c r="H53" s="71" t="n">
        <v>4089.6</v>
      </c>
      <c r="I53" s="71" t="n">
        <v>6.92</v>
      </c>
      <c r="J53" s="51" t="n">
        <v>1.136</v>
      </c>
      <c r="L53" s="70" t="n">
        <v>1008.5712</v>
      </c>
      <c r="M53" s="71" t="n">
        <v>33.0002</v>
      </c>
      <c r="N53" s="71" t="n">
        <v>37.5171</v>
      </c>
      <c r="O53" s="71" t="n">
        <v>39.2635</v>
      </c>
      <c r="P53" s="71" t="n">
        <v>4102.43</v>
      </c>
      <c r="Q53" s="71" t="n">
        <v>6.916</v>
      </c>
      <c r="R53" s="51" t="n">
        <f aca="false">P53/3600</f>
        <v>1.139563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92.3232</v>
      </c>
      <c r="E54" s="73" t="n">
        <v>30.3541</v>
      </c>
      <c r="F54" s="73" t="n">
        <v>36.2463</v>
      </c>
      <c r="G54" s="73" t="n">
        <v>38.0384</v>
      </c>
      <c r="H54" s="73" t="n">
        <v>3657.21</v>
      </c>
      <c r="I54" s="73" t="n">
        <v>6.252</v>
      </c>
      <c r="J54" s="58" t="n">
        <v>1.01589166666667</v>
      </c>
      <c r="L54" s="72" t="n">
        <v>492.3232</v>
      </c>
      <c r="M54" s="73" t="n">
        <v>30.3541</v>
      </c>
      <c r="N54" s="73" t="n">
        <v>36.2463</v>
      </c>
      <c r="O54" s="73" t="n">
        <v>38.0384</v>
      </c>
      <c r="P54" s="73" t="n">
        <v>3632.21</v>
      </c>
      <c r="Q54" s="73" t="n">
        <v>6.252</v>
      </c>
      <c r="R54" s="58" t="n">
        <f aca="false">P54/3600</f>
        <v>1.008947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8" t="n">
        <v>1579.0272</v>
      </c>
      <c r="E55" s="69" t="n">
        <v>40.672</v>
      </c>
      <c r="F55" s="69" t="n">
        <v>44.1568</v>
      </c>
      <c r="G55" s="69" t="n">
        <v>43.3254</v>
      </c>
      <c r="H55" s="69" t="n">
        <v>1821.66</v>
      </c>
      <c r="I55" s="69" t="n">
        <v>3.41</v>
      </c>
      <c r="J55" s="66" t="n">
        <v>0.506016666666667</v>
      </c>
      <c r="L55" s="68" t="n">
        <v>1579.0272</v>
      </c>
      <c r="M55" s="69" t="n">
        <v>40.672</v>
      </c>
      <c r="N55" s="69" t="n">
        <v>44.1568</v>
      </c>
      <c r="O55" s="69" t="n">
        <v>43.3254</v>
      </c>
      <c r="P55" s="69" t="n">
        <v>1839.33</v>
      </c>
      <c r="Q55" s="69" t="n">
        <v>3.526</v>
      </c>
      <c r="R55" s="66" t="n">
        <f aca="false">P55/3600</f>
        <v>0.5109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792.3192</v>
      </c>
      <c r="E56" s="71" t="n">
        <v>36.9419</v>
      </c>
      <c r="F56" s="71" t="n">
        <v>41.6756</v>
      </c>
      <c r="G56" s="71" t="n">
        <v>40.4583</v>
      </c>
      <c r="H56" s="71" t="n">
        <v>1631.94</v>
      </c>
      <c r="I56" s="71" t="n">
        <v>2.934</v>
      </c>
      <c r="J56" s="51" t="n">
        <v>0.453316666666667</v>
      </c>
      <c r="L56" s="70" t="n">
        <v>792.3192</v>
      </c>
      <c r="M56" s="71" t="n">
        <v>36.9419</v>
      </c>
      <c r="N56" s="71" t="n">
        <v>41.6756</v>
      </c>
      <c r="O56" s="71" t="n">
        <v>40.4583</v>
      </c>
      <c r="P56" s="71" t="n">
        <v>1642.65</v>
      </c>
      <c r="Q56" s="71" t="n">
        <v>2.94</v>
      </c>
      <c r="R56" s="51" t="n">
        <f aca="false">P56/3600</f>
        <v>0.456291666666667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94.8232</v>
      </c>
      <c r="E57" s="71" t="n">
        <v>33.5892</v>
      </c>
      <c r="F57" s="71" t="n">
        <v>39.7144</v>
      </c>
      <c r="G57" s="71" t="n">
        <v>38.1957</v>
      </c>
      <c r="H57" s="71" t="n">
        <v>1463.95</v>
      </c>
      <c r="I57" s="71" t="n">
        <v>2.608</v>
      </c>
      <c r="J57" s="51" t="n">
        <v>0.406652777777778</v>
      </c>
      <c r="L57" s="70" t="n">
        <v>394.8232</v>
      </c>
      <c r="M57" s="71" t="n">
        <v>33.5892</v>
      </c>
      <c r="N57" s="71" t="n">
        <v>39.7144</v>
      </c>
      <c r="O57" s="71" t="n">
        <v>38.1957</v>
      </c>
      <c r="P57" s="71" t="n">
        <v>1441.4</v>
      </c>
      <c r="Q57" s="71" t="n">
        <v>2.558</v>
      </c>
      <c r="R57" s="51" t="n">
        <f aca="false">P57/3600</f>
        <v>0.400388888888889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07.0504</v>
      </c>
      <c r="E58" s="73" t="n">
        <v>30.8068</v>
      </c>
      <c r="F58" s="73" t="n">
        <v>38.3067</v>
      </c>
      <c r="G58" s="73" t="n">
        <v>36.5661</v>
      </c>
      <c r="H58" s="73" t="n">
        <v>1337.25</v>
      </c>
      <c r="I58" s="73" t="n">
        <v>2.232</v>
      </c>
      <c r="J58" s="58" t="n">
        <v>0.371458333333333</v>
      </c>
      <c r="L58" s="72" t="n">
        <v>207.0504</v>
      </c>
      <c r="M58" s="73" t="n">
        <v>30.8068</v>
      </c>
      <c r="N58" s="73" t="n">
        <v>38.3067</v>
      </c>
      <c r="O58" s="73" t="n">
        <v>36.5661</v>
      </c>
      <c r="P58" s="73" t="n">
        <v>1353.61</v>
      </c>
      <c r="Q58" s="73" t="n">
        <v>2.294</v>
      </c>
      <c r="R58" s="58" t="n">
        <f aca="false">P58/3600</f>
        <v>0.376002777777778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1698.6528</v>
      </c>
      <c r="E59" s="69" t="n">
        <v>37.953</v>
      </c>
      <c r="F59" s="69" t="n">
        <v>43.2479</v>
      </c>
      <c r="G59" s="69" t="n">
        <v>44.2538</v>
      </c>
      <c r="H59" s="69" t="n">
        <v>1933.95</v>
      </c>
      <c r="I59" s="69" t="n">
        <v>4.102</v>
      </c>
      <c r="J59" s="66" t="n">
        <v>0.537208333333333</v>
      </c>
      <c r="L59" s="68" t="n">
        <v>1698.6528</v>
      </c>
      <c r="M59" s="69" t="n">
        <v>37.953</v>
      </c>
      <c r="N59" s="69" t="n">
        <v>43.2479</v>
      </c>
      <c r="O59" s="69" t="n">
        <v>44.2538</v>
      </c>
      <c r="P59" s="69" t="n">
        <v>1933.11</v>
      </c>
      <c r="Q59" s="69" t="n">
        <v>4.05</v>
      </c>
      <c r="R59" s="66" t="n">
        <f aca="false">P59/3600</f>
        <v>0.53697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57.3984</v>
      </c>
      <c r="E60" s="71" t="n">
        <v>34.6515</v>
      </c>
      <c r="F60" s="71" t="n">
        <v>41.2299</v>
      </c>
      <c r="G60" s="71" t="n">
        <v>42.1928</v>
      </c>
      <c r="H60" s="71" t="n">
        <v>1618.2</v>
      </c>
      <c r="I60" s="71" t="n">
        <v>3.272</v>
      </c>
      <c r="J60" s="51" t="n">
        <v>0.4495</v>
      </c>
      <c r="L60" s="70" t="n">
        <v>657.3984</v>
      </c>
      <c r="M60" s="71" t="n">
        <v>34.6515</v>
      </c>
      <c r="N60" s="71" t="n">
        <v>41.2299</v>
      </c>
      <c r="O60" s="71" t="n">
        <v>42.1928</v>
      </c>
      <c r="P60" s="71" t="n">
        <v>1605.09</v>
      </c>
      <c r="Q60" s="71" t="n">
        <v>3.322</v>
      </c>
      <c r="R60" s="51" t="n">
        <f aca="false">P60/3600</f>
        <v>0.445858333333333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02</v>
      </c>
      <c r="E61" s="71" t="n">
        <v>31.8744</v>
      </c>
      <c r="F61" s="71" t="n">
        <v>39.7187</v>
      </c>
      <c r="G61" s="71" t="n">
        <v>40.6966</v>
      </c>
      <c r="H61" s="71" t="n">
        <v>1424.29</v>
      </c>
      <c r="I61" s="71" t="n">
        <v>2.788</v>
      </c>
      <c r="J61" s="51" t="n">
        <v>0.395636111111111</v>
      </c>
      <c r="L61" s="70" t="n">
        <v>297.02</v>
      </c>
      <c r="M61" s="71" t="n">
        <v>31.8744</v>
      </c>
      <c r="N61" s="71" t="n">
        <v>39.7187</v>
      </c>
      <c r="O61" s="71" t="n">
        <v>40.6966</v>
      </c>
      <c r="P61" s="71" t="n">
        <v>1431.08</v>
      </c>
      <c r="Q61" s="71" t="n">
        <v>2.832</v>
      </c>
      <c r="R61" s="51" t="n">
        <f aca="false">P61/3600</f>
        <v>0.397522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8.4136</v>
      </c>
      <c r="E62" s="73" t="n">
        <v>29.2013</v>
      </c>
      <c r="F62" s="73" t="n">
        <v>38.7517</v>
      </c>
      <c r="G62" s="73" t="n">
        <v>39.7182</v>
      </c>
      <c r="H62" s="73" t="n">
        <v>1348.49</v>
      </c>
      <c r="I62" s="73" t="n">
        <v>2.63</v>
      </c>
      <c r="J62" s="58" t="n">
        <v>0.374580555555556</v>
      </c>
      <c r="L62" s="72" t="n">
        <v>148.4136</v>
      </c>
      <c r="M62" s="73" t="n">
        <v>29.2013</v>
      </c>
      <c r="N62" s="73" t="n">
        <v>38.7517</v>
      </c>
      <c r="O62" s="73" t="n">
        <v>39.7182</v>
      </c>
      <c r="P62" s="73" t="n">
        <v>1348.6</v>
      </c>
      <c r="Q62" s="73" t="n">
        <v>2.59</v>
      </c>
      <c r="R62" s="58" t="n">
        <f aca="false">P62/3600</f>
        <v>0.374611111111111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710.2184</v>
      </c>
      <c r="E63" s="69" t="n">
        <v>38.1822</v>
      </c>
      <c r="F63" s="69" t="n">
        <v>41.4072</v>
      </c>
      <c r="G63" s="69" t="n">
        <v>42.3566</v>
      </c>
      <c r="H63" s="69" t="n">
        <v>1673.3</v>
      </c>
      <c r="I63" s="69" t="n">
        <v>3.292</v>
      </c>
      <c r="J63" s="66" t="n">
        <v>0.464805555555556</v>
      </c>
      <c r="L63" s="68" t="n">
        <v>1710.2184</v>
      </c>
      <c r="M63" s="69" t="n">
        <v>38.1822</v>
      </c>
      <c r="N63" s="69" t="n">
        <v>41.4072</v>
      </c>
      <c r="O63" s="69" t="n">
        <v>42.3566</v>
      </c>
      <c r="P63" s="69" t="n">
        <v>1630.04</v>
      </c>
      <c r="Q63" s="69" t="n">
        <v>3.382</v>
      </c>
      <c r="R63" s="66" t="n">
        <f aca="false">P63/3600</f>
        <v>0.452788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85.8976</v>
      </c>
      <c r="E64" s="71" t="n">
        <v>34.8428</v>
      </c>
      <c r="F64" s="71" t="n">
        <v>38.9255</v>
      </c>
      <c r="G64" s="71" t="n">
        <v>39.6903</v>
      </c>
      <c r="H64" s="71" t="n">
        <v>1395.73</v>
      </c>
      <c r="I64" s="71" t="n">
        <v>2.76</v>
      </c>
      <c r="J64" s="51" t="n">
        <v>0.387702777777778</v>
      </c>
      <c r="L64" s="70" t="n">
        <v>785.8976</v>
      </c>
      <c r="M64" s="71" t="n">
        <v>34.8428</v>
      </c>
      <c r="N64" s="71" t="n">
        <v>38.9255</v>
      </c>
      <c r="O64" s="71" t="n">
        <v>39.6903</v>
      </c>
      <c r="P64" s="71" t="n">
        <v>1413.78</v>
      </c>
      <c r="Q64" s="71" t="n">
        <v>2.784</v>
      </c>
      <c r="R64" s="51" t="n">
        <f aca="false">P64/3600</f>
        <v>0.392716666666667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7.9368</v>
      </c>
      <c r="E65" s="71" t="n">
        <v>31.6587</v>
      </c>
      <c r="F65" s="71" t="n">
        <v>37.0013</v>
      </c>
      <c r="G65" s="71" t="n">
        <v>37.6788</v>
      </c>
      <c r="H65" s="71" t="n">
        <v>1234.5</v>
      </c>
      <c r="I65" s="71" t="n">
        <v>2.328</v>
      </c>
      <c r="J65" s="51" t="n">
        <v>0.342916666666667</v>
      </c>
      <c r="L65" s="70" t="n">
        <v>367.9368</v>
      </c>
      <c r="M65" s="71" t="n">
        <v>31.6587</v>
      </c>
      <c r="N65" s="71" t="n">
        <v>37.0013</v>
      </c>
      <c r="O65" s="71" t="n">
        <v>37.6788</v>
      </c>
      <c r="P65" s="71" t="n">
        <v>1242.61</v>
      </c>
      <c r="Q65" s="71" t="n">
        <v>2.378</v>
      </c>
      <c r="R65" s="51" t="n">
        <f aca="false">P65/3600</f>
        <v>0.345169444444444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72.8992</v>
      </c>
      <c r="E66" s="73" t="n">
        <v>28.7354</v>
      </c>
      <c r="F66" s="73" t="n">
        <v>35.6549</v>
      </c>
      <c r="G66" s="73" t="n">
        <v>36.278</v>
      </c>
      <c r="H66" s="73" t="n">
        <v>1117.46</v>
      </c>
      <c r="I66" s="73" t="n">
        <v>2.044</v>
      </c>
      <c r="J66" s="58" t="n">
        <v>0.310405555555556</v>
      </c>
      <c r="L66" s="72" t="n">
        <v>172.8992</v>
      </c>
      <c r="M66" s="73" t="n">
        <v>28.7354</v>
      </c>
      <c r="N66" s="73" t="n">
        <v>35.6549</v>
      </c>
      <c r="O66" s="73" t="n">
        <v>36.278</v>
      </c>
      <c r="P66" s="73" t="n">
        <v>1112.95</v>
      </c>
      <c r="Q66" s="73" t="n">
        <v>2.182</v>
      </c>
      <c r="R66" s="58" t="n">
        <f aca="false">P66/3600</f>
        <v>0.309152777777778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261.0424</v>
      </c>
      <c r="E67" s="69" t="n">
        <v>39.4923</v>
      </c>
      <c r="F67" s="69" t="n">
        <v>41.6952</v>
      </c>
      <c r="G67" s="69" t="n">
        <v>42.7672</v>
      </c>
      <c r="H67" s="69" t="n">
        <v>1263.29</v>
      </c>
      <c r="I67" s="69" t="n">
        <v>2.434</v>
      </c>
      <c r="J67" s="66" t="n">
        <v>0.350913888888889</v>
      </c>
      <c r="L67" s="68" t="n">
        <v>1261.0424</v>
      </c>
      <c r="M67" s="69" t="n">
        <v>39.4923</v>
      </c>
      <c r="N67" s="69" t="n">
        <v>41.6952</v>
      </c>
      <c r="O67" s="69" t="n">
        <v>42.7672</v>
      </c>
      <c r="P67" s="69" t="n">
        <v>1279.92</v>
      </c>
      <c r="Q67" s="69" t="n">
        <v>2.508</v>
      </c>
      <c r="R67" s="66" t="n">
        <f aca="false">P67/3600</f>
        <v>0.35553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21.4648</v>
      </c>
      <c r="E68" s="71" t="n">
        <v>35.7774</v>
      </c>
      <c r="F68" s="71" t="n">
        <v>39.0894</v>
      </c>
      <c r="G68" s="71" t="n">
        <v>40.3048</v>
      </c>
      <c r="H68" s="71" t="n">
        <v>1112.54</v>
      </c>
      <c r="I68" s="71" t="n">
        <v>2.114</v>
      </c>
      <c r="J68" s="51" t="n">
        <v>0.309038888888889</v>
      </c>
      <c r="L68" s="70" t="n">
        <v>621.4648</v>
      </c>
      <c r="M68" s="71" t="n">
        <v>35.7774</v>
      </c>
      <c r="N68" s="71" t="n">
        <v>39.0894</v>
      </c>
      <c r="O68" s="71" t="n">
        <v>40.3048</v>
      </c>
      <c r="P68" s="71" t="n">
        <v>1083.12</v>
      </c>
      <c r="Q68" s="71" t="n">
        <v>2.09</v>
      </c>
      <c r="R68" s="51" t="n">
        <f aca="false">P68/3600</f>
        <v>0.300866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6152</v>
      </c>
      <c r="E69" s="71" t="n">
        <v>32.3544</v>
      </c>
      <c r="F69" s="71" t="n">
        <v>37.161</v>
      </c>
      <c r="G69" s="71" t="n">
        <v>38.4117</v>
      </c>
      <c r="H69" s="71" t="n">
        <v>965.12</v>
      </c>
      <c r="I69" s="71" t="n">
        <v>1.798</v>
      </c>
      <c r="J69" s="51" t="n">
        <v>0.268088888888889</v>
      </c>
      <c r="L69" s="70" t="n">
        <v>302.6152</v>
      </c>
      <c r="M69" s="71" t="n">
        <v>32.3544</v>
      </c>
      <c r="N69" s="71" t="n">
        <v>37.161</v>
      </c>
      <c r="O69" s="71" t="n">
        <v>38.4117</v>
      </c>
      <c r="P69" s="71" t="n">
        <v>968.3</v>
      </c>
      <c r="Q69" s="71" t="n">
        <v>1.78</v>
      </c>
      <c r="R69" s="51" t="n">
        <f aca="false">P69/3600</f>
        <v>0.26897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0.0448</v>
      </c>
      <c r="E70" s="73" t="n">
        <v>29.5713</v>
      </c>
      <c r="F70" s="73" t="n">
        <v>35.7628</v>
      </c>
      <c r="G70" s="73" t="n">
        <v>36.8879</v>
      </c>
      <c r="H70" s="73" t="n">
        <v>856.22</v>
      </c>
      <c r="I70" s="73" t="n">
        <v>1.502</v>
      </c>
      <c r="J70" s="58" t="n">
        <v>0.237838888888889</v>
      </c>
      <c r="L70" s="72" t="n">
        <v>150.0448</v>
      </c>
      <c r="M70" s="73" t="n">
        <v>29.5713</v>
      </c>
      <c r="N70" s="73" t="n">
        <v>35.7628</v>
      </c>
      <c r="O70" s="73" t="n">
        <v>36.8879</v>
      </c>
      <c r="P70" s="73" t="n">
        <v>864.16</v>
      </c>
      <c r="Q70" s="73" t="n">
        <v>1.56</v>
      </c>
      <c r="R70" s="58" t="n">
        <f aca="false">P70/3600</f>
        <v>0.240044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6</v>
      </c>
      <c r="B71" s="76" t="s">
        <v>63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4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5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16.1349813824145</v>
      </c>
      <c r="J106" s="74" t="n">
        <f aca="false">GEOMEAN(J3:J98)</f>
        <v>2.38247040546292</v>
      </c>
      <c r="Q106" s="74" t="n">
        <f aca="false">GEOMEAN(Q3:Q98)</f>
        <v>16.0002496862401</v>
      </c>
      <c r="R106" s="74" t="n">
        <f aca="false">GEOMEAN(R3:R98)</f>
        <v>2.39632633926591</v>
      </c>
    </row>
    <row r="107" customFormat="false" ht="12" hidden="false" customHeight="false" outlineLevel="0" collapsed="false">
      <c r="B107" s="1" t="s">
        <v>82</v>
      </c>
      <c r="Q107" s="75" t="n">
        <f aca="false">Q106/I106</f>
        <v>0.991649714804054</v>
      </c>
      <c r="R107" s="75" t="n">
        <f aca="false">R106/J106</f>
        <v>1.005815784226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553726111111111</v>
      </c>
      <c r="J108" s="74" t="n">
        <f aca="false">SUM(J3:J98)</f>
        <v>293.597416666667</v>
      </c>
      <c r="Q108" s="74" t="n">
        <f aca="false">SUM(Q3:Q98)/3600</f>
        <v>0.544026111111111</v>
      </c>
      <c r="R108" s="74" t="n">
        <f aca="false">SUM(R3:R98)</f>
        <v>296.90730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06">
      <formula>0.03</formula>
    </cfRule>
    <cfRule type="cellIs" priority="3" operator="lessThan" aboveAverage="0" equalAverage="0" bottom="0" percent="0" rank="0" text="" dxfId="607">
      <formula>-0.03</formula>
    </cfRule>
  </conditionalFormatting>
  <conditionalFormatting sqref="T71:V82">
    <cfRule type="cellIs" priority="4" operator="greaterThan" aboveAverage="0" equalAverage="0" bottom="0" percent="0" rank="0" text="" dxfId="608">
      <formula>0.03</formula>
    </cfRule>
    <cfRule type="cellIs" priority="5" operator="lessThan" aboveAverage="0" equalAverage="0" bottom="0" percent="0" rank="0" text="" dxfId="609">
      <formula>-0.03</formula>
    </cfRule>
  </conditionalFormatting>
  <conditionalFormatting sqref="T3:V70">
    <cfRule type="cellIs" priority="6" operator="greaterThan" aboveAverage="0" equalAverage="0" bottom="0" percent="0" rank="0" text="" dxfId="610">
      <formula>0.03</formula>
    </cfRule>
    <cfRule type="cellIs" priority="7" operator="lessThan" aboveAverage="0" equalAverage="0" bottom="0" percent="0" rank="0" text="" dxfId="611">
      <formula>-0.03</formula>
    </cfRule>
  </conditionalFormatting>
  <conditionalFormatting sqref="W3">
    <cfRule type="cellIs" priority="8" operator="greaterThan" aboveAverage="0" equalAverage="0" bottom="0" percent="0" rank="0" text="" dxfId="612">
      <formula>0.03</formula>
    </cfRule>
    <cfRule type="cellIs" priority="9" operator="lessThan" aboveAverage="0" equalAverage="0" bottom="0" percent="0" rank="0" text="" dxfId="613">
      <formula>-0.03</formula>
    </cfRule>
  </conditionalFormatting>
  <conditionalFormatting sqref="X3">
    <cfRule type="cellIs" priority="10" operator="greaterThan" aboveAverage="0" equalAverage="0" bottom="0" percent="0" rank="0" text="" dxfId="614">
      <formula>0.03</formula>
    </cfRule>
    <cfRule type="cellIs" priority="11" operator="lessThan" aboveAverage="0" equalAverage="0" bottom="0" percent="0" rank="0" text="" dxfId="615">
      <formula>-0.03</formula>
    </cfRule>
  </conditionalFormatting>
  <conditionalFormatting sqref="Y3">
    <cfRule type="cellIs" priority="12" operator="greaterThan" aboveAverage="0" equalAverage="0" bottom="0" percent="0" rank="0" text="" dxfId="616">
      <formula>0.03</formula>
    </cfRule>
    <cfRule type="cellIs" priority="13" operator="lessThan" aboveAverage="0" equalAverage="0" bottom="0" percent="0" rank="0" text="" dxfId="617">
      <formula>-0.03</formula>
    </cfRule>
  </conditionalFormatting>
  <conditionalFormatting sqref="W7">
    <cfRule type="cellIs" priority="14" operator="greaterThan" aboveAverage="0" equalAverage="0" bottom="0" percent="0" rank="0" text="" dxfId="618">
      <formula>0.03</formula>
    </cfRule>
    <cfRule type="cellIs" priority="15" operator="lessThan" aboveAverage="0" equalAverage="0" bottom="0" percent="0" rank="0" text="" dxfId="619">
      <formula>-0.03</formula>
    </cfRule>
  </conditionalFormatting>
  <conditionalFormatting sqref="X7">
    <cfRule type="cellIs" priority="16" operator="greaterThan" aboveAverage="0" equalAverage="0" bottom="0" percent="0" rank="0" text="" dxfId="620">
      <formula>0.03</formula>
    </cfRule>
    <cfRule type="cellIs" priority="17" operator="lessThan" aboveAverage="0" equalAverage="0" bottom="0" percent="0" rank="0" text="" dxfId="621">
      <formula>-0.03</formula>
    </cfRule>
  </conditionalFormatting>
  <conditionalFormatting sqref="Y7">
    <cfRule type="cellIs" priority="18" operator="greaterThan" aboveAverage="0" equalAverage="0" bottom="0" percent="0" rank="0" text="" dxfId="622">
      <formula>0.03</formula>
    </cfRule>
    <cfRule type="cellIs" priority="19" operator="lessThan" aboveAverage="0" equalAverage="0" bottom="0" percent="0" rank="0" text="" dxfId="623">
      <formula>-0.03</formula>
    </cfRule>
  </conditionalFormatting>
  <conditionalFormatting sqref="W11">
    <cfRule type="cellIs" priority="20" operator="greaterThan" aboveAverage="0" equalAverage="0" bottom="0" percent="0" rank="0" text="" dxfId="624">
      <formula>0.03</formula>
    </cfRule>
    <cfRule type="cellIs" priority="21" operator="lessThan" aboveAverage="0" equalAverage="0" bottom="0" percent="0" rank="0" text="" dxfId="625">
      <formula>-0.03</formula>
    </cfRule>
  </conditionalFormatting>
  <conditionalFormatting sqref="X11">
    <cfRule type="cellIs" priority="22" operator="greaterThan" aboveAverage="0" equalAverage="0" bottom="0" percent="0" rank="0" text="" dxfId="626">
      <formula>0.03</formula>
    </cfRule>
    <cfRule type="cellIs" priority="23" operator="lessThan" aboveAverage="0" equalAverage="0" bottom="0" percent="0" rank="0" text="" dxfId="627">
      <formula>-0.03</formula>
    </cfRule>
  </conditionalFormatting>
  <conditionalFormatting sqref="Y11">
    <cfRule type="cellIs" priority="24" operator="greaterThan" aboveAverage="0" equalAverage="0" bottom="0" percent="0" rank="0" text="" dxfId="628">
      <formula>0.03</formula>
    </cfRule>
    <cfRule type="cellIs" priority="25" operator="lessThan" aboveAverage="0" equalAverage="0" bottom="0" percent="0" rank="0" text="" dxfId="629">
      <formula>-0.03</formula>
    </cfRule>
  </conditionalFormatting>
  <conditionalFormatting sqref="W15">
    <cfRule type="cellIs" priority="26" operator="greaterThan" aboveAverage="0" equalAverage="0" bottom="0" percent="0" rank="0" text="" dxfId="630">
      <formula>0.03</formula>
    </cfRule>
    <cfRule type="cellIs" priority="27" operator="lessThan" aboveAverage="0" equalAverage="0" bottom="0" percent="0" rank="0" text="" dxfId="631">
      <formula>-0.03</formula>
    </cfRule>
  </conditionalFormatting>
  <conditionalFormatting sqref="X15">
    <cfRule type="cellIs" priority="28" operator="greaterThan" aboveAverage="0" equalAverage="0" bottom="0" percent="0" rank="0" text="" dxfId="632">
      <formula>0.03</formula>
    </cfRule>
    <cfRule type="cellIs" priority="29" operator="lessThan" aboveAverage="0" equalAverage="0" bottom="0" percent="0" rank="0" text="" dxfId="633">
      <formula>-0.03</formula>
    </cfRule>
  </conditionalFormatting>
  <conditionalFormatting sqref="Y15">
    <cfRule type="cellIs" priority="30" operator="greaterThan" aboveAverage="0" equalAverage="0" bottom="0" percent="0" rank="0" text="" dxfId="634">
      <formula>0.03</formula>
    </cfRule>
    <cfRule type="cellIs" priority="31" operator="lessThan" aboveAverage="0" equalAverage="0" bottom="0" percent="0" rank="0" text="" dxfId="635">
      <formula>-0.03</formula>
    </cfRule>
  </conditionalFormatting>
  <conditionalFormatting sqref="W19">
    <cfRule type="cellIs" priority="32" operator="greaterThan" aboveAverage="0" equalAverage="0" bottom="0" percent="0" rank="0" text="" dxfId="636">
      <formula>0.03</formula>
    </cfRule>
    <cfRule type="cellIs" priority="33" operator="lessThan" aboveAverage="0" equalAverage="0" bottom="0" percent="0" rank="0" text="" dxfId="637">
      <formula>-0.03</formula>
    </cfRule>
  </conditionalFormatting>
  <conditionalFormatting sqref="X19">
    <cfRule type="cellIs" priority="34" operator="greaterThan" aboveAverage="0" equalAverage="0" bottom="0" percent="0" rank="0" text="" dxfId="638">
      <formula>0.03</formula>
    </cfRule>
    <cfRule type="cellIs" priority="35" operator="lessThan" aboveAverage="0" equalAverage="0" bottom="0" percent="0" rank="0" text="" dxfId="639">
      <formula>-0.03</formula>
    </cfRule>
  </conditionalFormatting>
  <conditionalFormatting sqref="Y19">
    <cfRule type="cellIs" priority="36" operator="greaterThan" aboveAverage="0" equalAverage="0" bottom="0" percent="0" rank="0" text="" dxfId="640">
      <formula>0.03</formula>
    </cfRule>
    <cfRule type="cellIs" priority="37" operator="lessThan" aboveAverage="0" equalAverage="0" bottom="0" percent="0" rank="0" text="" dxfId="641">
      <formula>-0.03</formula>
    </cfRule>
  </conditionalFormatting>
  <conditionalFormatting sqref="W23">
    <cfRule type="cellIs" priority="38" operator="greaterThan" aboveAverage="0" equalAverage="0" bottom="0" percent="0" rank="0" text="" dxfId="642">
      <formula>0.03</formula>
    </cfRule>
    <cfRule type="cellIs" priority="39" operator="lessThan" aboveAverage="0" equalAverage="0" bottom="0" percent="0" rank="0" text="" dxfId="643">
      <formula>-0.03</formula>
    </cfRule>
  </conditionalFormatting>
  <conditionalFormatting sqref="X23">
    <cfRule type="cellIs" priority="40" operator="greaterThan" aboveAverage="0" equalAverage="0" bottom="0" percent="0" rank="0" text="" dxfId="644">
      <formula>0.03</formula>
    </cfRule>
    <cfRule type="cellIs" priority="41" operator="lessThan" aboveAverage="0" equalAverage="0" bottom="0" percent="0" rank="0" text="" dxfId="645">
      <formula>-0.03</formula>
    </cfRule>
  </conditionalFormatting>
  <conditionalFormatting sqref="Y23">
    <cfRule type="cellIs" priority="42" operator="greaterThan" aboveAverage="0" equalAverage="0" bottom="0" percent="0" rank="0" text="" dxfId="646">
      <formula>0.03</formula>
    </cfRule>
    <cfRule type="cellIs" priority="43" operator="lessThan" aboveAverage="0" equalAverage="0" bottom="0" percent="0" rank="0" text="" dxfId="647">
      <formula>-0.03</formula>
    </cfRule>
  </conditionalFormatting>
  <conditionalFormatting sqref="W27">
    <cfRule type="cellIs" priority="44" operator="greaterThan" aboveAverage="0" equalAverage="0" bottom="0" percent="0" rank="0" text="" dxfId="648">
      <formula>0.03</formula>
    </cfRule>
    <cfRule type="cellIs" priority="45" operator="lessThan" aboveAverage="0" equalAverage="0" bottom="0" percent="0" rank="0" text="" dxfId="649">
      <formula>-0.03</formula>
    </cfRule>
  </conditionalFormatting>
  <conditionalFormatting sqref="X27">
    <cfRule type="cellIs" priority="46" operator="greaterThan" aboveAverage="0" equalAverage="0" bottom="0" percent="0" rank="0" text="" dxfId="650">
      <formula>0.03</formula>
    </cfRule>
    <cfRule type="cellIs" priority="47" operator="lessThan" aboveAverage="0" equalAverage="0" bottom="0" percent="0" rank="0" text="" dxfId="651">
      <formula>-0.03</formula>
    </cfRule>
  </conditionalFormatting>
  <conditionalFormatting sqref="Y27">
    <cfRule type="cellIs" priority="48" operator="greaterThan" aboveAverage="0" equalAverage="0" bottom="0" percent="0" rank="0" text="" dxfId="652">
      <formula>0.03</formula>
    </cfRule>
    <cfRule type="cellIs" priority="49" operator="lessThan" aboveAverage="0" equalAverage="0" bottom="0" percent="0" rank="0" text="" dxfId="653">
      <formula>-0.03</formula>
    </cfRule>
  </conditionalFormatting>
  <conditionalFormatting sqref="W31">
    <cfRule type="cellIs" priority="50" operator="greaterThan" aboveAverage="0" equalAverage="0" bottom="0" percent="0" rank="0" text="" dxfId="654">
      <formula>0.03</formula>
    </cfRule>
    <cfRule type="cellIs" priority="51" operator="lessThan" aboveAverage="0" equalAverage="0" bottom="0" percent="0" rank="0" text="" dxfId="655">
      <formula>-0.03</formula>
    </cfRule>
  </conditionalFormatting>
  <conditionalFormatting sqref="X31">
    <cfRule type="cellIs" priority="52" operator="greaterThan" aboveAverage="0" equalAverage="0" bottom="0" percent="0" rank="0" text="" dxfId="656">
      <formula>0.03</formula>
    </cfRule>
    <cfRule type="cellIs" priority="53" operator="lessThan" aboveAverage="0" equalAverage="0" bottom="0" percent="0" rank="0" text="" dxfId="657">
      <formula>-0.03</formula>
    </cfRule>
  </conditionalFormatting>
  <conditionalFormatting sqref="Y31">
    <cfRule type="cellIs" priority="54" operator="greaterThan" aboveAverage="0" equalAverage="0" bottom="0" percent="0" rank="0" text="" dxfId="658">
      <formula>0.03</formula>
    </cfRule>
    <cfRule type="cellIs" priority="55" operator="lessThan" aboveAverage="0" equalAverage="0" bottom="0" percent="0" rank="0" text="" dxfId="659">
      <formula>-0.03</formula>
    </cfRule>
  </conditionalFormatting>
  <conditionalFormatting sqref="W35">
    <cfRule type="cellIs" priority="56" operator="greaterThan" aboveAverage="0" equalAverage="0" bottom="0" percent="0" rank="0" text="" dxfId="660">
      <formula>0.03</formula>
    </cfRule>
    <cfRule type="cellIs" priority="57" operator="lessThan" aboveAverage="0" equalAverage="0" bottom="0" percent="0" rank="0" text="" dxfId="661">
      <formula>-0.03</formula>
    </cfRule>
  </conditionalFormatting>
  <conditionalFormatting sqref="X35">
    <cfRule type="cellIs" priority="58" operator="greaterThan" aboveAverage="0" equalAverage="0" bottom="0" percent="0" rank="0" text="" dxfId="662">
      <formula>0.03</formula>
    </cfRule>
    <cfRule type="cellIs" priority="59" operator="lessThan" aboveAverage="0" equalAverage="0" bottom="0" percent="0" rank="0" text="" dxfId="663">
      <formula>-0.03</formula>
    </cfRule>
  </conditionalFormatting>
  <conditionalFormatting sqref="Y35">
    <cfRule type="cellIs" priority="60" operator="greaterThan" aboveAverage="0" equalAverage="0" bottom="0" percent="0" rank="0" text="" dxfId="664">
      <formula>0.03</formula>
    </cfRule>
    <cfRule type="cellIs" priority="61" operator="lessThan" aboveAverage="0" equalAverage="0" bottom="0" percent="0" rank="0" text="" dxfId="665">
      <formula>-0.03</formula>
    </cfRule>
  </conditionalFormatting>
  <conditionalFormatting sqref="W39">
    <cfRule type="cellIs" priority="62" operator="greaterThan" aboveAverage="0" equalAverage="0" bottom="0" percent="0" rank="0" text="" dxfId="666">
      <formula>0.03</formula>
    </cfRule>
    <cfRule type="cellIs" priority="63" operator="lessThan" aboveAverage="0" equalAverage="0" bottom="0" percent="0" rank="0" text="" dxfId="667">
      <formula>-0.03</formula>
    </cfRule>
  </conditionalFormatting>
  <conditionalFormatting sqref="X39">
    <cfRule type="cellIs" priority="64" operator="greaterThan" aboveAverage="0" equalAverage="0" bottom="0" percent="0" rank="0" text="" dxfId="668">
      <formula>0.03</formula>
    </cfRule>
    <cfRule type="cellIs" priority="65" operator="lessThan" aboveAverage="0" equalAverage="0" bottom="0" percent="0" rank="0" text="" dxfId="669">
      <formula>-0.03</formula>
    </cfRule>
  </conditionalFormatting>
  <conditionalFormatting sqref="Y39">
    <cfRule type="cellIs" priority="66" operator="greaterThan" aboveAverage="0" equalAverage="0" bottom="0" percent="0" rank="0" text="" dxfId="670">
      <formula>0.03</formula>
    </cfRule>
    <cfRule type="cellIs" priority="67" operator="lessThan" aboveAverage="0" equalAverage="0" bottom="0" percent="0" rank="0" text="" dxfId="671">
      <formula>-0.03</formula>
    </cfRule>
  </conditionalFormatting>
  <conditionalFormatting sqref="W43">
    <cfRule type="cellIs" priority="68" operator="greaterThan" aboveAverage="0" equalAverage="0" bottom="0" percent="0" rank="0" text="" dxfId="672">
      <formula>0.03</formula>
    </cfRule>
    <cfRule type="cellIs" priority="69" operator="lessThan" aboveAverage="0" equalAverage="0" bottom="0" percent="0" rank="0" text="" dxfId="673">
      <formula>-0.03</formula>
    </cfRule>
  </conditionalFormatting>
  <conditionalFormatting sqref="X43">
    <cfRule type="cellIs" priority="70" operator="greaterThan" aboveAverage="0" equalAverage="0" bottom="0" percent="0" rank="0" text="" dxfId="674">
      <formula>0.03</formula>
    </cfRule>
    <cfRule type="cellIs" priority="71" operator="lessThan" aboveAverage="0" equalAverage="0" bottom="0" percent="0" rank="0" text="" dxfId="675">
      <formula>-0.03</formula>
    </cfRule>
  </conditionalFormatting>
  <conditionalFormatting sqref="Y43">
    <cfRule type="cellIs" priority="72" operator="greaterThan" aboveAverage="0" equalAverage="0" bottom="0" percent="0" rank="0" text="" dxfId="676">
      <formula>0.03</formula>
    </cfRule>
    <cfRule type="cellIs" priority="73" operator="lessThan" aboveAverage="0" equalAverage="0" bottom="0" percent="0" rank="0" text="" dxfId="677">
      <formula>-0.03</formula>
    </cfRule>
  </conditionalFormatting>
  <conditionalFormatting sqref="W47">
    <cfRule type="cellIs" priority="74" operator="greaterThan" aboveAverage="0" equalAverage="0" bottom="0" percent="0" rank="0" text="" dxfId="678">
      <formula>0.03</formula>
    </cfRule>
    <cfRule type="cellIs" priority="75" operator="lessThan" aboveAverage="0" equalAverage="0" bottom="0" percent="0" rank="0" text="" dxfId="679">
      <formula>-0.03</formula>
    </cfRule>
  </conditionalFormatting>
  <conditionalFormatting sqref="X47">
    <cfRule type="cellIs" priority="76" operator="greaterThan" aboveAverage="0" equalAverage="0" bottom="0" percent="0" rank="0" text="" dxfId="680">
      <formula>0.03</formula>
    </cfRule>
    <cfRule type="cellIs" priority="77" operator="lessThan" aboveAverage="0" equalAverage="0" bottom="0" percent="0" rank="0" text="" dxfId="681">
      <formula>-0.03</formula>
    </cfRule>
  </conditionalFormatting>
  <conditionalFormatting sqref="Y47">
    <cfRule type="cellIs" priority="78" operator="greaterThan" aboveAverage="0" equalAverage="0" bottom="0" percent="0" rank="0" text="" dxfId="682">
      <formula>0.03</formula>
    </cfRule>
    <cfRule type="cellIs" priority="79" operator="lessThan" aboveAverage="0" equalAverage="0" bottom="0" percent="0" rank="0" text="" dxfId="683">
      <formula>-0.03</formula>
    </cfRule>
  </conditionalFormatting>
  <conditionalFormatting sqref="W51">
    <cfRule type="cellIs" priority="80" operator="greaterThan" aboveAverage="0" equalAverage="0" bottom="0" percent="0" rank="0" text="" dxfId="684">
      <formula>0.03</formula>
    </cfRule>
    <cfRule type="cellIs" priority="81" operator="lessThan" aboveAverage="0" equalAverage="0" bottom="0" percent="0" rank="0" text="" dxfId="685">
      <formula>-0.03</formula>
    </cfRule>
  </conditionalFormatting>
  <conditionalFormatting sqref="X51">
    <cfRule type="cellIs" priority="82" operator="greaterThan" aboveAverage="0" equalAverage="0" bottom="0" percent="0" rank="0" text="" dxfId="686">
      <formula>0.03</formula>
    </cfRule>
    <cfRule type="cellIs" priority="83" operator="lessThan" aboveAverage="0" equalAverage="0" bottom="0" percent="0" rank="0" text="" dxfId="687">
      <formula>-0.03</formula>
    </cfRule>
  </conditionalFormatting>
  <conditionalFormatting sqref="Y51">
    <cfRule type="cellIs" priority="84" operator="greaterThan" aboveAverage="0" equalAverage="0" bottom="0" percent="0" rank="0" text="" dxfId="688">
      <formula>0.03</formula>
    </cfRule>
    <cfRule type="cellIs" priority="85" operator="lessThan" aboveAverage="0" equalAverage="0" bottom="0" percent="0" rank="0" text="" dxfId="689">
      <formula>-0.03</formula>
    </cfRule>
  </conditionalFormatting>
  <conditionalFormatting sqref="W55">
    <cfRule type="cellIs" priority="86" operator="greaterThan" aboveAverage="0" equalAverage="0" bottom="0" percent="0" rank="0" text="" dxfId="690">
      <formula>0.03</formula>
    </cfRule>
    <cfRule type="cellIs" priority="87" operator="lessThan" aboveAverage="0" equalAverage="0" bottom="0" percent="0" rank="0" text="" dxfId="691">
      <formula>-0.03</formula>
    </cfRule>
  </conditionalFormatting>
  <conditionalFormatting sqref="X55">
    <cfRule type="cellIs" priority="88" operator="greaterThan" aboveAverage="0" equalAverage="0" bottom="0" percent="0" rank="0" text="" dxfId="692">
      <formula>0.03</formula>
    </cfRule>
    <cfRule type="cellIs" priority="89" operator="lessThan" aboveAverage="0" equalAverage="0" bottom="0" percent="0" rank="0" text="" dxfId="693">
      <formula>-0.03</formula>
    </cfRule>
  </conditionalFormatting>
  <conditionalFormatting sqref="Y55">
    <cfRule type="cellIs" priority="90" operator="greaterThan" aboveAverage="0" equalAverage="0" bottom="0" percent="0" rank="0" text="" dxfId="694">
      <formula>0.03</formula>
    </cfRule>
    <cfRule type="cellIs" priority="91" operator="lessThan" aboveAverage="0" equalAverage="0" bottom="0" percent="0" rank="0" text="" dxfId="695">
      <formula>-0.03</formula>
    </cfRule>
  </conditionalFormatting>
  <conditionalFormatting sqref="W59">
    <cfRule type="cellIs" priority="92" operator="greaterThan" aboveAverage="0" equalAverage="0" bottom="0" percent="0" rank="0" text="" dxfId="696">
      <formula>0.03</formula>
    </cfRule>
    <cfRule type="cellIs" priority="93" operator="lessThan" aboveAverage="0" equalAverage="0" bottom="0" percent="0" rank="0" text="" dxfId="697">
      <formula>-0.03</formula>
    </cfRule>
  </conditionalFormatting>
  <conditionalFormatting sqref="X59">
    <cfRule type="cellIs" priority="94" operator="greaterThan" aboveAverage="0" equalAverage="0" bottom="0" percent="0" rank="0" text="" dxfId="698">
      <formula>0.03</formula>
    </cfRule>
    <cfRule type="cellIs" priority="95" operator="lessThan" aboveAverage="0" equalAverage="0" bottom="0" percent="0" rank="0" text="" dxfId="699">
      <formula>-0.03</formula>
    </cfRule>
  </conditionalFormatting>
  <conditionalFormatting sqref="Y59">
    <cfRule type="cellIs" priority="96" operator="greaterThan" aboveAverage="0" equalAverage="0" bottom="0" percent="0" rank="0" text="" dxfId="700">
      <formula>0.03</formula>
    </cfRule>
    <cfRule type="cellIs" priority="97" operator="lessThan" aboveAverage="0" equalAverage="0" bottom="0" percent="0" rank="0" text="" dxfId="701">
      <formula>-0.03</formula>
    </cfRule>
  </conditionalFormatting>
  <conditionalFormatting sqref="W63">
    <cfRule type="cellIs" priority="98" operator="greaterThan" aboveAverage="0" equalAverage="0" bottom="0" percent="0" rank="0" text="" dxfId="702">
      <formula>0.03</formula>
    </cfRule>
    <cfRule type="cellIs" priority="99" operator="lessThan" aboveAverage="0" equalAverage="0" bottom="0" percent="0" rank="0" text="" dxfId="703">
      <formula>-0.03</formula>
    </cfRule>
  </conditionalFormatting>
  <conditionalFormatting sqref="X63">
    <cfRule type="cellIs" priority="100" operator="greaterThan" aboveAverage="0" equalAverage="0" bottom="0" percent="0" rank="0" text="" dxfId="704">
      <formula>0.03</formula>
    </cfRule>
    <cfRule type="cellIs" priority="101" operator="lessThan" aboveAverage="0" equalAverage="0" bottom="0" percent="0" rank="0" text="" dxfId="705">
      <formula>-0.03</formula>
    </cfRule>
  </conditionalFormatting>
  <conditionalFormatting sqref="Y63">
    <cfRule type="cellIs" priority="102" operator="greaterThan" aboveAverage="0" equalAverage="0" bottom="0" percent="0" rank="0" text="" dxfId="706">
      <formula>0.03</formula>
    </cfRule>
    <cfRule type="cellIs" priority="103" operator="lessThan" aboveAverage="0" equalAverage="0" bottom="0" percent="0" rank="0" text="" dxfId="707">
      <formula>-0.03</formula>
    </cfRule>
  </conditionalFormatting>
  <conditionalFormatting sqref="W67">
    <cfRule type="cellIs" priority="104" operator="greaterThan" aboveAverage="0" equalAverage="0" bottom="0" percent="0" rank="0" text="" dxfId="708">
      <formula>0.03</formula>
    </cfRule>
    <cfRule type="cellIs" priority="105" operator="lessThan" aboveAverage="0" equalAverage="0" bottom="0" percent="0" rank="0" text="" dxfId="709">
      <formula>-0.03</formula>
    </cfRule>
  </conditionalFormatting>
  <conditionalFormatting sqref="X67">
    <cfRule type="cellIs" priority="106" operator="greaterThan" aboveAverage="0" equalAverage="0" bottom="0" percent="0" rank="0" text="" dxfId="710">
      <formula>0.03</formula>
    </cfRule>
    <cfRule type="cellIs" priority="107" operator="lessThan" aboveAverage="0" equalAverage="0" bottom="0" percent="0" rank="0" text="" dxfId="711">
      <formula>-0.03</formula>
    </cfRule>
  </conditionalFormatting>
  <conditionalFormatting sqref="Y67">
    <cfRule type="cellIs" priority="108" operator="greaterThan" aboveAverage="0" equalAverage="0" bottom="0" percent="0" rank="0" text="" dxfId="712">
      <formula>0.03</formula>
    </cfRule>
    <cfRule type="cellIs" priority="109" operator="lessThan" aboveAverage="0" equalAverage="0" bottom="0" percent="0" rank="0" text="" dxfId="713">
      <formula>-0.03</formula>
    </cfRule>
  </conditionalFormatting>
  <conditionalFormatting sqref="W6:X6">
    <cfRule type="cellIs" priority="110" operator="greaterThan" aboveAverage="0" equalAverage="0" bottom="0" percent="0" rank="0" text="" dxfId="714">
      <formula>0.03</formula>
    </cfRule>
    <cfRule type="cellIs" priority="111" operator="lessThan" aboveAverage="0" equalAverage="0" bottom="0" percent="0" rank="0" text="" dxfId="715">
      <formula>-0.03</formula>
    </cfRule>
  </conditionalFormatting>
  <conditionalFormatting sqref="W10:X10">
    <cfRule type="cellIs" priority="112" operator="greaterThan" aboveAverage="0" equalAverage="0" bottom="0" percent="0" rank="0" text="" dxfId="716">
      <formula>0.03</formula>
    </cfRule>
    <cfRule type="cellIs" priority="113" operator="lessThan" aboveAverage="0" equalAverage="0" bottom="0" percent="0" rank="0" text="" dxfId="717">
      <formula>-0.03</formula>
    </cfRule>
  </conditionalFormatting>
  <conditionalFormatting sqref="W14:X14">
    <cfRule type="cellIs" priority="114" operator="greaterThan" aboveAverage="0" equalAverage="0" bottom="0" percent="0" rank="0" text="" dxfId="718">
      <formula>0.03</formula>
    </cfRule>
    <cfRule type="cellIs" priority="115" operator="lessThan" aboveAverage="0" equalAverage="0" bottom="0" percent="0" rank="0" text="" dxfId="719">
      <formula>-0.03</formula>
    </cfRule>
  </conditionalFormatting>
  <conditionalFormatting sqref="W18:X18">
    <cfRule type="cellIs" priority="116" operator="greaterThan" aboveAverage="0" equalAverage="0" bottom="0" percent="0" rank="0" text="" dxfId="720">
      <formula>0.03</formula>
    </cfRule>
    <cfRule type="cellIs" priority="117" operator="lessThan" aboveAverage="0" equalAverage="0" bottom="0" percent="0" rank="0" text="" dxfId="721">
      <formula>-0.03</formula>
    </cfRule>
  </conditionalFormatting>
  <conditionalFormatting sqref="W22:X22">
    <cfRule type="cellIs" priority="118" operator="greaterThan" aboveAverage="0" equalAverage="0" bottom="0" percent="0" rank="0" text="" dxfId="722">
      <formula>0.03</formula>
    </cfRule>
    <cfRule type="cellIs" priority="119" operator="lessThan" aboveAverage="0" equalAverage="0" bottom="0" percent="0" rank="0" text="" dxfId="723">
      <formula>-0.03</formula>
    </cfRule>
  </conditionalFormatting>
  <conditionalFormatting sqref="W26:X26">
    <cfRule type="cellIs" priority="120" operator="greaterThan" aboveAverage="0" equalAverage="0" bottom="0" percent="0" rank="0" text="" dxfId="724">
      <formula>0.03</formula>
    </cfRule>
    <cfRule type="cellIs" priority="121" operator="lessThan" aboveAverage="0" equalAverage="0" bottom="0" percent="0" rank="0" text="" dxfId="725">
      <formula>-0.03</formula>
    </cfRule>
  </conditionalFormatting>
  <conditionalFormatting sqref="W30:X30">
    <cfRule type="cellIs" priority="122" operator="greaterThan" aboveAverage="0" equalAverage="0" bottom="0" percent="0" rank="0" text="" dxfId="726">
      <formula>0.03</formula>
    </cfRule>
    <cfRule type="cellIs" priority="123" operator="lessThan" aboveAverage="0" equalAverage="0" bottom="0" percent="0" rank="0" text="" dxfId="727">
      <formula>-0.03</formula>
    </cfRule>
  </conditionalFormatting>
  <conditionalFormatting sqref="W34:X34">
    <cfRule type="cellIs" priority="124" operator="greaterThan" aboveAverage="0" equalAverage="0" bottom="0" percent="0" rank="0" text="" dxfId="728">
      <formula>0.03</formula>
    </cfRule>
    <cfRule type="cellIs" priority="125" operator="lessThan" aboveAverage="0" equalAverage="0" bottom="0" percent="0" rank="0" text="" dxfId="729">
      <formula>-0.03</formula>
    </cfRule>
  </conditionalFormatting>
  <conditionalFormatting sqref="W38:X38">
    <cfRule type="cellIs" priority="126" operator="greaterThan" aboveAverage="0" equalAverage="0" bottom="0" percent="0" rank="0" text="" dxfId="730">
      <formula>0.03</formula>
    </cfRule>
    <cfRule type="cellIs" priority="127" operator="lessThan" aboveAverage="0" equalAverage="0" bottom="0" percent="0" rank="0" text="" dxfId="731">
      <formula>-0.03</formula>
    </cfRule>
  </conditionalFormatting>
  <conditionalFormatting sqref="W42:X42">
    <cfRule type="cellIs" priority="128" operator="greaterThan" aboveAverage="0" equalAverage="0" bottom="0" percent="0" rank="0" text="" dxfId="732">
      <formula>0.03</formula>
    </cfRule>
    <cfRule type="cellIs" priority="129" operator="lessThan" aboveAverage="0" equalAverage="0" bottom="0" percent="0" rank="0" text="" dxfId="733">
      <formula>-0.03</formula>
    </cfRule>
  </conditionalFormatting>
  <conditionalFormatting sqref="W46:X46">
    <cfRule type="cellIs" priority="130" operator="greaterThan" aboveAverage="0" equalAverage="0" bottom="0" percent="0" rank="0" text="" dxfId="734">
      <formula>0.03</formula>
    </cfRule>
    <cfRule type="cellIs" priority="131" operator="lessThan" aboveAverage="0" equalAverage="0" bottom="0" percent="0" rank="0" text="" dxfId="735">
      <formula>-0.03</formula>
    </cfRule>
  </conditionalFormatting>
  <conditionalFormatting sqref="W50:X50">
    <cfRule type="cellIs" priority="132" operator="greaterThan" aboveAverage="0" equalAverage="0" bottom="0" percent="0" rank="0" text="" dxfId="736">
      <formula>0.03</formula>
    </cfRule>
    <cfRule type="cellIs" priority="133" operator="lessThan" aboveAverage="0" equalAverage="0" bottom="0" percent="0" rank="0" text="" dxfId="737">
      <formula>-0.03</formula>
    </cfRule>
  </conditionalFormatting>
  <conditionalFormatting sqref="W54:X54">
    <cfRule type="cellIs" priority="134" operator="greaterThan" aboveAverage="0" equalAverage="0" bottom="0" percent="0" rank="0" text="" dxfId="738">
      <formula>0.03</formula>
    </cfRule>
    <cfRule type="cellIs" priority="135" operator="lessThan" aboveAverage="0" equalAverage="0" bottom="0" percent="0" rank="0" text="" dxfId="739">
      <formula>-0.03</formula>
    </cfRule>
  </conditionalFormatting>
  <conditionalFormatting sqref="W58:X58">
    <cfRule type="cellIs" priority="136" operator="greaterThan" aboveAverage="0" equalAverage="0" bottom="0" percent="0" rank="0" text="" dxfId="740">
      <formula>0.03</formula>
    </cfRule>
    <cfRule type="cellIs" priority="137" operator="lessThan" aboveAverage="0" equalAverage="0" bottom="0" percent="0" rank="0" text="" dxfId="741">
      <formula>-0.03</formula>
    </cfRule>
  </conditionalFormatting>
  <conditionalFormatting sqref="W62:X62">
    <cfRule type="cellIs" priority="138" operator="greaterThan" aboveAverage="0" equalAverage="0" bottom="0" percent="0" rank="0" text="" dxfId="742">
      <formula>0.03</formula>
    </cfRule>
    <cfRule type="cellIs" priority="139" operator="lessThan" aboveAverage="0" equalAverage="0" bottom="0" percent="0" rank="0" text="" dxfId="743">
      <formula>-0.03</formula>
    </cfRule>
  </conditionalFormatting>
  <conditionalFormatting sqref="W66:X66">
    <cfRule type="cellIs" priority="140" operator="greaterThan" aboveAverage="0" equalAverage="0" bottom="0" percent="0" rank="0" text="" dxfId="744">
      <formula>0.03</formula>
    </cfRule>
    <cfRule type="cellIs" priority="141" operator="lessThan" aboveAverage="0" equalAverage="0" bottom="0" percent="0" rank="0" text="" dxfId="745">
      <formula>-0.03</formula>
    </cfRule>
  </conditionalFormatting>
  <conditionalFormatting sqref="W70:X70">
    <cfRule type="cellIs" priority="142" operator="greaterThan" aboveAverage="0" equalAverage="0" bottom="0" percent="0" rank="0" text="" dxfId="746">
      <formula>0.03</formula>
    </cfRule>
    <cfRule type="cellIs" priority="143" operator="lessThan" aboveAverage="0" equalAverage="0" bottom="0" percent="0" rank="0" text="" dxfId="747">
      <formula>-0.03</formula>
    </cfRule>
  </conditionalFormatting>
  <conditionalFormatting sqref="T83:V98">
    <cfRule type="cellIs" priority="144" operator="greaterThan" aboveAverage="0" equalAverage="0" bottom="0" percent="0" rank="0" text="" dxfId="748">
      <formula>0.03</formula>
    </cfRule>
    <cfRule type="cellIs" priority="145" operator="lessThan" aboveAverage="0" equalAverage="0" bottom="0" percent="0" rank="0" text="" dxfId="749">
      <formula>-0.03</formula>
    </cfRule>
  </conditionalFormatting>
  <conditionalFormatting sqref="W83">
    <cfRule type="cellIs" priority="146" operator="greaterThan" aboveAverage="0" equalAverage="0" bottom="0" percent="0" rank="0" text="" dxfId="750">
      <formula>0.03</formula>
    </cfRule>
    <cfRule type="cellIs" priority="147" operator="lessThan" aboveAverage="0" equalAverage="0" bottom="0" percent="0" rank="0" text="" dxfId="751">
      <formula>-0.03</formula>
    </cfRule>
  </conditionalFormatting>
  <conditionalFormatting sqref="X83">
    <cfRule type="cellIs" priority="148" operator="greaterThan" aboveAverage="0" equalAverage="0" bottom="0" percent="0" rank="0" text="" dxfId="752">
      <formula>0.03</formula>
    </cfRule>
    <cfRule type="cellIs" priority="149" operator="lessThan" aboveAverage="0" equalAverage="0" bottom="0" percent="0" rank="0" text="" dxfId="753">
      <formula>-0.03</formula>
    </cfRule>
  </conditionalFormatting>
  <conditionalFormatting sqref="Y83">
    <cfRule type="cellIs" priority="150" operator="greaterThan" aboveAverage="0" equalAverage="0" bottom="0" percent="0" rank="0" text="" dxfId="754">
      <formula>0.03</formula>
    </cfRule>
    <cfRule type="cellIs" priority="151" operator="lessThan" aboveAverage="0" equalAverage="0" bottom="0" percent="0" rank="0" text="" dxfId="755">
      <formula>-0.03</formula>
    </cfRule>
  </conditionalFormatting>
  <conditionalFormatting sqref="W87">
    <cfRule type="cellIs" priority="152" operator="greaterThan" aboveAverage="0" equalAverage="0" bottom="0" percent="0" rank="0" text="" dxfId="756">
      <formula>0.03</formula>
    </cfRule>
    <cfRule type="cellIs" priority="153" operator="lessThan" aboveAverage="0" equalAverage="0" bottom="0" percent="0" rank="0" text="" dxfId="757">
      <formula>-0.03</formula>
    </cfRule>
  </conditionalFormatting>
  <conditionalFormatting sqref="X87">
    <cfRule type="cellIs" priority="154" operator="greaterThan" aboveAverage="0" equalAverage="0" bottom="0" percent="0" rank="0" text="" dxfId="758">
      <formula>0.03</formula>
    </cfRule>
    <cfRule type="cellIs" priority="155" operator="lessThan" aboveAverage="0" equalAverage="0" bottom="0" percent="0" rank="0" text="" dxfId="759">
      <formula>-0.03</formula>
    </cfRule>
  </conditionalFormatting>
  <conditionalFormatting sqref="Y87">
    <cfRule type="cellIs" priority="156" operator="greaterThan" aboveAverage="0" equalAverage="0" bottom="0" percent="0" rank="0" text="" dxfId="760">
      <formula>0.03</formula>
    </cfRule>
    <cfRule type="cellIs" priority="157" operator="lessThan" aboveAverage="0" equalAverage="0" bottom="0" percent="0" rank="0" text="" dxfId="761">
      <formula>-0.03</formula>
    </cfRule>
  </conditionalFormatting>
  <conditionalFormatting sqref="W91">
    <cfRule type="cellIs" priority="158" operator="greaterThan" aboveAverage="0" equalAverage="0" bottom="0" percent="0" rank="0" text="" dxfId="762">
      <formula>0.03</formula>
    </cfRule>
    <cfRule type="cellIs" priority="159" operator="lessThan" aboveAverage="0" equalAverage="0" bottom="0" percent="0" rank="0" text="" dxfId="763">
      <formula>-0.03</formula>
    </cfRule>
  </conditionalFormatting>
  <conditionalFormatting sqref="X91">
    <cfRule type="cellIs" priority="160" operator="greaterThan" aboveAverage="0" equalAverage="0" bottom="0" percent="0" rank="0" text="" dxfId="764">
      <formula>0.03</formula>
    </cfRule>
    <cfRule type="cellIs" priority="161" operator="lessThan" aboveAverage="0" equalAverage="0" bottom="0" percent="0" rank="0" text="" dxfId="765">
      <formula>-0.03</formula>
    </cfRule>
  </conditionalFormatting>
  <conditionalFormatting sqref="Y91">
    <cfRule type="cellIs" priority="162" operator="greaterThan" aboveAverage="0" equalAverage="0" bottom="0" percent="0" rank="0" text="" dxfId="766">
      <formula>0.03</formula>
    </cfRule>
    <cfRule type="cellIs" priority="163" operator="lessThan" aboveAverage="0" equalAverage="0" bottom="0" percent="0" rank="0" text="" dxfId="767">
      <formula>-0.03</formula>
    </cfRule>
  </conditionalFormatting>
  <conditionalFormatting sqref="W95">
    <cfRule type="cellIs" priority="164" operator="greaterThan" aboveAverage="0" equalAverage="0" bottom="0" percent="0" rank="0" text="" dxfId="768">
      <formula>0.03</formula>
    </cfRule>
    <cfRule type="cellIs" priority="165" operator="lessThan" aboveAverage="0" equalAverage="0" bottom="0" percent="0" rank="0" text="" dxfId="769">
      <formula>-0.03</formula>
    </cfRule>
  </conditionalFormatting>
  <conditionalFormatting sqref="X95">
    <cfRule type="cellIs" priority="166" operator="greaterThan" aboveAverage="0" equalAverage="0" bottom="0" percent="0" rank="0" text="" dxfId="770">
      <formula>0.03</formula>
    </cfRule>
    <cfRule type="cellIs" priority="167" operator="lessThan" aboveAverage="0" equalAverage="0" bottom="0" percent="0" rank="0" text="" dxfId="771">
      <formula>-0.03</formula>
    </cfRule>
  </conditionalFormatting>
  <conditionalFormatting sqref="Y95">
    <cfRule type="cellIs" priority="168" operator="greaterThan" aboveAverage="0" equalAverage="0" bottom="0" percent="0" rank="0" text="" dxfId="772">
      <formula>0.03</formula>
    </cfRule>
    <cfRule type="cellIs" priority="169" operator="lessThan" aboveAverage="0" equalAverage="0" bottom="0" percent="0" rank="0" text="" dxfId="773">
      <formula>-0.03</formula>
    </cfRule>
  </conditionalFormatting>
  <conditionalFormatting sqref="W86:X86">
    <cfRule type="cellIs" priority="170" operator="greaterThan" aboveAverage="0" equalAverage="0" bottom="0" percent="0" rank="0" text="" dxfId="774">
      <formula>0.03</formula>
    </cfRule>
    <cfRule type="cellIs" priority="171" operator="lessThan" aboveAverage="0" equalAverage="0" bottom="0" percent="0" rank="0" text="" dxfId="775">
      <formula>-0.03</formula>
    </cfRule>
  </conditionalFormatting>
  <conditionalFormatting sqref="W90:X90">
    <cfRule type="cellIs" priority="172" operator="greaterThan" aboveAverage="0" equalAverage="0" bottom="0" percent="0" rank="0" text="" dxfId="776">
      <formula>0.03</formula>
    </cfRule>
    <cfRule type="cellIs" priority="173" operator="lessThan" aboveAverage="0" equalAverage="0" bottom="0" percent="0" rank="0" text="" dxfId="777">
      <formula>-0.03</formula>
    </cfRule>
  </conditionalFormatting>
  <conditionalFormatting sqref="W94:X94">
    <cfRule type="cellIs" priority="174" operator="greaterThan" aboveAverage="0" equalAverage="0" bottom="0" percent="0" rank="0" text="" dxfId="778">
      <formula>0.03</formula>
    </cfRule>
    <cfRule type="cellIs" priority="175" operator="lessThan" aboveAverage="0" equalAverage="0" bottom="0" percent="0" rank="0" text="" dxfId="779">
      <formula>-0.03</formula>
    </cfRule>
  </conditionalFormatting>
  <conditionalFormatting sqref="W98:X98">
    <cfRule type="cellIs" priority="176" operator="greaterThan" aboveAverage="0" equalAverage="0" bottom="0" percent="0" rank="0" text="" dxfId="780">
      <formula>0.03</formula>
    </cfRule>
    <cfRule type="cellIs" priority="177" operator="lessThan" aboveAverage="0" equalAverage="0" bottom="0" percent="0" rank="0" text="" dxfId="781">
      <formula>-0.03</formula>
    </cfRule>
  </conditionalFormatting>
  <conditionalFormatting sqref="T99:V104">
    <cfRule type="cellIs" priority="178" operator="greaterThan" aboveAverage="0" equalAverage="0" bottom="0" percent="0" rank="0" text="" dxfId="782">
      <formula>0.03</formula>
    </cfRule>
    <cfRule type="cellIs" priority="179" operator="lessThan" aboveAverage="0" equalAverage="0" bottom="0" percent="0" rank="0" text="" dxfId="783">
      <formula>-0.03</formula>
    </cfRule>
  </conditionalFormatting>
  <conditionalFormatting sqref="W99:Y103">
    <cfRule type="cellIs" priority="180" operator="greaterThan" aboveAverage="0" equalAverage="0" bottom="0" percent="0" rank="0" text="" dxfId="784">
      <formula>0.03</formula>
    </cfRule>
    <cfRule type="cellIs" priority="181" operator="lessThan" aboveAverage="0" equalAverage="0" bottom="0" percent="0" rank="0" text="" dxfId="785">
      <formula>-0.03</formula>
    </cfRule>
  </conditionalFormatting>
  <conditionalFormatting sqref="W104">
    <cfRule type="cellIs" priority="182" operator="greaterThan" aboveAverage="0" equalAverage="0" bottom="0" percent="0" rank="0" text="" dxfId="786">
      <formula>0.03</formula>
    </cfRule>
    <cfRule type="cellIs" priority="183" operator="lessThan" aboveAverage="0" equalAverage="0" bottom="0" percent="0" rank="0" text="" dxfId="787">
      <formula>-0.03</formula>
    </cfRule>
  </conditionalFormatting>
  <conditionalFormatting sqref="X104">
    <cfRule type="cellIs" priority="184" operator="greaterThan" aboveAverage="0" equalAverage="0" bottom="0" percent="0" rank="0" text="" dxfId="788">
      <formula>0.03</formula>
    </cfRule>
    <cfRule type="cellIs" priority="185" operator="lessThan" aboveAverage="0" equalAverage="0" bottom="0" percent="0" rank="0" text="" dxfId="789">
      <formula>-0.03</formula>
    </cfRule>
  </conditionalFormatting>
  <conditionalFormatting sqref="Y104">
    <cfRule type="cellIs" priority="186" operator="greaterThan" aboveAverage="0" equalAverage="0" bottom="0" percent="0" rank="0" text="" dxfId="790">
      <formula>0.03</formula>
    </cfRule>
    <cfRule type="cellIs" priority="187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ETRI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2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68" t="n">
        <v>5205.9976</v>
      </c>
      <c r="E19" s="69" t="n">
        <v>41.9317</v>
      </c>
      <c r="F19" s="69" t="n">
        <v>43.5601</v>
      </c>
      <c r="G19" s="69" t="n">
        <v>45.0072</v>
      </c>
      <c r="H19" s="69" t="n">
        <v>26072.59</v>
      </c>
      <c r="I19" s="69" t="n">
        <v>44.68</v>
      </c>
      <c r="J19" s="66" t="n">
        <f aca="false">H19/3600</f>
        <v>7.24238611111111</v>
      </c>
      <c r="L19" s="68" t="n">
        <v>5205.9976</v>
      </c>
      <c r="M19" s="69" t="n">
        <v>41.9317</v>
      </c>
      <c r="N19" s="69" t="n">
        <v>43.5601</v>
      </c>
      <c r="O19" s="69" t="n">
        <v>45.0072</v>
      </c>
      <c r="P19" s="69" t="n">
        <v>26040.48</v>
      </c>
      <c r="Q19" s="69" t="n">
        <v>40.31</v>
      </c>
      <c r="R19" s="66" t="n">
        <f aca="false">P19/3600</f>
        <v>7.233466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428.2744</v>
      </c>
      <c r="E20" s="71" t="n">
        <v>39.8986</v>
      </c>
      <c r="F20" s="71" t="n">
        <v>41.8904</v>
      </c>
      <c r="G20" s="71" t="n">
        <v>42.9492</v>
      </c>
      <c r="H20" s="71" t="n">
        <v>23370.93</v>
      </c>
      <c r="I20" s="71" t="n">
        <v>40.638</v>
      </c>
      <c r="J20" s="51" t="n">
        <f aca="false">H20/3600</f>
        <v>6.491925</v>
      </c>
      <c r="L20" s="70" t="n">
        <v>2428.2744</v>
      </c>
      <c r="M20" s="71" t="n">
        <v>39.8986</v>
      </c>
      <c r="N20" s="71" t="n">
        <v>41.8904</v>
      </c>
      <c r="O20" s="71" t="n">
        <v>42.9492</v>
      </c>
      <c r="P20" s="71" t="n">
        <v>23102.57</v>
      </c>
      <c r="Q20" s="71" t="n">
        <v>35.902</v>
      </c>
      <c r="R20" s="51" t="n">
        <f aca="false">P20/3600</f>
        <v>6.41738055555556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6.4424</v>
      </c>
      <c r="E21" s="71" t="n">
        <v>37.3176</v>
      </c>
      <c r="F21" s="71" t="n">
        <v>40.6333</v>
      </c>
      <c r="G21" s="71" t="n">
        <v>41.6505</v>
      </c>
      <c r="H21" s="71" t="n">
        <v>21187.03</v>
      </c>
      <c r="I21" s="71" t="n">
        <v>34.9</v>
      </c>
      <c r="J21" s="51" t="n">
        <f aca="false">H21/3600</f>
        <v>5.88528611111111</v>
      </c>
      <c r="L21" s="70" t="n">
        <v>1166.4424</v>
      </c>
      <c r="M21" s="71" t="n">
        <v>37.3176</v>
      </c>
      <c r="N21" s="71" t="n">
        <v>40.6333</v>
      </c>
      <c r="O21" s="71" t="n">
        <v>41.6505</v>
      </c>
      <c r="P21" s="71" t="n">
        <v>20977.16</v>
      </c>
      <c r="Q21" s="71" t="n">
        <v>31.772</v>
      </c>
      <c r="R21" s="51" t="n">
        <f aca="false">P21/3600</f>
        <v>5.826988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263.94</v>
      </c>
      <c r="I22" s="73" t="n">
        <v>33.752</v>
      </c>
      <c r="J22" s="51" t="n">
        <f aca="false">H22/3600</f>
        <v>5.35109444444444</v>
      </c>
      <c r="L22" s="72" t="n">
        <v>566.9616</v>
      </c>
      <c r="M22" s="73" t="n">
        <v>34.6848</v>
      </c>
      <c r="N22" s="73" t="n">
        <v>39.7466</v>
      </c>
      <c r="O22" s="73" t="n">
        <v>40.8526</v>
      </c>
      <c r="P22" s="73" t="n">
        <v>19080.49</v>
      </c>
      <c r="Q22" s="73" t="n">
        <v>28.9</v>
      </c>
      <c r="R22" s="58" t="n">
        <f aca="false">P22/3600</f>
        <v>5.30013611111111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7905.3472</v>
      </c>
      <c r="E23" s="69" t="n">
        <v>40.0369</v>
      </c>
      <c r="F23" s="69" t="n">
        <v>42.1355</v>
      </c>
      <c r="G23" s="69" t="n">
        <v>43.2419</v>
      </c>
      <c r="H23" s="69" t="n">
        <v>25490.52</v>
      </c>
      <c r="I23" s="69" t="n">
        <v>45.742</v>
      </c>
      <c r="J23" s="66" t="n">
        <f aca="false">H23/3600</f>
        <v>7.0807</v>
      </c>
      <c r="L23" s="68" t="n">
        <v>7905.3472</v>
      </c>
      <c r="M23" s="69" t="n">
        <v>40.0369</v>
      </c>
      <c r="N23" s="69" t="n">
        <v>42.1355</v>
      </c>
      <c r="O23" s="69" t="n">
        <v>43.2419</v>
      </c>
      <c r="P23" s="69" t="n">
        <v>25281.75</v>
      </c>
      <c r="Q23" s="69" t="n">
        <v>43.812</v>
      </c>
      <c r="R23" s="66" t="n">
        <f aca="false">P23/3600</f>
        <v>7.022708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75.944</v>
      </c>
      <c r="E24" s="71" t="n">
        <v>37.0975</v>
      </c>
      <c r="F24" s="71" t="n">
        <v>39.9775</v>
      </c>
      <c r="G24" s="71" t="n">
        <v>40.9014</v>
      </c>
      <c r="H24" s="71" t="n">
        <v>21938.42</v>
      </c>
      <c r="I24" s="71" t="n">
        <v>38.436</v>
      </c>
      <c r="J24" s="51" t="n">
        <f aca="false">H24/3600</f>
        <v>6.09400555555556</v>
      </c>
      <c r="L24" s="70" t="n">
        <v>3175.944</v>
      </c>
      <c r="M24" s="71" t="n">
        <v>37.0975</v>
      </c>
      <c r="N24" s="71" t="n">
        <v>39.9775</v>
      </c>
      <c r="O24" s="71" t="n">
        <v>40.9014</v>
      </c>
      <c r="P24" s="71" t="n">
        <v>22291.44</v>
      </c>
      <c r="Q24" s="71" t="n">
        <v>35.682</v>
      </c>
      <c r="R24" s="51" t="n">
        <f aca="false">P24/3600</f>
        <v>6.192066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4.3008</v>
      </c>
      <c r="E25" s="71" t="n">
        <v>34.2745</v>
      </c>
      <c r="F25" s="71" t="n">
        <v>38.3688</v>
      </c>
      <c r="G25" s="71" t="n">
        <v>39.487</v>
      </c>
      <c r="H25" s="71" t="n">
        <v>19727.95</v>
      </c>
      <c r="I25" s="71" t="n">
        <v>35.262</v>
      </c>
      <c r="J25" s="51" t="n">
        <f aca="false">H25/3600</f>
        <v>5.47998611111111</v>
      </c>
      <c r="L25" s="70" t="n">
        <v>1344.3008</v>
      </c>
      <c r="M25" s="71" t="n">
        <v>34.2745</v>
      </c>
      <c r="N25" s="71" t="n">
        <v>38.3688</v>
      </c>
      <c r="O25" s="71" t="n">
        <v>39.487</v>
      </c>
      <c r="P25" s="71" t="n">
        <v>19451.3</v>
      </c>
      <c r="Q25" s="71" t="n">
        <v>31.526</v>
      </c>
      <c r="R25" s="51" t="n">
        <f aca="false">P25/3600</f>
        <v>5.403138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995.11</v>
      </c>
      <c r="I26" s="73" t="n">
        <v>30.008</v>
      </c>
      <c r="J26" s="51" t="n">
        <f aca="false">H26/3600</f>
        <v>4.99864166666667</v>
      </c>
      <c r="L26" s="72" t="n">
        <v>579.8232</v>
      </c>
      <c r="M26" s="73" t="n">
        <v>31.6823</v>
      </c>
      <c r="N26" s="73" t="n">
        <v>37.2674</v>
      </c>
      <c r="O26" s="73" t="n">
        <v>38.7031</v>
      </c>
      <c r="P26" s="73" t="n">
        <v>17837.93</v>
      </c>
      <c r="Q26" s="73" t="n">
        <v>26.79</v>
      </c>
      <c r="R26" s="58" t="n">
        <f aca="false">P26/3600</f>
        <v>4.954980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19540.3744</v>
      </c>
      <c r="E27" s="69" t="n">
        <v>38.7895</v>
      </c>
      <c r="F27" s="69" t="n">
        <v>40.1961</v>
      </c>
      <c r="G27" s="69" t="n">
        <v>43.4388</v>
      </c>
      <c r="H27" s="69" t="n">
        <v>50961.58</v>
      </c>
      <c r="I27" s="69" t="n">
        <v>92.18</v>
      </c>
      <c r="J27" s="66" t="n">
        <f aca="false">H27/3600</f>
        <v>14.1559944444444</v>
      </c>
      <c r="L27" s="68" t="n">
        <v>19540.3744</v>
      </c>
      <c r="M27" s="69" t="n">
        <v>38.7895</v>
      </c>
      <c r="N27" s="69" t="n">
        <v>40.1961</v>
      </c>
      <c r="O27" s="69" t="n">
        <v>43.4388</v>
      </c>
      <c r="P27" s="69" t="n">
        <v>50747.53</v>
      </c>
      <c r="Q27" s="69" t="n">
        <v>82.512</v>
      </c>
      <c r="R27" s="66" t="n">
        <f aca="false">P27/3600</f>
        <v>14.096536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62.7152</v>
      </c>
      <c r="E28" s="71" t="n">
        <v>36.8362</v>
      </c>
      <c r="F28" s="71" t="n">
        <v>38.9709</v>
      </c>
      <c r="G28" s="71" t="n">
        <v>41.4862</v>
      </c>
      <c r="H28" s="71" t="n">
        <v>42073.11</v>
      </c>
      <c r="I28" s="71" t="n">
        <v>70.918</v>
      </c>
      <c r="J28" s="51" t="n">
        <f aca="false">H28/3600</f>
        <v>11.686975</v>
      </c>
      <c r="L28" s="70" t="n">
        <v>5762.7152</v>
      </c>
      <c r="M28" s="71" t="n">
        <v>36.8362</v>
      </c>
      <c r="N28" s="71" t="n">
        <v>38.9709</v>
      </c>
      <c r="O28" s="71" t="n">
        <v>41.4862</v>
      </c>
      <c r="P28" s="71" t="n">
        <v>41877.47</v>
      </c>
      <c r="Q28" s="71" t="n">
        <v>61.22</v>
      </c>
      <c r="R28" s="51" t="n">
        <f aca="false">P28/3600</f>
        <v>11.632630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10.6784</v>
      </c>
      <c r="E29" s="71" t="n">
        <v>34.6797</v>
      </c>
      <c r="F29" s="71" t="n">
        <v>38.0235</v>
      </c>
      <c r="G29" s="71" t="n">
        <v>39.898</v>
      </c>
      <c r="H29" s="71" t="n">
        <v>37811.39</v>
      </c>
      <c r="I29" s="71" t="n">
        <v>62.8</v>
      </c>
      <c r="J29" s="51" t="n">
        <f aca="false">H29/3600</f>
        <v>10.5031638888889</v>
      </c>
      <c r="L29" s="70" t="n">
        <v>2610.6784</v>
      </c>
      <c r="M29" s="71" t="n">
        <v>34.6797</v>
      </c>
      <c r="N29" s="71" t="n">
        <v>38.0235</v>
      </c>
      <c r="O29" s="71" t="n">
        <v>39.898</v>
      </c>
      <c r="P29" s="71" t="n">
        <v>38786.05</v>
      </c>
      <c r="Q29" s="71" t="n">
        <v>54.134</v>
      </c>
      <c r="R29" s="51" t="n">
        <f aca="false">P29/3600</f>
        <v>10.773902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5677.67</v>
      </c>
      <c r="I30" s="73" t="n">
        <v>56.79</v>
      </c>
      <c r="J30" s="51" t="n">
        <f aca="false">H30/3600</f>
        <v>9.91046388888889</v>
      </c>
      <c r="L30" s="72" t="n">
        <v>1294.0272</v>
      </c>
      <c r="M30" s="73" t="n">
        <v>32.3784</v>
      </c>
      <c r="N30" s="73" t="n">
        <v>37.2921</v>
      </c>
      <c r="O30" s="73" t="n">
        <v>38.6779</v>
      </c>
      <c r="P30" s="73" t="n">
        <v>35440.25</v>
      </c>
      <c r="Q30" s="73" t="n">
        <v>46.41</v>
      </c>
      <c r="R30" s="58" t="n">
        <f aca="false">P30/3600</f>
        <v>9.8445138888888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19728.6888</v>
      </c>
      <c r="E31" s="69" t="n">
        <v>39.5472</v>
      </c>
      <c r="F31" s="69" t="n">
        <v>43.9179</v>
      </c>
      <c r="G31" s="69" t="n">
        <v>45.2802</v>
      </c>
      <c r="H31" s="69" t="n">
        <v>59210.55</v>
      </c>
      <c r="I31" s="69" t="n">
        <v>104.876</v>
      </c>
      <c r="J31" s="66" t="n">
        <f aca="false">H31/3600</f>
        <v>16.447375</v>
      </c>
      <c r="L31" s="68" t="n">
        <v>19728.6888</v>
      </c>
      <c r="M31" s="69" t="n">
        <v>39.5472</v>
      </c>
      <c r="N31" s="69" t="n">
        <v>43.9179</v>
      </c>
      <c r="O31" s="69" t="n">
        <v>45.2802</v>
      </c>
      <c r="P31" s="69" t="n">
        <v>61227.73</v>
      </c>
      <c r="Q31" s="69" t="n">
        <v>96.42</v>
      </c>
      <c r="R31" s="66" t="n">
        <f aca="false">P31/3600</f>
        <v>17.00770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62.3936</v>
      </c>
      <c r="E32" s="71" t="n">
        <v>37.6528</v>
      </c>
      <c r="F32" s="71" t="n">
        <v>42.5187</v>
      </c>
      <c r="G32" s="71" t="n">
        <v>43.1448</v>
      </c>
      <c r="H32" s="71" t="n">
        <v>51362.87</v>
      </c>
      <c r="I32" s="71" t="n">
        <v>83.2</v>
      </c>
      <c r="J32" s="51" t="n">
        <f aca="false">H32/3600</f>
        <v>14.2674638888889</v>
      </c>
      <c r="L32" s="70" t="n">
        <v>6762.3936</v>
      </c>
      <c r="M32" s="71" t="n">
        <v>37.6528</v>
      </c>
      <c r="N32" s="71" t="n">
        <v>42.5187</v>
      </c>
      <c r="O32" s="71" t="n">
        <v>43.1448</v>
      </c>
      <c r="P32" s="71" t="n">
        <v>51084.03</v>
      </c>
      <c r="Q32" s="71" t="n">
        <v>79.476</v>
      </c>
      <c r="R32" s="51" t="n">
        <f aca="false">P32/3600</f>
        <v>14.1900083333333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35.8472</v>
      </c>
      <c r="E33" s="71" t="n">
        <v>35.6974</v>
      </c>
      <c r="F33" s="71" t="n">
        <v>41.239</v>
      </c>
      <c r="G33" s="71" t="n">
        <v>41.2608</v>
      </c>
      <c r="H33" s="71" t="n">
        <v>45873.74</v>
      </c>
      <c r="I33" s="71" t="n">
        <v>76.298</v>
      </c>
      <c r="J33" s="51" t="n">
        <f aca="false">H33/3600</f>
        <v>12.7427055555556</v>
      </c>
      <c r="L33" s="70" t="n">
        <v>3135.8472</v>
      </c>
      <c r="M33" s="71" t="n">
        <v>35.6974</v>
      </c>
      <c r="N33" s="71" t="n">
        <v>41.239</v>
      </c>
      <c r="O33" s="71" t="n">
        <v>41.2608</v>
      </c>
      <c r="P33" s="71" t="n">
        <v>46122.42</v>
      </c>
      <c r="Q33" s="71" t="n">
        <v>72.486</v>
      </c>
      <c r="R33" s="51" t="n">
        <f aca="false">P33/3600</f>
        <v>12.8117833333333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228.82</v>
      </c>
      <c r="I34" s="73" t="n">
        <v>73.354</v>
      </c>
      <c r="J34" s="51" t="n">
        <f aca="false">H34/3600</f>
        <v>11.7302277777778</v>
      </c>
      <c r="L34" s="72" t="n">
        <v>1599.3712</v>
      </c>
      <c r="M34" s="73" t="n">
        <v>33.6002</v>
      </c>
      <c r="N34" s="73" t="n">
        <v>40.183</v>
      </c>
      <c r="O34" s="73" t="n">
        <v>39.7878</v>
      </c>
      <c r="P34" s="73" t="n">
        <v>42766.32</v>
      </c>
      <c r="Q34" s="73" t="n">
        <v>68.222</v>
      </c>
      <c r="R34" s="58" t="n">
        <f aca="false">P34/3600</f>
        <v>11.8795333333333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52357.0616</v>
      </c>
      <c r="E35" s="69" t="n">
        <v>38.3292</v>
      </c>
      <c r="F35" s="69" t="n">
        <v>42.1615</v>
      </c>
      <c r="G35" s="69" t="n">
        <v>44.2513</v>
      </c>
      <c r="H35" s="69" t="n">
        <v>71342.12</v>
      </c>
      <c r="I35" s="69" t="n">
        <v>140.234</v>
      </c>
      <c r="J35" s="66" t="n">
        <f aca="false">H35/3600</f>
        <v>19.8172555555556</v>
      </c>
      <c r="L35" s="68" t="n">
        <v>52357.0616</v>
      </c>
      <c r="M35" s="69" t="n">
        <v>38.3292</v>
      </c>
      <c r="N35" s="69" t="n">
        <v>42.1615</v>
      </c>
      <c r="O35" s="69" t="n">
        <v>44.2513</v>
      </c>
      <c r="P35" s="69" t="n">
        <v>72816.35</v>
      </c>
      <c r="Q35" s="69" t="n">
        <v>134.904</v>
      </c>
      <c r="R35" s="66" t="n">
        <f aca="false">P35/3600</f>
        <v>20.22676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06.1112</v>
      </c>
      <c r="E36" s="71" t="n">
        <v>35.4837</v>
      </c>
      <c r="F36" s="71" t="n">
        <v>40.7288</v>
      </c>
      <c r="G36" s="71" t="n">
        <v>43.051</v>
      </c>
      <c r="H36" s="71" t="n">
        <v>53069.08</v>
      </c>
      <c r="I36" s="71" t="n">
        <v>89.7</v>
      </c>
      <c r="J36" s="51" t="n">
        <f aca="false">H36/3600</f>
        <v>14.7414111111111</v>
      </c>
      <c r="L36" s="70" t="n">
        <v>7406.1112</v>
      </c>
      <c r="M36" s="71" t="n">
        <v>35.4837</v>
      </c>
      <c r="N36" s="71" t="n">
        <v>40.7288</v>
      </c>
      <c r="O36" s="71" t="n">
        <v>43.051</v>
      </c>
      <c r="P36" s="71" t="n">
        <v>53052.62</v>
      </c>
      <c r="Q36" s="71" t="n">
        <v>86.13</v>
      </c>
      <c r="R36" s="51" t="n">
        <f aca="false">P36/3600</f>
        <v>14.73683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33.056</v>
      </c>
      <c r="E37" s="71" t="n">
        <v>33.6964</v>
      </c>
      <c r="F37" s="71" t="n">
        <v>39.4726</v>
      </c>
      <c r="G37" s="71" t="n">
        <v>42.0153</v>
      </c>
      <c r="H37" s="71" t="n">
        <v>46144.15</v>
      </c>
      <c r="I37" s="71" t="n">
        <v>79.936</v>
      </c>
      <c r="J37" s="51" t="n">
        <f aca="false">H37/3600</f>
        <v>12.8178194444444</v>
      </c>
      <c r="L37" s="70" t="n">
        <v>1933.056</v>
      </c>
      <c r="M37" s="71" t="n">
        <v>33.6964</v>
      </c>
      <c r="N37" s="71" t="n">
        <v>39.4726</v>
      </c>
      <c r="O37" s="71" t="n">
        <v>42.0153</v>
      </c>
      <c r="P37" s="71" t="n">
        <v>46176.41</v>
      </c>
      <c r="Q37" s="71" t="n">
        <v>73.488</v>
      </c>
      <c r="R37" s="51" t="n">
        <f aca="false">P37/3600</f>
        <v>12.8267805555556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3573.07</v>
      </c>
      <c r="I38" s="73" t="n">
        <v>69.682</v>
      </c>
      <c r="J38" s="51" t="n">
        <f aca="false">H38/3600</f>
        <v>12.1036305555556</v>
      </c>
      <c r="L38" s="72" t="n">
        <v>762.0392</v>
      </c>
      <c r="M38" s="73" t="n">
        <v>31.5918</v>
      </c>
      <c r="N38" s="73" t="n">
        <v>38.5393</v>
      </c>
      <c r="O38" s="73" t="n">
        <v>41.1891</v>
      </c>
      <c r="P38" s="73" t="n">
        <v>44082.17</v>
      </c>
      <c r="Q38" s="73" t="n">
        <v>64.298</v>
      </c>
      <c r="R38" s="58" t="n">
        <f aca="false">P38/3600</f>
        <v>12.2450472222222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68" t="n">
        <v>3664.4064</v>
      </c>
      <c r="E39" s="69" t="n">
        <v>40.3801</v>
      </c>
      <c r="F39" s="69" t="n">
        <v>43.0295</v>
      </c>
      <c r="G39" s="69" t="n">
        <v>43.6962</v>
      </c>
      <c r="H39" s="69" t="n">
        <v>10622.27</v>
      </c>
      <c r="I39" s="69" t="n">
        <v>17.05</v>
      </c>
      <c r="J39" s="66" t="n">
        <f aca="false">H39/3600</f>
        <v>2.95063055555556</v>
      </c>
      <c r="L39" s="68" t="n">
        <v>3664.4064</v>
      </c>
      <c r="M39" s="69" t="n">
        <v>40.3801</v>
      </c>
      <c r="N39" s="69" t="n">
        <v>43.0295</v>
      </c>
      <c r="O39" s="69" t="n">
        <v>43.6962</v>
      </c>
      <c r="P39" s="69" t="n">
        <v>10554.83</v>
      </c>
      <c r="Q39" s="69" t="n">
        <v>16.318</v>
      </c>
      <c r="R39" s="66" t="n">
        <f aca="false">P39/3600</f>
        <v>2.93189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733.5928</v>
      </c>
      <c r="E40" s="71" t="n">
        <v>37.1473</v>
      </c>
      <c r="F40" s="71" t="n">
        <v>40.4457</v>
      </c>
      <c r="G40" s="71" t="n">
        <v>40.8053</v>
      </c>
      <c r="H40" s="71" t="n">
        <v>9376.48</v>
      </c>
      <c r="I40" s="71" t="n">
        <v>14.648</v>
      </c>
      <c r="J40" s="51" t="n">
        <f aca="false">H40/3600</f>
        <v>2.60457777777778</v>
      </c>
      <c r="L40" s="70" t="n">
        <v>1733.5928</v>
      </c>
      <c r="M40" s="71" t="n">
        <v>37.1473</v>
      </c>
      <c r="N40" s="71" t="n">
        <v>40.4457</v>
      </c>
      <c r="O40" s="71" t="n">
        <v>40.8053</v>
      </c>
      <c r="P40" s="71" t="n">
        <v>9142.48</v>
      </c>
      <c r="Q40" s="71" t="n">
        <v>13.898</v>
      </c>
      <c r="R40" s="51" t="n">
        <f aca="false">P40/3600</f>
        <v>2.53957777777778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3.2536</v>
      </c>
      <c r="E41" s="71" t="n">
        <v>34.3145</v>
      </c>
      <c r="F41" s="71" t="n">
        <v>38.39</v>
      </c>
      <c r="G41" s="71" t="n">
        <v>38.4944</v>
      </c>
      <c r="H41" s="71" t="n">
        <v>8264.31</v>
      </c>
      <c r="I41" s="71" t="n">
        <v>12.212</v>
      </c>
      <c r="J41" s="51" t="n">
        <f aca="false">H41/3600</f>
        <v>2.29564166666667</v>
      </c>
      <c r="L41" s="70" t="n">
        <v>833.2536</v>
      </c>
      <c r="M41" s="71" t="n">
        <v>34.3145</v>
      </c>
      <c r="N41" s="71" t="n">
        <v>38.39</v>
      </c>
      <c r="O41" s="71" t="n">
        <v>38.4944</v>
      </c>
      <c r="P41" s="71" t="n">
        <v>8151.35</v>
      </c>
      <c r="Q41" s="71" t="n">
        <v>11.376</v>
      </c>
      <c r="R41" s="51" t="n">
        <f aca="false">P41/3600</f>
        <v>2.26426388888889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7709.27</v>
      </c>
      <c r="I42" s="73" t="n">
        <v>10.692</v>
      </c>
      <c r="J42" s="51" t="n">
        <f aca="false">H42/3600</f>
        <v>2.14146388888889</v>
      </c>
      <c r="L42" s="72" t="n">
        <v>428.6</v>
      </c>
      <c r="M42" s="73" t="n">
        <v>31.8853</v>
      </c>
      <c r="N42" s="73" t="n">
        <v>36.799</v>
      </c>
      <c r="O42" s="73" t="n">
        <v>36.8789</v>
      </c>
      <c r="P42" s="73" t="n">
        <v>7563.32</v>
      </c>
      <c r="Q42" s="73" t="n">
        <v>9.606</v>
      </c>
      <c r="R42" s="58" t="n">
        <f aca="false">P42/3600</f>
        <v>2.100922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4156.4984</v>
      </c>
      <c r="E43" s="69" t="n">
        <v>40.3024</v>
      </c>
      <c r="F43" s="69" t="n">
        <v>43.3268</v>
      </c>
      <c r="G43" s="69" t="n">
        <v>44.7486</v>
      </c>
      <c r="H43" s="69" t="n">
        <v>12891.86</v>
      </c>
      <c r="I43" s="69" t="n">
        <v>19.698</v>
      </c>
      <c r="J43" s="66" t="n">
        <f aca="false">H43/3600</f>
        <v>3.58107222222222</v>
      </c>
      <c r="L43" s="68" t="n">
        <v>4156.4984</v>
      </c>
      <c r="M43" s="69" t="n">
        <v>40.3024</v>
      </c>
      <c r="N43" s="69" t="n">
        <v>43.3268</v>
      </c>
      <c r="O43" s="69" t="n">
        <v>44.7486</v>
      </c>
      <c r="P43" s="69" t="n">
        <v>13035.99</v>
      </c>
      <c r="Q43" s="69" t="n">
        <v>19.12</v>
      </c>
      <c r="R43" s="66" t="n">
        <f aca="false">P43/3600</f>
        <v>3.62110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63.548</v>
      </c>
      <c r="E44" s="71" t="n">
        <v>37.4311</v>
      </c>
      <c r="F44" s="71" t="n">
        <v>41.1936</v>
      </c>
      <c r="G44" s="71" t="n">
        <v>42.3222</v>
      </c>
      <c r="H44" s="71" t="n">
        <v>11313.42</v>
      </c>
      <c r="I44" s="71" t="n">
        <v>16.542</v>
      </c>
      <c r="J44" s="51" t="n">
        <f aca="false">H44/3600</f>
        <v>3.14261666666667</v>
      </c>
      <c r="L44" s="70" t="n">
        <v>1863.548</v>
      </c>
      <c r="M44" s="71" t="n">
        <v>37.4311</v>
      </c>
      <c r="N44" s="71" t="n">
        <v>41.1936</v>
      </c>
      <c r="O44" s="71" t="n">
        <v>42.3222</v>
      </c>
      <c r="P44" s="71" t="n">
        <v>11474.87</v>
      </c>
      <c r="Q44" s="71" t="n">
        <v>16.07</v>
      </c>
      <c r="R44" s="51" t="n">
        <f aca="false">P44/3600</f>
        <v>3.187463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7.1016</v>
      </c>
      <c r="E45" s="71" t="n">
        <v>34.4613</v>
      </c>
      <c r="F45" s="71" t="n">
        <v>39.4103</v>
      </c>
      <c r="G45" s="71" t="n">
        <v>40.3859</v>
      </c>
      <c r="H45" s="71" t="n">
        <v>10307.13</v>
      </c>
      <c r="I45" s="71" t="n">
        <v>14.344</v>
      </c>
      <c r="J45" s="51" t="n">
        <f aca="false">H45/3600</f>
        <v>2.86309166666667</v>
      </c>
      <c r="L45" s="70" t="n">
        <v>907.1016</v>
      </c>
      <c r="M45" s="71" t="n">
        <v>34.4613</v>
      </c>
      <c r="N45" s="71" t="n">
        <v>39.4103</v>
      </c>
      <c r="O45" s="71" t="n">
        <v>40.3859</v>
      </c>
      <c r="P45" s="71" t="n">
        <v>10436.32</v>
      </c>
      <c r="Q45" s="71" t="n">
        <v>13.532</v>
      </c>
      <c r="R45" s="51" t="n">
        <f aca="false">P45/3600</f>
        <v>2.898977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466.37</v>
      </c>
      <c r="I46" s="73" t="n">
        <v>12.484</v>
      </c>
      <c r="J46" s="51" t="n">
        <f aca="false">H46/3600</f>
        <v>2.62954722222222</v>
      </c>
      <c r="L46" s="72" t="n">
        <v>462.6328</v>
      </c>
      <c r="M46" s="73" t="n">
        <v>31.5755</v>
      </c>
      <c r="N46" s="73" t="n">
        <v>38.0661</v>
      </c>
      <c r="O46" s="73" t="n">
        <v>38.9014</v>
      </c>
      <c r="P46" s="73" t="n">
        <v>9431.08</v>
      </c>
      <c r="Q46" s="73" t="n">
        <v>11.526</v>
      </c>
      <c r="R46" s="58" t="n">
        <f aca="false">P46/3600</f>
        <v>2.61974444444444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7966.5224</v>
      </c>
      <c r="E47" s="69" t="n">
        <v>38.4928</v>
      </c>
      <c r="F47" s="69" t="n">
        <v>41.1858</v>
      </c>
      <c r="G47" s="69" t="n">
        <v>42.1221</v>
      </c>
      <c r="H47" s="69" t="n">
        <v>12075.25</v>
      </c>
      <c r="I47" s="69" t="n">
        <v>21.562</v>
      </c>
      <c r="J47" s="66" t="n">
        <f aca="false">H47/3600</f>
        <v>3.35423611111111</v>
      </c>
      <c r="L47" s="68" t="n">
        <v>7966.5224</v>
      </c>
      <c r="M47" s="69" t="n">
        <v>38.4928</v>
      </c>
      <c r="N47" s="69" t="n">
        <v>41.1858</v>
      </c>
      <c r="O47" s="69" t="n">
        <v>42.1221</v>
      </c>
      <c r="P47" s="69" t="n">
        <v>12041.23</v>
      </c>
      <c r="Q47" s="69" t="n">
        <v>20.864</v>
      </c>
      <c r="R47" s="66" t="n">
        <f aca="false">P47/3600</f>
        <v>3.34478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08.1688</v>
      </c>
      <c r="E48" s="71" t="n">
        <v>34.6294</v>
      </c>
      <c r="F48" s="71" t="n">
        <v>38.4209</v>
      </c>
      <c r="G48" s="71" t="n">
        <v>39.2493</v>
      </c>
      <c r="H48" s="71" t="n">
        <v>10125.53</v>
      </c>
      <c r="I48" s="71" t="n">
        <v>17.368</v>
      </c>
      <c r="J48" s="51" t="n">
        <f aca="false">H48/3600</f>
        <v>2.81264722222222</v>
      </c>
      <c r="L48" s="70" t="n">
        <v>3408.1688</v>
      </c>
      <c r="M48" s="71" t="n">
        <v>34.6294</v>
      </c>
      <c r="N48" s="71" t="n">
        <v>38.4209</v>
      </c>
      <c r="O48" s="71" t="n">
        <v>39.2493</v>
      </c>
      <c r="P48" s="71" t="n">
        <v>10064.33</v>
      </c>
      <c r="Q48" s="71" t="n">
        <v>16.878</v>
      </c>
      <c r="R48" s="51" t="n">
        <f aca="false">P48/3600</f>
        <v>2.795647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8.6344</v>
      </c>
      <c r="E49" s="71" t="n">
        <v>31.1196</v>
      </c>
      <c r="F49" s="71" t="n">
        <v>36.4412</v>
      </c>
      <c r="G49" s="71" t="n">
        <v>37.2209</v>
      </c>
      <c r="H49" s="71" t="n">
        <v>8942.79</v>
      </c>
      <c r="I49" s="71" t="n">
        <v>14.312</v>
      </c>
      <c r="J49" s="51" t="n">
        <f aca="false">H49/3600</f>
        <v>2.48410833333333</v>
      </c>
      <c r="L49" s="70" t="n">
        <v>1488.6344</v>
      </c>
      <c r="M49" s="71" t="n">
        <v>31.1196</v>
      </c>
      <c r="N49" s="71" t="n">
        <v>36.4412</v>
      </c>
      <c r="O49" s="71" t="n">
        <v>37.2209</v>
      </c>
      <c r="P49" s="71" t="n">
        <v>8916.22</v>
      </c>
      <c r="Q49" s="71" t="n">
        <v>13.958</v>
      </c>
      <c r="R49" s="51" t="n">
        <f aca="false">P49/3600</f>
        <v>2.47672777777778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821.11</v>
      </c>
      <c r="I50" s="73" t="n">
        <v>11.594</v>
      </c>
      <c r="J50" s="51" t="n">
        <f aca="false">H50/3600</f>
        <v>2.17253055555556</v>
      </c>
      <c r="L50" s="72" t="n">
        <v>646.2816</v>
      </c>
      <c r="M50" s="73" t="n">
        <v>27.9043</v>
      </c>
      <c r="N50" s="73" t="n">
        <v>35.0811</v>
      </c>
      <c r="O50" s="73" t="n">
        <v>35.8466</v>
      </c>
      <c r="P50" s="73" t="n">
        <v>7923.89</v>
      </c>
      <c r="Q50" s="73" t="n">
        <v>11.168</v>
      </c>
      <c r="R50" s="58" t="n">
        <f aca="false">P50/3600</f>
        <v>2.20108055555556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5799.6736</v>
      </c>
      <c r="E51" s="69" t="n">
        <v>40.0828</v>
      </c>
      <c r="F51" s="69" t="n">
        <v>41.6465</v>
      </c>
      <c r="G51" s="69" t="n">
        <v>42.9593</v>
      </c>
      <c r="H51" s="69" t="n">
        <v>8538.77</v>
      </c>
      <c r="I51" s="69" t="n">
        <v>13.866</v>
      </c>
      <c r="J51" s="66" t="n">
        <f aca="false">H51/3600</f>
        <v>2.37188055555556</v>
      </c>
      <c r="L51" s="68" t="n">
        <v>5799.6736</v>
      </c>
      <c r="M51" s="69" t="n">
        <v>40.0828</v>
      </c>
      <c r="N51" s="69" t="n">
        <v>41.6465</v>
      </c>
      <c r="O51" s="69" t="n">
        <v>42.9593</v>
      </c>
      <c r="P51" s="69" t="n">
        <v>8673.64</v>
      </c>
      <c r="Q51" s="69" t="n">
        <v>13.992</v>
      </c>
      <c r="R51" s="66" t="n">
        <f aca="false">P51/3600</f>
        <v>2.4093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1.5664</v>
      </c>
      <c r="E52" s="71" t="n">
        <v>36.3368</v>
      </c>
      <c r="F52" s="71" t="n">
        <v>38.9719</v>
      </c>
      <c r="G52" s="71" t="n">
        <v>40.5388</v>
      </c>
      <c r="H52" s="71" t="n">
        <v>7295.1</v>
      </c>
      <c r="I52" s="71" t="n">
        <v>11.34</v>
      </c>
      <c r="J52" s="51" t="n">
        <f aca="false">H52/3600</f>
        <v>2.02641666666667</v>
      </c>
      <c r="L52" s="70" t="n">
        <v>2291.5664</v>
      </c>
      <c r="M52" s="71" t="n">
        <v>36.3368</v>
      </c>
      <c r="N52" s="71" t="n">
        <v>38.9719</v>
      </c>
      <c r="O52" s="71" t="n">
        <v>40.5388</v>
      </c>
      <c r="P52" s="71" t="n">
        <v>7441.02</v>
      </c>
      <c r="Q52" s="71" t="n">
        <v>11.212</v>
      </c>
      <c r="R52" s="51" t="n">
        <f aca="false">P52/3600</f>
        <v>2.0669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7.504</v>
      </c>
      <c r="E53" s="71" t="n">
        <v>33.1361</v>
      </c>
      <c r="F53" s="71" t="n">
        <v>37.0539</v>
      </c>
      <c r="G53" s="71" t="n">
        <v>38.7539</v>
      </c>
      <c r="H53" s="71" t="n">
        <v>6336.59</v>
      </c>
      <c r="I53" s="71" t="n">
        <v>9.782</v>
      </c>
      <c r="J53" s="51" t="n">
        <f aca="false">H53/3600</f>
        <v>1.76016388888889</v>
      </c>
      <c r="L53" s="70" t="n">
        <v>1007.504</v>
      </c>
      <c r="M53" s="71" t="n">
        <v>33.1361</v>
      </c>
      <c r="N53" s="71" t="n">
        <v>37.0539</v>
      </c>
      <c r="O53" s="71" t="n">
        <v>38.7539</v>
      </c>
      <c r="P53" s="71" t="n">
        <v>6507.25</v>
      </c>
      <c r="Q53" s="71" t="n">
        <v>9.614</v>
      </c>
      <c r="R53" s="51" t="n">
        <f aca="false">P53/3600</f>
        <v>1.80756944444444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53.9</v>
      </c>
      <c r="I54" s="73" t="n">
        <v>8.17</v>
      </c>
      <c r="J54" s="51" t="n">
        <f aca="false">H54/3600</f>
        <v>1.59830555555556</v>
      </c>
      <c r="L54" s="72" t="n">
        <v>461.4368</v>
      </c>
      <c r="M54" s="73" t="n">
        <v>30.2451</v>
      </c>
      <c r="N54" s="73" t="n">
        <v>35.7474</v>
      </c>
      <c r="O54" s="73" t="n">
        <v>37.4606</v>
      </c>
      <c r="P54" s="73" t="n">
        <v>5647.53</v>
      </c>
      <c r="Q54" s="73" t="n">
        <v>7.906</v>
      </c>
      <c r="R54" s="58" t="n">
        <f aca="false">P54/3600</f>
        <v>1.56875833333333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8" t="n">
        <v>1752.9984</v>
      </c>
      <c r="E55" s="69" t="n">
        <v>41.1077</v>
      </c>
      <c r="F55" s="69" t="n">
        <v>43.8132</v>
      </c>
      <c r="G55" s="69" t="n">
        <v>43.2357</v>
      </c>
      <c r="H55" s="69" t="n">
        <v>2865.13</v>
      </c>
      <c r="I55" s="69" t="n">
        <v>4.744</v>
      </c>
      <c r="J55" s="66" t="n">
        <f aca="false">H55/3600</f>
        <v>0.795869444444445</v>
      </c>
      <c r="L55" s="68" t="n">
        <v>1752.9984</v>
      </c>
      <c r="M55" s="69" t="n">
        <v>41.1077</v>
      </c>
      <c r="N55" s="69" t="n">
        <v>43.8132</v>
      </c>
      <c r="O55" s="69" t="n">
        <v>43.2357</v>
      </c>
      <c r="P55" s="69" t="n">
        <v>2828.51</v>
      </c>
      <c r="Q55" s="69" t="n">
        <v>4.592</v>
      </c>
      <c r="R55" s="66" t="n">
        <f aca="false">P55/3600</f>
        <v>0.785697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870.148</v>
      </c>
      <c r="E56" s="71" t="n">
        <v>37.1242</v>
      </c>
      <c r="F56" s="71" t="n">
        <v>40.9494</v>
      </c>
      <c r="G56" s="71" t="n">
        <v>39.9588</v>
      </c>
      <c r="H56" s="71" t="n">
        <v>2546.09</v>
      </c>
      <c r="I56" s="71" t="n">
        <v>4.004</v>
      </c>
      <c r="J56" s="51" t="n">
        <f aca="false">H56/3600</f>
        <v>0.707247222222222</v>
      </c>
      <c r="L56" s="70" t="n">
        <v>870.148</v>
      </c>
      <c r="M56" s="71" t="n">
        <v>37.1242</v>
      </c>
      <c r="N56" s="71" t="n">
        <v>40.9494</v>
      </c>
      <c r="O56" s="71" t="n">
        <v>39.9588</v>
      </c>
      <c r="P56" s="71" t="n">
        <v>2566.18</v>
      </c>
      <c r="Q56" s="71" t="n">
        <v>3.764</v>
      </c>
      <c r="R56" s="51" t="n">
        <f aca="false">P56/3600</f>
        <v>0.712827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9408</v>
      </c>
      <c r="E57" s="71" t="n">
        <v>33.6049</v>
      </c>
      <c r="F57" s="71" t="n">
        <v>38.8487</v>
      </c>
      <c r="G57" s="71" t="n">
        <v>37.5806</v>
      </c>
      <c r="H57" s="71" t="n">
        <v>2352.31</v>
      </c>
      <c r="I57" s="71" t="n">
        <v>3.41</v>
      </c>
      <c r="J57" s="51" t="n">
        <f aca="false">H57/3600</f>
        <v>0.653419444444444</v>
      </c>
      <c r="L57" s="70" t="n">
        <v>424.9408</v>
      </c>
      <c r="M57" s="71" t="n">
        <v>33.6049</v>
      </c>
      <c r="N57" s="71" t="n">
        <v>38.8487</v>
      </c>
      <c r="O57" s="71" t="n">
        <v>37.5806</v>
      </c>
      <c r="P57" s="71" t="n">
        <v>2271.42</v>
      </c>
      <c r="Q57" s="71" t="n">
        <v>3.136</v>
      </c>
      <c r="R57" s="51" t="n">
        <f aca="false">P57/3600</f>
        <v>0.6309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082.83</v>
      </c>
      <c r="I58" s="73" t="n">
        <v>2.856</v>
      </c>
      <c r="J58" s="51" t="n">
        <f aca="false">H58/3600</f>
        <v>0.578563888888889</v>
      </c>
      <c r="L58" s="72" t="n">
        <v>214.5712</v>
      </c>
      <c r="M58" s="73" t="n">
        <v>30.6405</v>
      </c>
      <c r="N58" s="73" t="n">
        <v>37.3889</v>
      </c>
      <c r="O58" s="73" t="n">
        <v>35.8741</v>
      </c>
      <c r="P58" s="73" t="n">
        <v>2043.85</v>
      </c>
      <c r="Q58" s="73" t="n">
        <v>2.574</v>
      </c>
      <c r="R58" s="58" t="n">
        <f aca="false">P58/3600</f>
        <v>0.567736111111111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2175.752</v>
      </c>
      <c r="E59" s="69" t="n">
        <v>38.4234</v>
      </c>
      <c r="F59" s="69" t="n">
        <v>42.8479</v>
      </c>
      <c r="G59" s="69" t="n">
        <v>43.9427</v>
      </c>
      <c r="H59" s="69" t="n">
        <v>3330.58</v>
      </c>
      <c r="I59" s="69" t="n">
        <v>6.128</v>
      </c>
      <c r="J59" s="66" t="n">
        <f aca="false">H59/3600</f>
        <v>0.925161111111111</v>
      </c>
      <c r="L59" s="68" t="n">
        <v>2175.752</v>
      </c>
      <c r="M59" s="69" t="n">
        <v>38.4234</v>
      </c>
      <c r="N59" s="69" t="n">
        <v>42.8479</v>
      </c>
      <c r="O59" s="69" t="n">
        <v>43.9427</v>
      </c>
      <c r="P59" s="69" t="n">
        <v>3277.25</v>
      </c>
      <c r="Q59" s="69" t="n">
        <v>6.098</v>
      </c>
      <c r="R59" s="66" t="n">
        <f aca="false">P59/3600</f>
        <v>0.91034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54.4432</v>
      </c>
      <c r="E60" s="71" t="n">
        <v>34.606</v>
      </c>
      <c r="F60" s="71" t="n">
        <v>40.771</v>
      </c>
      <c r="G60" s="71" t="n">
        <v>41.7543</v>
      </c>
      <c r="H60" s="71" t="n">
        <v>2791.01</v>
      </c>
      <c r="I60" s="71" t="n">
        <v>4.67</v>
      </c>
      <c r="J60" s="51" t="n">
        <f aca="false">H60/3600</f>
        <v>0.775280555555556</v>
      </c>
      <c r="L60" s="70" t="n">
        <v>754.4432</v>
      </c>
      <c r="M60" s="71" t="n">
        <v>34.606</v>
      </c>
      <c r="N60" s="71" t="n">
        <v>40.771</v>
      </c>
      <c r="O60" s="71" t="n">
        <v>41.7543</v>
      </c>
      <c r="P60" s="71" t="n">
        <v>2761.57</v>
      </c>
      <c r="Q60" s="71" t="n">
        <v>4.562</v>
      </c>
      <c r="R60" s="51" t="n">
        <f aca="false">P60/3600</f>
        <v>0.767102777777778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7952</v>
      </c>
      <c r="E61" s="71" t="n">
        <v>31.4055</v>
      </c>
      <c r="F61" s="71" t="n">
        <v>39.3517</v>
      </c>
      <c r="G61" s="71" t="n">
        <v>40.178</v>
      </c>
      <c r="H61" s="71" t="n">
        <v>2454.1</v>
      </c>
      <c r="I61" s="71" t="n">
        <v>3.996</v>
      </c>
      <c r="J61" s="51" t="n">
        <f aca="false">H61/3600</f>
        <v>0.681694444444444</v>
      </c>
      <c r="L61" s="70" t="n">
        <v>297.7952</v>
      </c>
      <c r="M61" s="71" t="n">
        <v>31.4055</v>
      </c>
      <c r="N61" s="71" t="n">
        <v>39.3517</v>
      </c>
      <c r="O61" s="71" t="n">
        <v>40.178</v>
      </c>
      <c r="P61" s="71" t="n">
        <v>2382.2</v>
      </c>
      <c r="Q61" s="71" t="n">
        <v>3.82</v>
      </c>
      <c r="R61" s="51" t="n">
        <f aca="false">P61/3600</f>
        <v>0.661722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215.92</v>
      </c>
      <c r="I62" s="73" t="n">
        <v>3.172</v>
      </c>
      <c r="J62" s="51" t="n">
        <f aca="false">H62/3600</f>
        <v>0.615533333333333</v>
      </c>
      <c r="L62" s="72" t="n">
        <v>127.5856</v>
      </c>
      <c r="M62" s="73" t="n">
        <v>28.4051</v>
      </c>
      <c r="N62" s="73" t="n">
        <v>38.3139</v>
      </c>
      <c r="O62" s="73" t="n">
        <v>39.1107</v>
      </c>
      <c r="P62" s="73" t="n">
        <v>2182.93</v>
      </c>
      <c r="Q62" s="73" t="n">
        <v>2.992</v>
      </c>
      <c r="R62" s="58" t="n">
        <f aca="false">P62/3600</f>
        <v>0.606369444444444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909.484</v>
      </c>
      <c r="E63" s="69" t="n">
        <v>38.1642</v>
      </c>
      <c r="F63" s="69" t="n">
        <v>40.8357</v>
      </c>
      <c r="G63" s="69" t="n">
        <v>41.5708</v>
      </c>
      <c r="H63" s="69" t="n">
        <v>2708.67</v>
      </c>
      <c r="I63" s="69" t="n">
        <v>5.04</v>
      </c>
      <c r="J63" s="66" t="n">
        <f aca="false">H63/3600</f>
        <v>0.752408333333333</v>
      </c>
      <c r="L63" s="68" t="n">
        <v>1909.484</v>
      </c>
      <c r="M63" s="69" t="n">
        <v>38.1642</v>
      </c>
      <c r="N63" s="69" t="n">
        <v>40.8357</v>
      </c>
      <c r="O63" s="69" t="n">
        <v>41.5708</v>
      </c>
      <c r="P63" s="69" t="n">
        <v>2771.78</v>
      </c>
      <c r="Q63" s="69" t="n">
        <v>4.914</v>
      </c>
      <c r="R63" s="66" t="n">
        <f aca="false">P63/3600</f>
        <v>0.769938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5.1856</v>
      </c>
      <c r="E64" s="71" t="n">
        <v>34.3953</v>
      </c>
      <c r="F64" s="71" t="n">
        <v>38.0932</v>
      </c>
      <c r="G64" s="71" t="n">
        <v>38.6484</v>
      </c>
      <c r="H64" s="71" t="n">
        <v>2306.98</v>
      </c>
      <c r="I64" s="71" t="n">
        <v>3.916</v>
      </c>
      <c r="J64" s="51" t="n">
        <f aca="false">H64/3600</f>
        <v>0.640827777777778</v>
      </c>
      <c r="L64" s="70" t="n">
        <v>815.1856</v>
      </c>
      <c r="M64" s="71" t="n">
        <v>34.3953</v>
      </c>
      <c r="N64" s="71" t="n">
        <v>38.0932</v>
      </c>
      <c r="O64" s="71" t="n">
        <v>38.6484</v>
      </c>
      <c r="P64" s="71" t="n">
        <v>2288.13</v>
      </c>
      <c r="Q64" s="71" t="n">
        <v>3.76</v>
      </c>
      <c r="R64" s="51" t="n">
        <f aca="false">P64/3600</f>
        <v>0.635591666666667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0.2472</v>
      </c>
      <c r="E65" s="71" t="n">
        <v>30.9054</v>
      </c>
      <c r="F65" s="71" t="n">
        <v>36.0639</v>
      </c>
      <c r="G65" s="71" t="n">
        <v>36.5705</v>
      </c>
      <c r="H65" s="71" t="n">
        <v>1978.11</v>
      </c>
      <c r="I65" s="71" t="n">
        <v>3.024</v>
      </c>
      <c r="J65" s="51" t="n">
        <f aca="false">H65/3600</f>
        <v>0.549475</v>
      </c>
      <c r="L65" s="70" t="n">
        <v>350.2472</v>
      </c>
      <c r="M65" s="71" t="n">
        <v>30.9054</v>
      </c>
      <c r="N65" s="71" t="n">
        <v>36.0639</v>
      </c>
      <c r="O65" s="71" t="n">
        <v>36.5705</v>
      </c>
      <c r="P65" s="71" t="n">
        <v>2021.18</v>
      </c>
      <c r="Q65" s="71" t="n">
        <v>2.99</v>
      </c>
      <c r="R65" s="51" t="n">
        <f aca="false">P65/3600</f>
        <v>0.561438888888889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799.56</v>
      </c>
      <c r="I66" s="73" t="n">
        <v>2.476</v>
      </c>
      <c r="J66" s="51" t="n">
        <f aca="false">H66/3600</f>
        <v>0.499877777777778</v>
      </c>
      <c r="L66" s="72" t="n">
        <v>150.0904</v>
      </c>
      <c r="M66" s="73" t="n">
        <v>27.8549</v>
      </c>
      <c r="N66" s="73" t="n">
        <v>34.6788</v>
      </c>
      <c r="O66" s="73" t="n">
        <v>35.1423</v>
      </c>
      <c r="P66" s="73" t="n">
        <v>1790.45</v>
      </c>
      <c r="Q66" s="73" t="n">
        <v>2.24</v>
      </c>
      <c r="R66" s="58" t="n">
        <f aca="false">P66/3600</f>
        <v>0.497347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357.6784</v>
      </c>
      <c r="E67" s="69" t="n">
        <v>40.0722</v>
      </c>
      <c r="F67" s="69" t="n">
        <v>41.4226</v>
      </c>
      <c r="G67" s="69" t="n">
        <v>42.4654</v>
      </c>
      <c r="H67" s="69" t="n">
        <v>1998.48</v>
      </c>
      <c r="I67" s="69" t="n">
        <v>3.422</v>
      </c>
      <c r="J67" s="66" t="n">
        <f aca="false">H67/3600</f>
        <v>0.555133333333333</v>
      </c>
      <c r="L67" s="68" t="n">
        <v>1357.6784</v>
      </c>
      <c r="M67" s="69" t="n">
        <v>40.0722</v>
      </c>
      <c r="N67" s="69" t="n">
        <v>41.4226</v>
      </c>
      <c r="O67" s="69" t="n">
        <v>42.4654</v>
      </c>
      <c r="P67" s="69" t="n">
        <v>2012.81</v>
      </c>
      <c r="Q67" s="69" t="n">
        <v>3.334</v>
      </c>
      <c r="R67" s="66" t="n">
        <f aca="false">P67/3600</f>
        <v>0.55911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5.5064</v>
      </c>
      <c r="E68" s="71" t="n">
        <v>35.9295</v>
      </c>
      <c r="F68" s="71" t="n">
        <v>38.5218</v>
      </c>
      <c r="G68" s="71" t="n">
        <v>39.6749</v>
      </c>
      <c r="H68" s="71" t="n">
        <v>1785.1</v>
      </c>
      <c r="I68" s="71" t="n">
        <v>2.876</v>
      </c>
      <c r="J68" s="51" t="n">
        <f aca="false">H68/3600</f>
        <v>0.495861111111111</v>
      </c>
      <c r="L68" s="70" t="n">
        <v>645.5064</v>
      </c>
      <c r="M68" s="71" t="n">
        <v>35.9295</v>
      </c>
      <c r="N68" s="71" t="n">
        <v>38.5218</v>
      </c>
      <c r="O68" s="71" t="n">
        <v>39.6749</v>
      </c>
      <c r="P68" s="71" t="n">
        <v>1797.03</v>
      </c>
      <c r="Q68" s="71" t="n">
        <v>2.836</v>
      </c>
      <c r="R68" s="51" t="n">
        <f aca="false">P68/3600</f>
        <v>0.499175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2984</v>
      </c>
      <c r="E69" s="71" t="n">
        <v>32.28</v>
      </c>
      <c r="F69" s="71" t="n">
        <v>36.4821</v>
      </c>
      <c r="G69" s="71" t="n">
        <v>37.578</v>
      </c>
      <c r="H69" s="71" t="n">
        <v>1540</v>
      </c>
      <c r="I69" s="71" t="n">
        <v>2.276</v>
      </c>
      <c r="J69" s="51" t="n">
        <f aca="false">H69/3600</f>
        <v>0.427777777777778</v>
      </c>
      <c r="L69" s="70" t="n">
        <v>303.2984</v>
      </c>
      <c r="M69" s="71" t="n">
        <v>32.28</v>
      </c>
      <c r="N69" s="71" t="n">
        <v>36.4821</v>
      </c>
      <c r="O69" s="71" t="n">
        <v>37.578</v>
      </c>
      <c r="P69" s="71" t="n">
        <v>1570.36</v>
      </c>
      <c r="Q69" s="71" t="n">
        <v>2.186</v>
      </c>
      <c r="R69" s="51" t="n">
        <f aca="false">P69/3600</f>
        <v>0.436211111111111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367.36</v>
      </c>
      <c r="I70" s="73" t="n">
        <v>1.876</v>
      </c>
      <c r="J70" s="51" t="n">
        <f aca="false">H70/3600</f>
        <v>0.379822222222222</v>
      </c>
      <c r="L70" s="72" t="n">
        <v>145.7704</v>
      </c>
      <c r="M70" s="73" t="n">
        <v>29.4004</v>
      </c>
      <c r="N70" s="73" t="n">
        <v>35.0066</v>
      </c>
      <c r="O70" s="73" t="n">
        <v>36.0692</v>
      </c>
      <c r="P70" s="73" t="n">
        <v>1395.97</v>
      </c>
      <c r="Q70" s="73" t="n">
        <v>1.758</v>
      </c>
      <c r="R70" s="58" t="n">
        <f aca="false">P70/3600</f>
        <v>0.387769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8" t="n">
        <v>2032.8112</v>
      </c>
      <c r="E71" s="69" t="n">
        <v>43.6945</v>
      </c>
      <c r="F71" s="69" t="n">
        <v>47.093</v>
      </c>
      <c r="G71" s="69" t="n">
        <v>48.0605</v>
      </c>
      <c r="H71" s="69" t="n">
        <v>19446.11</v>
      </c>
      <c r="I71" s="69" t="n">
        <v>31.426</v>
      </c>
      <c r="J71" s="66" t="n">
        <f aca="false">H71/3600</f>
        <v>5.40169722222222</v>
      </c>
      <c r="L71" s="68" t="n">
        <v>2032.8112</v>
      </c>
      <c r="M71" s="69" t="n">
        <v>43.6945</v>
      </c>
      <c r="N71" s="69" t="n">
        <v>47.093</v>
      </c>
      <c r="O71" s="69" t="n">
        <v>48.0605</v>
      </c>
      <c r="P71" s="69" t="n">
        <v>19233.06</v>
      </c>
      <c r="Q71" s="69" t="n">
        <v>28.028</v>
      </c>
      <c r="R71" s="66" t="n">
        <f aca="false">P71/3600</f>
        <v>5.3425166666666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736.7968</v>
      </c>
      <c r="E72" s="71" t="n">
        <v>41.406</v>
      </c>
      <c r="F72" s="71" t="n">
        <v>45.7162</v>
      </c>
      <c r="G72" s="71" t="n">
        <v>46.3564</v>
      </c>
      <c r="H72" s="71" t="n">
        <v>17901.62</v>
      </c>
      <c r="I72" s="71" t="n">
        <v>26.62</v>
      </c>
      <c r="J72" s="51" t="n">
        <f aca="false">H72/3600</f>
        <v>4.97267222222222</v>
      </c>
      <c r="L72" s="70" t="n">
        <v>736.7968</v>
      </c>
      <c r="M72" s="71" t="n">
        <v>41.406</v>
      </c>
      <c r="N72" s="71" t="n">
        <v>45.7162</v>
      </c>
      <c r="O72" s="71" t="n">
        <v>46.3564</v>
      </c>
      <c r="P72" s="71" t="n">
        <v>17643.66</v>
      </c>
      <c r="Q72" s="71" t="n">
        <v>22.92</v>
      </c>
      <c r="R72" s="51" t="n">
        <f aca="false">P72/3600</f>
        <v>4.901016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5.0384</v>
      </c>
      <c r="E73" s="71" t="n">
        <v>38.887</v>
      </c>
      <c r="F73" s="71" t="n">
        <v>44.3717</v>
      </c>
      <c r="G73" s="71" t="n">
        <v>44.7602</v>
      </c>
      <c r="H73" s="71" t="n">
        <v>17185.58</v>
      </c>
      <c r="I73" s="71" t="n">
        <v>23.622</v>
      </c>
      <c r="J73" s="51" t="n">
        <f aca="false">H73/3600</f>
        <v>4.77377222222222</v>
      </c>
      <c r="L73" s="70" t="n">
        <v>355.0384</v>
      </c>
      <c r="M73" s="71" t="n">
        <v>38.887</v>
      </c>
      <c r="N73" s="71" t="n">
        <v>44.3717</v>
      </c>
      <c r="O73" s="71" t="n">
        <v>44.7602</v>
      </c>
      <c r="P73" s="71" t="n">
        <v>16844.22</v>
      </c>
      <c r="Q73" s="71" t="n">
        <v>19.268</v>
      </c>
      <c r="R73" s="51" t="n">
        <f aca="false">P73/3600</f>
        <v>4.6789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312.92</v>
      </c>
      <c r="I74" s="73" t="n">
        <v>20.648</v>
      </c>
      <c r="J74" s="51" t="n">
        <f aca="false">H74/3600</f>
        <v>4.53136666666667</v>
      </c>
      <c r="L74" s="72" t="n">
        <v>188.6384</v>
      </c>
      <c r="M74" s="73" t="n">
        <v>36.1408</v>
      </c>
      <c r="N74" s="73" t="n">
        <v>43.2566</v>
      </c>
      <c r="O74" s="73" t="n">
        <v>43.4946</v>
      </c>
      <c r="P74" s="73" t="n">
        <v>16207.02</v>
      </c>
      <c r="Q74" s="73" t="n">
        <v>18.542</v>
      </c>
      <c r="R74" s="58" t="n">
        <f aca="false">P74/3600</f>
        <v>4.50195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8" t="n">
        <v>2712.9512</v>
      </c>
      <c r="E75" s="69" t="n">
        <v>43.555</v>
      </c>
      <c r="F75" s="69" t="n">
        <v>48.6741</v>
      </c>
      <c r="G75" s="69" t="n">
        <v>48.3604</v>
      </c>
      <c r="H75" s="69" t="n">
        <v>19865.97</v>
      </c>
      <c r="I75" s="69" t="n">
        <v>31.83</v>
      </c>
      <c r="J75" s="66" t="n">
        <f aca="false">H75/3600</f>
        <v>5.518325</v>
      </c>
      <c r="L75" s="68" t="n">
        <v>2712.9512</v>
      </c>
      <c r="M75" s="69" t="n">
        <v>43.555</v>
      </c>
      <c r="N75" s="69" t="n">
        <v>48.6741</v>
      </c>
      <c r="O75" s="69" t="n">
        <v>48.3604</v>
      </c>
      <c r="P75" s="69" t="n">
        <v>19643.12</v>
      </c>
      <c r="Q75" s="69" t="n">
        <v>29.202</v>
      </c>
      <c r="R75" s="66" t="n">
        <f aca="false">P75/3600</f>
        <v>5.45642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85.9488</v>
      </c>
      <c r="E76" s="71" t="n">
        <v>41.2395</v>
      </c>
      <c r="F76" s="71" t="n">
        <v>47.1722</v>
      </c>
      <c r="G76" s="71" t="n">
        <v>46.4238</v>
      </c>
      <c r="H76" s="71" t="n">
        <v>18051.81</v>
      </c>
      <c r="I76" s="71" t="n">
        <v>27.076</v>
      </c>
      <c r="J76" s="51" t="n">
        <f aca="false">H76/3600</f>
        <v>5.01439166666667</v>
      </c>
      <c r="L76" s="70" t="n">
        <v>885.9488</v>
      </c>
      <c r="M76" s="71" t="n">
        <v>41.2395</v>
      </c>
      <c r="N76" s="71" t="n">
        <v>47.1722</v>
      </c>
      <c r="O76" s="71" t="n">
        <v>46.4238</v>
      </c>
      <c r="P76" s="71" t="n">
        <v>17856.97</v>
      </c>
      <c r="Q76" s="71" t="n">
        <v>24.284</v>
      </c>
      <c r="R76" s="51" t="n">
        <f aca="false">P76/3600</f>
        <v>4.9602694444444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7.6128</v>
      </c>
      <c r="E77" s="71" t="n">
        <v>38.662</v>
      </c>
      <c r="F77" s="71" t="n">
        <v>45.9619</v>
      </c>
      <c r="G77" s="71" t="n">
        <v>44.419</v>
      </c>
      <c r="H77" s="71" t="n">
        <v>17072.22</v>
      </c>
      <c r="I77" s="71" t="n">
        <v>24.61</v>
      </c>
      <c r="J77" s="51" t="n">
        <f aca="false">H77/3600</f>
        <v>4.74228333333333</v>
      </c>
      <c r="L77" s="70" t="n">
        <v>417.6128</v>
      </c>
      <c r="M77" s="71" t="n">
        <v>38.662</v>
      </c>
      <c r="N77" s="71" t="n">
        <v>45.9619</v>
      </c>
      <c r="O77" s="71" t="n">
        <v>44.419</v>
      </c>
      <c r="P77" s="71" t="n">
        <v>16992.28</v>
      </c>
      <c r="Q77" s="71" t="n">
        <v>21.108</v>
      </c>
      <c r="R77" s="51" t="n">
        <f aca="false">P77/3600</f>
        <v>4.7200777777777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585.04</v>
      </c>
      <c r="I78" s="73" t="n">
        <v>22.242</v>
      </c>
      <c r="J78" s="51" t="n">
        <f aca="false">H78/3600</f>
        <v>4.60695555555556</v>
      </c>
      <c r="L78" s="72" t="n">
        <v>222.812</v>
      </c>
      <c r="M78" s="73" t="n">
        <v>35.7032</v>
      </c>
      <c r="N78" s="73" t="n">
        <v>45.1235</v>
      </c>
      <c r="O78" s="73" t="n">
        <v>43.0118</v>
      </c>
      <c r="P78" s="73" t="n">
        <v>16569.98</v>
      </c>
      <c r="Q78" s="73" t="n">
        <v>20.768</v>
      </c>
      <c r="R78" s="58" t="n">
        <f aca="false">P78/3600</f>
        <v>4.60277222222222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8" t="n">
        <v>2328.0264</v>
      </c>
      <c r="E79" s="69" t="n">
        <v>43.4442</v>
      </c>
      <c r="F79" s="69" t="n">
        <v>48.4613</v>
      </c>
      <c r="G79" s="69" t="n">
        <v>48.6966</v>
      </c>
      <c r="H79" s="69" t="n">
        <v>19854.22</v>
      </c>
      <c r="I79" s="69" t="n">
        <v>31.228</v>
      </c>
      <c r="J79" s="66" t="n">
        <f aca="false">H79/3600</f>
        <v>5.51506111111111</v>
      </c>
      <c r="L79" s="68" t="n">
        <v>2328.0264</v>
      </c>
      <c r="M79" s="69" t="n">
        <v>43.4442</v>
      </c>
      <c r="N79" s="69" t="n">
        <v>48.4613</v>
      </c>
      <c r="O79" s="69" t="n">
        <v>48.6966</v>
      </c>
      <c r="P79" s="69" t="n">
        <v>19831.62</v>
      </c>
      <c r="Q79" s="69" t="n">
        <v>28.548</v>
      </c>
      <c r="R79" s="66" t="n">
        <f aca="false">P79/3600</f>
        <v>5.50878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35.1312</v>
      </c>
      <c r="E80" s="71" t="n">
        <v>41.0381</v>
      </c>
      <c r="F80" s="71" t="n">
        <v>46.552</v>
      </c>
      <c r="G80" s="71" t="n">
        <v>46.7417</v>
      </c>
      <c r="H80" s="71" t="n">
        <v>18038.91</v>
      </c>
      <c r="I80" s="71" t="n">
        <v>27.208</v>
      </c>
      <c r="J80" s="51" t="n">
        <f aca="false">H80/3600</f>
        <v>5.01080833333333</v>
      </c>
      <c r="L80" s="70" t="n">
        <v>735.1312</v>
      </c>
      <c r="M80" s="71" t="n">
        <v>41.0381</v>
      </c>
      <c r="N80" s="71" t="n">
        <v>46.552</v>
      </c>
      <c r="O80" s="71" t="n">
        <v>46.7417</v>
      </c>
      <c r="P80" s="71" t="n">
        <v>17837.65</v>
      </c>
      <c r="Q80" s="71" t="n">
        <v>24.066</v>
      </c>
      <c r="R80" s="51" t="n">
        <f aca="false">P80/3600</f>
        <v>4.954902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3.7984</v>
      </c>
      <c r="E81" s="71" t="n">
        <v>38.4645</v>
      </c>
      <c r="F81" s="71" t="n">
        <v>44.8964</v>
      </c>
      <c r="G81" s="71" t="n">
        <v>44.9531</v>
      </c>
      <c r="H81" s="71" t="n">
        <v>17034.54</v>
      </c>
      <c r="I81" s="71" t="n">
        <v>24.238</v>
      </c>
      <c r="J81" s="51" t="n">
        <f aca="false">H81/3600</f>
        <v>4.73181666666667</v>
      </c>
      <c r="L81" s="70" t="n">
        <v>323.7984</v>
      </c>
      <c r="M81" s="71" t="n">
        <v>38.4645</v>
      </c>
      <c r="N81" s="71" t="n">
        <v>44.8964</v>
      </c>
      <c r="O81" s="71" t="n">
        <v>44.9531</v>
      </c>
      <c r="P81" s="71" t="n">
        <v>16899.74</v>
      </c>
      <c r="Q81" s="71" t="n">
        <v>21.08</v>
      </c>
      <c r="R81" s="51" t="n">
        <f aca="false">P81/3600</f>
        <v>4.69437222222222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58.86</v>
      </c>
      <c r="I82" s="73" t="n">
        <v>21.43</v>
      </c>
      <c r="J82" s="51" t="n">
        <f aca="false">H82/3600</f>
        <v>4.57190555555556</v>
      </c>
      <c r="L82" s="72" t="n">
        <v>167.912</v>
      </c>
      <c r="M82" s="73" t="n">
        <v>35.7688</v>
      </c>
      <c r="N82" s="73" t="n">
        <v>43.5372</v>
      </c>
      <c r="O82" s="73" t="n">
        <v>43.5399</v>
      </c>
      <c r="P82" s="73" t="n">
        <v>16375.52</v>
      </c>
      <c r="Q82" s="73" t="n">
        <v>16.554</v>
      </c>
      <c r="R82" s="58" t="n">
        <f aca="false">P82/3600</f>
        <v>4.54875555555556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17.2923083320849</v>
      </c>
      <c r="J106" s="74" t="n">
        <f aca="false">GEOMEAN(J3:J98)</f>
        <v>3.04229468772699</v>
      </c>
      <c r="Q106" s="74" t="n">
        <f aca="false">GEOMEAN(Q3:Q98)</f>
        <v>16.0148568500579</v>
      </c>
      <c r="R106" s="74" t="n">
        <f aca="false">GEOMEAN(R3:R98)</f>
        <v>3.03777398278358</v>
      </c>
    </row>
    <row r="107" customFormat="false" ht="12" hidden="false" customHeight="false" outlineLevel="0" collapsed="false">
      <c r="B107" s="1" t="s">
        <v>82</v>
      </c>
      <c r="Q107" s="75" t="n">
        <f aca="false">Q106/I106</f>
        <v>0.92612602912841</v>
      </c>
      <c r="R107" s="75" t="n">
        <f aca="false">R106/J106</f>
        <v>0.998514047649084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527531666666667</v>
      </c>
      <c r="J108" s="74" t="n">
        <f aca="false">SUM(J3:J98)</f>
        <v>319.76245</v>
      </c>
      <c r="Q108" s="74" t="n">
        <f aca="false">SUM(Q3:Q98)/3600</f>
        <v>0.48371</v>
      </c>
      <c r="R108" s="74" t="n">
        <f aca="false">SUM(R3:R98)</f>
        <v>320.3178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2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T83:V98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6:X6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0:X10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4:X14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18:X18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2:X22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26:X26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0:X30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4:X34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38:X38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2:X42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46:X46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0:X50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4:X54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58:X58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2:X62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66:X66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0:X70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W74:X74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conditionalFormatting sqref="T99:V104">
    <cfRule type="cellIs" priority="164" operator="greaterThan" aboveAverage="0" equalAverage="0" bottom="0" percent="0" rank="0" text="" dxfId="954">
      <formula>0.03</formula>
    </cfRule>
    <cfRule type="cellIs" priority="165" operator="lessThan" aboveAverage="0" equalAverage="0" bottom="0" percent="0" rank="0" text="" dxfId="955">
      <formula>-0.03</formula>
    </cfRule>
  </conditionalFormatting>
  <conditionalFormatting sqref="W99:Y103">
    <cfRule type="cellIs" priority="166" operator="greaterThan" aboveAverage="0" equalAverage="0" bottom="0" percent="0" rank="0" text="" dxfId="956">
      <formula>0.03</formula>
    </cfRule>
    <cfRule type="cellIs" priority="167" operator="lessThan" aboveAverage="0" equalAverage="0" bottom="0" percent="0" rank="0" text="" dxfId="957">
      <formula>-0.03</formula>
    </cfRule>
  </conditionalFormatting>
  <conditionalFormatting sqref="W83">
    <cfRule type="cellIs" priority="168" operator="greaterThan" aboveAverage="0" equalAverage="0" bottom="0" percent="0" rank="0" text="" dxfId="958">
      <formula>0.03</formula>
    </cfRule>
    <cfRule type="cellIs" priority="169" operator="lessThan" aboveAverage="0" equalAverage="0" bottom="0" percent="0" rank="0" text="" dxfId="959">
      <formula>-0.03</formula>
    </cfRule>
  </conditionalFormatting>
  <conditionalFormatting sqref="X83">
    <cfRule type="cellIs" priority="170" operator="greaterThan" aboveAverage="0" equalAverage="0" bottom="0" percent="0" rank="0" text="" dxfId="960">
      <formula>0.03</formula>
    </cfRule>
    <cfRule type="cellIs" priority="171" operator="lessThan" aboveAverage="0" equalAverage="0" bottom="0" percent="0" rank="0" text="" dxfId="961">
      <formula>-0.03</formula>
    </cfRule>
  </conditionalFormatting>
  <conditionalFormatting sqref="Y83">
    <cfRule type="cellIs" priority="172" operator="greaterThan" aboveAverage="0" equalAverage="0" bottom="0" percent="0" rank="0" text="" dxfId="962">
      <formula>0.03</formula>
    </cfRule>
    <cfRule type="cellIs" priority="173" operator="lessThan" aboveAverage="0" equalAverage="0" bottom="0" percent="0" rank="0" text="" dxfId="963">
      <formula>-0.03</formula>
    </cfRule>
  </conditionalFormatting>
  <conditionalFormatting sqref="W87">
    <cfRule type="cellIs" priority="174" operator="greaterThan" aboveAverage="0" equalAverage="0" bottom="0" percent="0" rank="0" text="" dxfId="964">
      <formula>0.03</formula>
    </cfRule>
    <cfRule type="cellIs" priority="175" operator="lessThan" aboveAverage="0" equalAverage="0" bottom="0" percent="0" rank="0" text="" dxfId="965">
      <formula>-0.03</formula>
    </cfRule>
  </conditionalFormatting>
  <conditionalFormatting sqref="X87">
    <cfRule type="cellIs" priority="176" operator="greaterThan" aboveAverage="0" equalAverage="0" bottom="0" percent="0" rank="0" text="" dxfId="966">
      <formula>0.03</formula>
    </cfRule>
    <cfRule type="cellIs" priority="177" operator="lessThan" aboveAverage="0" equalAverage="0" bottom="0" percent="0" rank="0" text="" dxfId="967">
      <formula>-0.03</formula>
    </cfRule>
  </conditionalFormatting>
  <conditionalFormatting sqref="Y87">
    <cfRule type="cellIs" priority="178" operator="greaterThan" aboveAverage="0" equalAverage="0" bottom="0" percent="0" rank="0" text="" dxfId="968">
      <formula>0.03</formula>
    </cfRule>
    <cfRule type="cellIs" priority="179" operator="lessThan" aboveAverage="0" equalAverage="0" bottom="0" percent="0" rank="0" text="" dxfId="969">
      <formula>-0.03</formula>
    </cfRule>
  </conditionalFormatting>
  <conditionalFormatting sqref="W91">
    <cfRule type="cellIs" priority="180" operator="greaterThan" aboveAverage="0" equalAverage="0" bottom="0" percent="0" rank="0" text="" dxfId="970">
      <formula>0.03</formula>
    </cfRule>
    <cfRule type="cellIs" priority="181" operator="lessThan" aboveAverage="0" equalAverage="0" bottom="0" percent="0" rank="0" text="" dxfId="971">
      <formula>-0.03</formula>
    </cfRule>
  </conditionalFormatting>
  <conditionalFormatting sqref="X91">
    <cfRule type="cellIs" priority="182" operator="greaterThan" aboveAverage="0" equalAverage="0" bottom="0" percent="0" rank="0" text="" dxfId="972">
      <formula>0.03</formula>
    </cfRule>
    <cfRule type="cellIs" priority="183" operator="lessThan" aboveAverage="0" equalAverage="0" bottom="0" percent="0" rank="0" text="" dxfId="973">
      <formula>-0.03</formula>
    </cfRule>
  </conditionalFormatting>
  <conditionalFormatting sqref="Y91">
    <cfRule type="cellIs" priority="184" operator="greaterThan" aboveAverage="0" equalAverage="0" bottom="0" percent="0" rank="0" text="" dxfId="974">
      <formula>0.03</formula>
    </cfRule>
    <cfRule type="cellIs" priority="185" operator="lessThan" aboveAverage="0" equalAverage="0" bottom="0" percent="0" rank="0" text="" dxfId="975">
      <formula>-0.03</formula>
    </cfRule>
  </conditionalFormatting>
  <conditionalFormatting sqref="W95">
    <cfRule type="cellIs" priority="186" operator="greaterThan" aboveAverage="0" equalAverage="0" bottom="0" percent="0" rank="0" text="" dxfId="976">
      <formula>0.03</formula>
    </cfRule>
    <cfRule type="cellIs" priority="187" operator="lessThan" aboveAverage="0" equalAverage="0" bottom="0" percent="0" rank="0" text="" dxfId="977">
      <formula>-0.03</formula>
    </cfRule>
  </conditionalFormatting>
  <conditionalFormatting sqref="X95">
    <cfRule type="cellIs" priority="188" operator="greaterThan" aboveAverage="0" equalAverage="0" bottom="0" percent="0" rank="0" text="" dxfId="978">
      <formula>0.03</formula>
    </cfRule>
    <cfRule type="cellIs" priority="189" operator="lessThan" aboveAverage="0" equalAverage="0" bottom="0" percent="0" rank="0" text="" dxfId="979">
      <formula>-0.03</formula>
    </cfRule>
  </conditionalFormatting>
  <conditionalFormatting sqref="Y95">
    <cfRule type="cellIs" priority="190" operator="greaterThan" aboveAverage="0" equalAverage="0" bottom="0" percent="0" rank="0" text="" dxfId="980">
      <formula>0.03</formula>
    </cfRule>
    <cfRule type="cellIs" priority="191" operator="lessThan" aboveAverage="0" equalAverage="0" bottom="0" percent="0" rank="0" text="" dxfId="981">
      <formula>-0.03</formula>
    </cfRule>
  </conditionalFormatting>
  <conditionalFormatting sqref="W86:X86">
    <cfRule type="cellIs" priority="192" operator="greaterThan" aboveAverage="0" equalAverage="0" bottom="0" percent="0" rank="0" text="" dxfId="982">
      <formula>0.03</formula>
    </cfRule>
    <cfRule type="cellIs" priority="193" operator="lessThan" aboveAverage="0" equalAverage="0" bottom="0" percent="0" rank="0" text="" dxfId="983">
      <formula>-0.03</formula>
    </cfRule>
  </conditionalFormatting>
  <conditionalFormatting sqref="W90:X90">
    <cfRule type="cellIs" priority="194" operator="greaterThan" aboveAverage="0" equalAverage="0" bottom="0" percent="0" rank="0" text="" dxfId="984">
      <formula>0.03</formula>
    </cfRule>
    <cfRule type="cellIs" priority="195" operator="lessThan" aboveAverage="0" equalAverage="0" bottom="0" percent="0" rank="0" text="" dxfId="985">
      <formula>-0.03</formula>
    </cfRule>
  </conditionalFormatting>
  <conditionalFormatting sqref="W94:X94">
    <cfRule type="cellIs" priority="196" operator="greaterThan" aboveAverage="0" equalAverage="0" bottom="0" percent="0" rank="0" text="" dxfId="986">
      <formula>0.03</formula>
    </cfRule>
    <cfRule type="cellIs" priority="197" operator="lessThan" aboveAverage="0" equalAverage="0" bottom="0" percent="0" rank="0" text="" dxfId="987">
      <formula>-0.03</formula>
    </cfRule>
  </conditionalFormatting>
  <conditionalFormatting sqref="W98:X98">
    <cfRule type="cellIs" priority="198" operator="greaterThan" aboveAverage="0" equalAverage="0" bottom="0" percent="0" rank="0" text="" dxfId="988">
      <formula>0.03</formula>
    </cfRule>
    <cfRule type="cellIs" priority="199" operator="lessThan" aboveAverage="0" equalAverage="0" bottom="0" percent="0" rank="0" text="" dxfId="989">
      <formula>-0.03</formula>
    </cfRule>
  </conditionalFormatting>
  <conditionalFormatting sqref="W104">
    <cfRule type="cellIs" priority="200" operator="greaterThan" aboveAverage="0" equalAverage="0" bottom="0" percent="0" rank="0" text="" dxfId="990">
      <formula>0.03</formula>
    </cfRule>
    <cfRule type="cellIs" priority="201" operator="lessThan" aboveAverage="0" equalAverage="0" bottom="0" percent="0" rank="0" text="" dxfId="991">
      <formula>-0.03</formula>
    </cfRule>
  </conditionalFormatting>
  <conditionalFormatting sqref="X104">
    <cfRule type="cellIs" priority="202" operator="greaterThan" aboveAverage="0" equalAverage="0" bottom="0" percent="0" rank="0" text="" dxfId="992">
      <formula>0.03</formula>
    </cfRule>
    <cfRule type="cellIs" priority="203" operator="lessThan" aboveAverage="0" equalAverage="0" bottom="0" percent="0" rank="0" text="" dxfId="993">
      <formula>-0.03</formula>
    </cfRule>
  </conditionalFormatting>
  <conditionalFormatting sqref="Y104">
    <cfRule type="cellIs" priority="204" operator="greaterThan" aboveAverage="0" equalAverage="0" bottom="0" percent="0" rank="0" text="" dxfId="994">
      <formula>0.03</formula>
    </cfRule>
    <cfRule type="cellIs" priority="205" operator="lessThan" aboveAverage="0" equalAverage="0" bottom="0" percent="0" rank="0" text="" dxfId="9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ETRI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2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68" t="n">
        <v>5595.232</v>
      </c>
      <c r="E19" s="69" t="n">
        <v>41.6323</v>
      </c>
      <c r="F19" s="69" t="n">
        <v>43.3508</v>
      </c>
      <c r="G19" s="69" t="n">
        <v>44.8375</v>
      </c>
      <c r="H19" s="69" t="n">
        <v>23672.96</v>
      </c>
      <c r="I19" s="69" t="n">
        <v>32.846</v>
      </c>
      <c r="J19" s="66" t="n">
        <f aca="false">H19/3600</f>
        <v>6.57582222222222</v>
      </c>
      <c r="L19" s="68" t="n">
        <v>5595.232</v>
      </c>
      <c r="M19" s="69" t="n">
        <v>41.6323</v>
      </c>
      <c r="N19" s="69" t="n">
        <v>43.3508</v>
      </c>
      <c r="O19" s="69" t="n">
        <v>44.8375</v>
      </c>
      <c r="P19" s="69" t="n">
        <v>23876.14</v>
      </c>
      <c r="Q19" s="69" t="n">
        <v>32.322</v>
      </c>
      <c r="R19" s="66" t="n">
        <f aca="false">P19/3600</f>
        <v>6.6322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586.9904</v>
      </c>
      <c r="E20" s="71" t="n">
        <v>39.6012</v>
      </c>
      <c r="F20" s="71" t="n">
        <v>41.8468</v>
      </c>
      <c r="G20" s="71" t="n">
        <v>43.0018</v>
      </c>
      <c r="H20" s="71" t="n">
        <v>21131.56</v>
      </c>
      <c r="I20" s="71" t="n">
        <v>30.096</v>
      </c>
      <c r="J20" s="51" t="n">
        <f aca="false">H20/3600</f>
        <v>5.86987777777778</v>
      </c>
      <c r="L20" s="70" t="n">
        <v>2586.9904</v>
      </c>
      <c r="M20" s="71" t="n">
        <v>39.6012</v>
      </c>
      <c r="N20" s="71" t="n">
        <v>41.8468</v>
      </c>
      <c r="O20" s="71" t="n">
        <v>43.0018</v>
      </c>
      <c r="P20" s="71" t="n">
        <v>20762.68</v>
      </c>
      <c r="Q20" s="71" t="n">
        <v>28.776</v>
      </c>
      <c r="R20" s="51" t="n">
        <f aca="false">P20/3600</f>
        <v>5.767411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51.8288</v>
      </c>
      <c r="E21" s="71" t="n">
        <v>37.1047</v>
      </c>
      <c r="F21" s="71" t="n">
        <v>40.6783</v>
      </c>
      <c r="G21" s="71" t="n">
        <v>41.7645</v>
      </c>
      <c r="H21" s="71" t="n">
        <v>19106.07</v>
      </c>
      <c r="I21" s="71" t="n">
        <v>26.118</v>
      </c>
      <c r="J21" s="51" t="n">
        <f aca="false">H21/3600</f>
        <v>5.30724166666667</v>
      </c>
      <c r="L21" s="70" t="n">
        <v>1251.8288</v>
      </c>
      <c r="M21" s="71" t="n">
        <v>37.1047</v>
      </c>
      <c r="N21" s="71" t="n">
        <v>40.6783</v>
      </c>
      <c r="O21" s="71" t="n">
        <v>41.7645</v>
      </c>
      <c r="P21" s="71" t="n">
        <v>18970.52</v>
      </c>
      <c r="Q21" s="71" t="n">
        <v>26.078</v>
      </c>
      <c r="R21" s="51" t="n">
        <f aca="false">P21/3600</f>
        <v>5.269588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17.2304</v>
      </c>
      <c r="E22" s="73" t="n">
        <v>34.5518</v>
      </c>
      <c r="F22" s="73" t="n">
        <v>39.8437</v>
      </c>
      <c r="G22" s="73" t="n">
        <v>41.0227</v>
      </c>
      <c r="H22" s="73" t="n">
        <v>17230.06</v>
      </c>
      <c r="I22" s="73" t="n">
        <v>23.454</v>
      </c>
      <c r="J22" s="51" t="n">
        <f aca="false">H22/3600</f>
        <v>4.78612777777778</v>
      </c>
      <c r="L22" s="72" t="n">
        <v>617.2304</v>
      </c>
      <c r="M22" s="73" t="n">
        <v>34.5518</v>
      </c>
      <c r="N22" s="73" t="n">
        <v>39.8437</v>
      </c>
      <c r="O22" s="73" t="n">
        <v>41.0227</v>
      </c>
      <c r="P22" s="73" t="n">
        <v>17544.94</v>
      </c>
      <c r="Q22" s="73" t="n">
        <v>26.754</v>
      </c>
      <c r="R22" s="58" t="n">
        <f aca="false">P22/3600</f>
        <v>4.873594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8322.4208</v>
      </c>
      <c r="E23" s="69" t="n">
        <v>39.8624</v>
      </c>
      <c r="F23" s="69" t="n">
        <v>42.033</v>
      </c>
      <c r="G23" s="69" t="n">
        <v>43.1591</v>
      </c>
      <c r="H23" s="69" t="n">
        <v>22747.24</v>
      </c>
      <c r="I23" s="69" t="n">
        <v>34.642</v>
      </c>
      <c r="J23" s="66" t="n">
        <f aca="false">H23/3600</f>
        <v>6.31867777777778</v>
      </c>
      <c r="L23" s="68" t="n">
        <v>8322.4208</v>
      </c>
      <c r="M23" s="69" t="n">
        <v>39.8624</v>
      </c>
      <c r="N23" s="69" t="n">
        <v>42.033</v>
      </c>
      <c r="O23" s="69" t="n">
        <v>43.1591</v>
      </c>
      <c r="P23" s="69" t="n">
        <v>22523.67</v>
      </c>
      <c r="Q23" s="69" t="n">
        <v>33.846</v>
      </c>
      <c r="R23" s="66" t="n">
        <f aca="false">P23/3600</f>
        <v>6.2565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7.6912</v>
      </c>
      <c r="E24" s="71" t="n">
        <v>36.9928</v>
      </c>
      <c r="F24" s="71" t="n">
        <v>39.9874</v>
      </c>
      <c r="G24" s="71" t="n">
        <v>40.9839</v>
      </c>
      <c r="H24" s="71" t="n">
        <v>19551.2</v>
      </c>
      <c r="I24" s="71" t="n">
        <v>28.67</v>
      </c>
      <c r="J24" s="51" t="n">
        <f aca="false">H24/3600</f>
        <v>5.43088888888889</v>
      </c>
      <c r="L24" s="70" t="n">
        <v>3347.6912</v>
      </c>
      <c r="M24" s="71" t="n">
        <v>36.9928</v>
      </c>
      <c r="N24" s="71" t="n">
        <v>39.9874</v>
      </c>
      <c r="O24" s="71" t="n">
        <v>40.9839</v>
      </c>
      <c r="P24" s="71" t="n">
        <v>20000.29</v>
      </c>
      <c r="Q24" s="71" t="n">
        <v>26.756</v>
      </c>
      <c r="R24" s="51" t="n">
        <f aca="false">P24/3600</f>
        <v>5.55563611111111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33.2984</v>
      </c>
      <c r="E25" s="71" t="n">
        <v>34.2199</v>
      </c>
      <c r="F25" s="71" t="n">
        <v>38.3942</v>
      </c>
      <c r="G25" s="71" t="n">
        <v>39.6179</v>
      </c>
      <c r="H25" s="71" t="n">
        <v>17625.5</v>
      </c>
      <c r="I25" s="71" t="n">
        <v>25.06</v>
      </c>
      <c r="J25" s="51" t="n">
        <f aca="false">H25/3600</f>
        <v>4.89597222222222</v>
      </c>
      <c r="L25" s="70" t="n">
        <v>1433.2984</v>
      </c>
      <c r="M25" s="71" t="n">
        <v>34.2199</v>
      </c>
      <c r="N25" s="71" t="n">
        <v>38.3942</v>
      </c>
      <c r="O25" s="71" t="n">
        <v>39.6179</v>
      </c>
      <c r="P25" s="71" t="n">
        <v>17466.94</v>
      </c>
      <c r="Q25" s="71" t="n">
        <v>23.152</v>
      </c>
      <c r="R25" s="51" t="n">
        <f aca="false">P25/3600</f>
        <v>4.8519277777777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26.1016</v>
      </c>
      <c r="E26" s="73" t="n">
        <v>31.6271</v>
      </c>
      <c r="F26" s="73" t="n">
        <v>37.2892</v>
      </c>
      <c r="G26" s="73" t="n">
        <v>38.8379</v>
      </c>
      <c r="H26" s="73" t="n">
        <v>16229.07</v>
      </c>
      <c r="I26" s="73" t="n">
        <v>22.756</v>
      </c>
      <c r="J26" s="51" t="n">
        <f aca="false">H26/3600</f>
        <v>4.508075</v>
      </c>
      <c r="L26" s="72" t="n">
        <v>626.1016</v>
      </c>
      <c r="M26" s="73" t="n">
        <v>31.6271</v>
      </c>
      <c r="N26" s="73" t="n">
        <v>37.2892</v>
      </c>
      <c r="O26" s="73" t="n">
        <v>38.8379</v>
      </c>
      <c r="P26" s="73" t="n">
        <v>16085.27</v>
      </c>
      <c r="Q26" s="73" t="n">
        <v>20.54</v>
      </c>
      <c r="R26" s="58" t="n">
        <f aca="false">P26/3600</f>
        <v>4.468130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20127.788</v>
      </c>
      <c r="E27" s="69" t="n">
        <v>38.6236</v>
      </c>
      <c r="F27" s="69" t="n">
        <v>40.1815</v>
      </c>
      <c r="G27" s="69" t="n">
        <v>43.4223</v>
      </c>
      <c r="H27" s="69" t="n">
        <v>44988.06</v>
      </c>
      <c r="I27" s="69" t="n">
        <v>69.046</v>
      </c>
      <c r="J27" s="66" t="n">
        <f aca="false">H27/3600</f>
        <v>12.4966833333333</v>
      </c>
      <c r="L27" s="68" t="n">
        <v>20127.788</v>
      </c>
      <c r="M27" s="69" t="n">
        <v>38.6236</v>
      </c>
      <c r="N27" s="69" t="n">
        <v>40.1815</v>
      </c>
      <c r="O27" s="69" t="n">
        <v>43.4223</v>
      </c>
      <c r="P27" s="69" t="n">
        <v>46437.04</v>
      </c>
      <c r="Q27" s="69" t="n">
        <v>63.194</v>
      </c>
      <c r="R27" s="66" t="n">
        <f aca="false">P27/3600</f>
        <v>12.89917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77.4984</v>
      </c>
      <c r="E28" s="71" t="n">
        <v>36.7163</v>
      </c>
      <c r="F28" s="71" t="n">
        <v>39.0278</v>
      </c>
      <c r="G28" s="71" t="n">
        <v>41.5968</v>
      </c>
      <c r="H28" s="71" t="n">
        <v>37737.44</v>
      </c>
      <c r="I28" s="71" t="n">
        <v>53.014</v>
      </c>
      <c r="J28" s="51" t="n">
        <f aca="false">H28/3600</f>
        <v>10.4826222222222</v>
      </c>
      <c r="L28" s="70" t="n">
        <v>6177.4984</v>
      </c>
      <c r="M28" s="71" t="n">
        <v>36.7163</v>
      </c>
      <c r="N28" s="71" t="n">
        <v>39.0278</v>
      </c>
      <c r="O28" s="71" t="n">
        <v>41.5968</v>
      </c>
      <c r="P28" s="71" t="n">
        <v>38995.58</v>
      </c>
      <c r="Q28" s="71" t="n">
        <v>47.206</v>
      </c>
      <c r="R28" s="51" t="n">
        <f aca="false">P28/3600</f>
        <v>10.83210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41.3656</v>
      </c>
      <c r="E29" s="71" t="n">
        <v>34.5952</v>
      </c>
      <c r="F29" s="71" t="n">
        <v>38.1525</v>
      </c>
      <c r="G29" s="71" t="n">
        <v>40.0924</v>
      </c>
      <c r="H29" s="71" t="n">
        <v>34558.65</v>
      </c>
      <c r="I29" s="71" t="n">
        <v>49.42</v>
      </c>
      <c r="J29" s="51" t="n">
        <f aca="false">H29/3600</f>
        <v>9.599625</v>
      </c>
      <c r="L29" s="70" t="n">
        <v>2841.3656</v>
      </c>
      <c r="M29" s="71" t="n">
        <v>34.5952</v>
      </c>
      <c r="N29" s="71" t="n">
        <v>38.1525</v>
      </c>
      <c r="O29" s="71" t="n">
        <v>40.0924</v>
      </c>
      <c r="P29" s="71" t="n">
        <v>34064.99</v>
      </c>
      <c r="Q29" s="71" t="n">
        <v>42.15</v>
      </c>
      <c r="R29" s="51" t="n">
        <f aca="false">P29/3600</f>
        <v>9.46249722222222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20.5416</v>
      </c>
      <c r="E30" s="73" t="n">
        <v>32.3049</v>
      </c>
      <c r="F30" s="73" t="n">
        <v>37.4563</v>
      </c>
      <c r="G30" s="73" t="n">
        <v>38.9458</v>
      </c>
      <c r="H30" s="73" t="n">
        <v>32390.35</v>
      </c>
      <c r="I30" s="73" t="n">
        <v>43.78</v>
      </c>
      <c r="J30" s="51" t="n">
        <f aca="false">H30/3600</f>
        <v>8.99731944444445</v>
      </c>
      <c r="L30" s="72" t="n">
        <v>1420.5416</v>
      </c>
      <c r="M30" s="73" t="n">
        <v>32.3049</v>
      </c>
      <c r="N30" s="73" t="n">
        <v>37.4563</v>
      </c>
      <c r="O30" s="73" t="n">
        <v>38.9458</v>
      </c>
      <c r="P30" s="73" t="n">
        <v>31996.51</v>
      </c>
      <c r="Q30" s="73" t="n">
        <v>47.29</v>
      </c>
      <c r="R30" s="58" t="n">
        <f aca="false">P30/3600</f>
        <v>8.88791944444444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20458.8688</v>
      </c>
      <c r="E31" s="69" t="n">
        <v>39.3469</v>
      </c>
      <c r="F31" s="69" t="n">
        <v>43.7958</v>
      </c>
      <c r="G31" s="69" t="n">
        <v>45.0989</v>
      </c>
      <c r="H31" s="69" t="n">
        <v>52799.2</v>
      </c>
      <c r="I31" s="69" t="n">
        <v>76.01</v>
      </c>
      <c r="J31" s="66" t="n">
        <f aca="false">H31/3600</f>
        <v>14.6664444444444</v>
      </c>
      <c r="L31" s="68" t="n">
        <v>20458.8688</v>
      </c>
      <c r="M31" s="69" t="n">
        <v>39.3469</v>
      </c>
      <c r="N31" s="69" t="n">
        <v>43.7958</v>
      </c>
      <c r="O31" s="69" t="n">
        <v>45.0989</v>
      </c>
      <c r="P31" s="69" t="n">
        <v>54028.4</v>
      </c>
      <c r="Q31" s="69" t="n">
        <v>73.708</v>
      </c>
      <c r="R31" s="66" t="n">
        <f aca="false">P31/3600</f>
        <v>15.00788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36.5616</v>
      </c>
      <c r="E32" s="71" t="n">
        <v>37.4918</v>
      </c>
      <c r="F32" s="71" t="n">
        <v>42.5006</v>
      </c>
      <c r="G32" s="71" t="n">
        <v>43.1214</v>
      </c>
      <c r="H32" s="71" t="n">
        <v>46017.94</v>
      </c>
      <c r="I32" s="71" t="n">
        <v>64.344</v>
      </c>
      <c r="J32" s="51" t="n">
        <f aca="false">H32/3600</f>
        <v>12.7827611111111</v>
      </c>
      <c r="L32" s="70" t="n">
        <v>7336.5616</v>
      </c>
      <c r="M32" s="71" t="n">
        <v>37.4918</v>
      </c>
      <c r="N32" s="71" t="n">
        <v>42.5006</v>
      </c>
      <c r="O32" s="71" t="n">
        <v>43.1214</v>
      </c>
      <c r="P32" s="71" t="n">
        <v>45734.52</v>
      </c>
      <c r="Q32" s="71" t="n">
        <v>60.44</v>
      </c>
      <c r="R32" s="51" t="n">
        <f aca="false">P32/3600</f>
        <v>12.7040333333333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434.9904</v>
      </c>
      <c r="E33" s="71" t="n">
        <v>35.536</v>
      </c>
      <c r="F33" s="71" t="n">
        <v>41.2655</v>
      </c>
      <c r="G33" s="71" t="n">
        <v>41.326</v>
      </c>
      <c r="H33" s="71" t="n">
        <v>41304.21</v>
      </c>
      <c r="I33" s="71" t="n">
        <v>55.548</v>
      </c>
      <c r="J33" s="51" t="n">
        <f aca="false">H33/3600</f>
        <v>11.4733916666667</v>
      </c>
      <c r="L33" s="70" t="n">
        <v>3434.9904</v>
      </c>
      <c r="M33" s="71" t="n">
        <v>35.536</v>
      </c>
      <c r="N33" s="71" t="n">
        <v>41.2655</v>
      </c>
      <c r="O33" s="71" t="n">
        <v>41.326</v>
      </c>
      <c r="P33" s="71" t="n">
        <v>41453.73</v>
      </c>
      <c r="Q33" s="71" t="n">
        <v>52.892</v>
      </c>
      <c r="R33" s="51" t="n">
        <f aca="false">P33/3600</f>
        <v>11.514925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752.756</v>
      </c>
      <c r="E34" s="73" t="n">
        <v>33.4386</v>
      </c>
      <c r="F34" s="73" t="n">
        <v>40.3167</v>
      </c>
      <c r="G34" s="73" t="n">
        <v>39.9621</v>
      </c>
      <c r="H34" s="73" t="n">
        <v>37713.96</v>
      </c>
      <c r="I34" s="73" t="n">
        <v>50.914</v>
      </c>
      <c r="J34" s="51" t="n">
        <f aca="false">H34/3600</f>
        <v>10.4761</v>
      </c>
      <c r="L34" s="72" t="n">
        <v>1752.756</v>
      </c>
      <c r="M34" s="73" t="n">
        <v>33.4386</v>
      </c>
      <c r="N34" s="73" t="n">
        <v>40.3167</v>
      </c>
      <c r="O34" s="73" t="n">
        <v>39.9621</v>
      </c>
      <c r="P34" s="73" t="n">
        <v>37340.47</v>
      </c>
      <c r="Q34" s="73" t="n">
        <v>47.642</v>
      </c>
      <c r="R34" s="58" t="n">
        <f aca="false">P34/3600</f>
        <v>10.3723527777778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49434.3472</v>
      </c>
      <c r="E35" s="69" t="n">
        <v>37.8533</v>
      </c>
      <c r="F35" s="69" t="n">
        <v>42.1197</v>
      </c>
      <c r="G35" s="69" t="n">
        <v>44.2371</v>
      </c>
      <c r="H35" s="69" t="n">
        <v>62270.51</v>
      </c>
      <c r="I35" s="69" t="n">
        <v>103.83</v>
      </c>
      <c r="J35" s="66" t="n">
        <f aca="false">H35/3600</f>
        <v>17.2973638888889</v>
      </c>
      <c r="L35" s="68" t="n">
        <v>49434.3472</v>
      </c>
      <c r="M35" s="69" t="n">
        <v>37.8533</v>
      </c>
      <c r="N35" s="69" t="n">
        <v>42.1197</v>
      </c>
      <c r="O35" s="69" t="n">
        <v>44.2371</v>
      </c>
      <c r="P35" s="69" t="n">
        <v>63281.71</v>
      </c>
      <c r="Q35" s="69" t="n">
        <v>100.088</v>
      </c>
      <c r="R35" s="66" t="n">
        <f aca="false">P35/3600</f>
        <v>17.578252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656.8968</v>
      </c>
      <c r="E36" s="71" t="n">
        <v>35.3478</v>
      </c>
      <c r="F36" s="71" t="n">
        <v>40.6662</v>
      </c>
      <c r="G36" s="71" t="n">
        <v>43.0169</v>
      </c>
      <c r="H36" s="71" t="n">
        <v>46344.17</v>
      </c>
      <c r="I36" s="71" t="n">
        <v>67.492</v>
      </c>
      <c r="J36" s="51" t="n">
        <f aca="false">H36/3600</f>
        <v>12.8733805555556</v>
      </c>
      <c r="L36" s="70" t="n">
        <v>7656.8968</v>
      </c>
      <c r="M36" s="71" t="n">
        <v>35.3478</v>
      </c>
      <c r="N36" s="71" t="n">
        <v>40.6662</v>
      </c>
      <c r="O36" s="71" t="n">
        <v>43.0169</v>
      </c>
      <c r="P36" s="71" t="n">
        <v>46512.34</v>
      </c>
      <c r="Q36" s="71" t="n">
        <v>63.504</v>
      </c>
      <c r="R36" s="51" t="n">
        <f aca="false">P36/3600</f>
        <v>12.9200944444444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108.7</v>
      </c>
      <c r="E37" s="71" t="n">
        <v>33.5738</v>
      </c>
      <c r="F37" s="71" t="n">
        <v>39.4448</v>
      </c>
      <c r="G37" s="71" t="n">
        <v>42.0462</v>
      </c>
      <c r="H37" s="71" t="n">
        <v>40832.27</v>
      </c>
      <c r="I37" s="71" t="n">
        <v>54.828</v>
      </c>
      <c r="J37" s="51" t="n">
        <f aca="false">H37/3600</f>
        <v>11.3422972222222</v>
      </c>
      <c r="L37" s="70" t="n">
        <v>2108.7</v>
      </c>
      <c r="M37" s="71" t="n">
        <v>33.5738</v>
      </c>
      <c r="N37" s="71" t="n">
        <v>39.4448</v>
      </c>
      <c r="O37" s="71" t="n">
        <v>42.0462</v>
      </c>
      <c r="P37" s="71" t="n">
        <v>41235.43</v>
      </c>
      <c r="Q37" s="71" t="n">
        <v>57.098</v>
      </c>
      <c r="R37" s="51" t="n">
        <f aca="false">P37/3600</f>
        <v>11.454286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67.8616</v>
      </c>
      <c r="E38" s="73" t="n">
        <v>31.4356</v>
      </c>
      <c r="F38" s="73" t="n">
        <v>38.5755</v>
      </c>
      <c r="G38" s="73" t="n">
        <v>41.2991</v>
      </c>
      <c r="H38" s="73" t="n">
        <v>38211.46</v>
      </c>
      <c r="I38" s="73" t="n">
        <v>50.822</v>
      </c>
      <c r="J38" s="51" t="n">
        <f aca="false">H38/3600</f>
        <v>10.6142944444444</v>
      </c>
      <c r="L38" s="72" t="n">
        <v>867.8616</v>
      </c>
      <c r="M38" s="73" t="n">
        <v>31.4356</v>
      </c>
      <c r="N38" s="73" t="n">
        <v>38.5755</v>
      </c>
      <c r="O38" s="73" t="n">
        <v>41.2991</v>
      </c>
      <c r="P38" s="73" t="n">
        <v>37922.34</v>
      </c>
      <c r="Q38" s="73" t="n">
        <v>48.034</v>
      </c>
      <c r="R38" s="58" t="n">
        <f aca="false">P38/3600</f>
        <v>10.5339833333333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68" t="n">
        <v>3889.4144</v>
      </c>
      <c r="E39" s="69" t="n">
        <v>40.1238</v>
      </c>
      <c r="F39" s="69" t="n">
        <v>42.9002</v>
      </c>
      <c r="G39" s="69" t="n">
        <v>43.5228</v>
      </c>
      <c r="H39" s="69" t="n">
        <v>9469.99</v>
      </c>
      <c r="I39" s="69" t="n">
        <v>13.868</v>
      </c>
      <c r="J39" s="66" t="n">
        <f aca="false">H39/3600</f>
        <v>2.63055277777778</v>
      </c>
      <c r="L39" s="68" t="n">
        <v>3889.4144</v>
      </c>
      <c r="M39" s="69" t="n">
        <v>40.1238</v>
      </c>
      <c r="N39" s="69" t="n">
        <v>42.9002</v>
      </c>
      <c r="O39" s="69" t="n">
        <v>43.5228</v>
      </c>
      <c r="P39" s="69" t="n">
        <v>9268.84</v>
      </c>
      <c r="Q39" s="69" t="n">
        <v>13.058</v>
      </c>
      <c r="R39" s="66" t="n">
        <f aca="false">P39/3600</f>
        <v>2.574677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838.1024</v>
      </c>
      <c r="E40" s="71" t="n">
        <v>36.8733</v>
      </c>
      <c r="F40" s="71" t="n">
        <v>40.5618</v>
      </c>
      <c r="G40" s="71" t="n">
        <v>40.9156</v>
      </c>
      <c r="H40" s="71" t="n">
        <v>8453.19</v>
      </c>
      <c r="I40" s="71" t="n">
        <v>12.582</v>
      </c>
      <c r="J40" s="51" t="n">
        <f aca="false">H40/3600</f>
        <v>2.34810833333333</v>
      </c>
      <c r="L40" s="70" t="n">
        <v>1838.1024</v>
      </c>
      <c r="M40" s="71" t="n">
        <v>36.8733</v>
      </c>
      <c r="N40" s="71" t="n">
        <v>40.5618</v>
      </c>
      <c r="O40" s="71" t="n">
        <v>40.9156</v>
      </c>
      <c r="P40" s="71" t="n">
        <v>8332.48</v>
      </c>
      <c r="Q40" s="71" t="n">
        <v>11.262</v>
      </c>
      <c r="R40" s="51" t="n">
        <f aca="false">P40/3600</f>
        <v>2.31457777777778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82.964</v>
      </c>
      <c r="E41" s="71" t="n">
        <v>34.0526</v>
      </c>
      <c r="F41" s="71" t="n">
        <v>38.6327</v>
      </c>
      <c r="G41" s="71" t="n">
        <v>38.8105</v>
      </c>
      <c r="H41" s="71" t="n">
        <v>7704.18</v>
      </c>
      <c r="I41" s="71" t="n">
        <v>10.844</v>
      </c>
      <c r="J41" s="51" t="n">
        <f aca="false">H41/3600</f>
        <v>2.14005</v>
      </c>
      <c r="L41" s="70" t="n">
        <v>882.964</v>
      </c>
      <c r="M41" s="71" t="n">
        <v>34.0526</v>
      </c>
      <c r="N41" s="71" t="n">
        <v>38.6327</v>
      </c>
      <c r="O41" s="71" t="n">
        <v>38.8105</v>
      </c>
      <c r="P41" s="71" t="n">
        <v>7481.12</v>
      </c>
      <c r="Q41" s="71" t="n">
        <v>9.482</v>
      </c>
      <c r="R41" s="51" t="n">
        <f aca="false">P41/3600</f>
        <v>2.07808888888889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50.192</v>
      </c>
      <c r="E42" s="73" t="n">
        <v>31.6476</v>
      </c>
      <c r="F42" s="73" t="n">
        <v>37.1619</v>
      </c>
      <c r="G42" s="73" t="n">
        <v>37.1964</v>
      </c>
      <c r="H42" s="73" t="n">
        <v>6942.2</v>
      </c>
      <c r="I42" s="73" t="n">
        <v>9.224</v>
      </c>
      <c r="J42" s="51" t="n">
        <f aca="false">H42/3600</f>
        <v>1.92838888888889</v>
      </c>
      <c r="L42" s="72" t="n">
        <v>450.192</v>
      </c>
      <c r="M42" s="73" t="n">
        <v>31.6476</v>
      </c>
      <c r="N42" s="73" t="n">
        <v>37.1619</v>
      </c>
      <c r="O42" s="73" t="n">
        <v>37.1964</v>
      </c>
      <c r="P42" s="73" t="n">
        <v>6847.82</v>
      </c>
      <c r="Q42" s="73" t="n">
        <v>8.144</v>
      </c>
      <c r="R42" s="58" t="n">
        <f aca="false">P42/3600</f>
        <v>1.902172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4379.0624</v>
      </c>
      <c r="E43" s="69" t="n">
        <v>40.0767</v>
      </c>
      <c r="F43" s="69" t="n">
        <v>43.219</v>
      </c>
      <c r="G43" s="69" t="n">
        <v>44.6127</v>
      </c>
      <c r="H43" s="69" t="n">
        <v>11596.7</v>
      </c>
      <c r="I43" s="69" t="n">
        <v>16.162</v>
      </c>
      <c r="J43" s="66" t="n">
        <f aca="false">H43/3600</f>
        <v>3.22130555555556</v>
      </c>
      <c r="L43" s="68" t="n">
        <v>4379.0624</v>
      </c>
      <c r="M43" s="69" t="n">
        <v>40.0767</v>
      </c>
      <c r="N43" s="69" t="n">
        <v>43.219</v>
      </c>
      <c r="O43" s="69" t="n">
        <v>44.6127</v>
      </c>
      <c r="P43" s="69" t="n">
        <v>11598.27</v>
      </c>
      <c r="Q43" s="69" t="n">
        <v>14.944</v>
      </c>
      <c r="R43" s="66" t="n">
        <f aca="false">P43/3600</f>
        <v>3.221741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6.6872</v>
      </c>
      <c r="E44" s="71" t="n">
        <v>37.2514</v>
      </c>
      <c r="F44" s="71" t="n">
        <v>41.2164</v>
      </c>
      <c r="G44" s="71" t="n">
        <v>42.3364</v>
      </c>
      <c r="H44" s="71" t="n">
        <v>10093.21</v>
      </c>
      <c r="I44" s="71" t="n">
        <v>13.414</v>
      </c>
      <c r="J44" s="51" t="n">
        <f aca="false">H44/3600</f>
        <v>2.80366944444444</v>
      </c>
      <c r="L44" s="70" t="n">
        <v>1966.6872</v>
      </c>
      <c r="M44" s="71" t="n">
        <v>37.2514</v>
      </c>
      <c r="N44" s="71" t="n">
        <v>41.2164</v>
      </c>
      <c r="O44" s="71" t="n">
        <v>42.3364</v>
      </c>
      <c r="P44" s="71" t="n">
        <v>10071.8</v>
      </c>
      <c r="Q44" s="71" t="n">
        <v>12.48</v>
      </c>
      <c r="R44" s="51" t="n">
        <f aca="false">P44/3600</f>
        <v>2.79772222222222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56.4536</v>
      </c>
      <c r="E45" s="71" t="n">
        <v>34.3389</v>
      </c>
      <c r="F45" s="71" t="n">
        <v>39.5443</v>
      </c>
      <c r="G45" s="71" t="n">
        <v>40.4809</v>
      </c>
      <c r="H45" s="71" t="n">
        <v>9221.86</v>
      </c>
      <c r="I45" s="71" t="n">
        <v>12.154</v>
      </c>
      <c r="J45" s="51" t="n">
        <f aca="false">H45/3600</f>
        <v>2.56162777777778</v>
      </c>
      <c r="L45" s="70" t="n">
        <v>956.4536</v>
      </c>
      <c r="M45" s="71" t="n">
        <v>34.3389</v>
      </c>
      <c r="N45" s="71" t="n">
        <v>39.5443</v>
      </c>
      <c r="O45" s="71" t="n">
        <v>40.4809</v>
      </c>
      <c r="P45" s="71" t="n">
        <v>9241.11</v>
      </c>
      <c r="Q45" s="71" t="n">
        <v>10.982</v>
      </c>
      <c r="R45" s="51" t="n">
        <f aca="false">P45/3600</f>
        <v>2.56697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8.6024</v>
      </c>
      <c r="E46" s="73" t="n">
        <v>31.484</v>
      </c>
      <c r="F46" s="73" t="n">
        <v>38.2607</v>
      </c>
      <c r="G46" s="73" t="n">
        <v>39.0989</v>
      </c>
      <c r="H46" s="73" t="n">
        <v>8603.57</v>
      </c>
      <c r="I46" s="73" t="n">
        <v>10.688</v>
      </c>
      <c r="J46" s="51" t="n">
        <f aca="false">H46/3600</f>
        <v>2.38988055555556</v>
      </c>
      <c r="L46" s="72" t="n">
        <v>488.6024</v>
      </c>
      <c r="M46" s="73" t="n">
        <v>31.484</v>
      </c>
      <c r="N46" s="73" t="n">
        <v>38.2607</v>
      </c>
      <c r="O46" s="73" t="n">
        <v>39.0989</v>
      </c>
      <c r="P46" s="73" t="n">
        <v>8405.13</v>
      </c>
      <c r="Q46" s="73" t="n">
        <v>9.52</v>
      </c>
      <c r="R46" s="58" t="n">
        <f aca="false">P46/3600</f>
        <v>2.334758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8400.072</v>
      </c>
      <c r="E47" s="69" t="n">
        <v>38.275</v>
      </c>
      <c r="F47" s="69" t="n">
        <v>41.1181</v>
      </c>
      <c r="G47" s="69" t="n">
        <v>42.0356</v>
      </c>
      <c r="H47" s="69" t="n">
        <v>10543.09</v>
      </c>
      <c r="I47" s="69" t="n">
        <v>17.81</v>
      </c>
      <c r="J47" s="66" t="n">
        <f aca="false">H47/3600</f>
        <v>2.92863611111111</v>
      </c>
      <c r="L47" s="68" t="n">
        <v>8400.072</v>
      </c>
      <c r="M47" s="69" t="n">
        <v>38.275</v>
      </c>
      <c r="N47" s="69" t="n">
        <v>41.1181</v>
      </c>
      <c r="O47" s="69" t="n">
        <v>42.0356</v>
      </c>
      <c r="P47" s="69" t="n">
        <v>10468.19</v>
      </c>
      <c r="Q47" s="69" t="n">
        <v>16.784</v>
      </c>
      <c r="R47" s="66" t="n">
        <f aca="false">P47/3600</f>
        <v>2.90783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589.7248</v>
      </c>
      <c r="E48" s="71" t="n">
        <v>34.4622</v>
      </c>
      <c r="F48" s="71" t="n">
        <v>38.5288</v>
      </c>
      <c r="G48" s="71" t="n">
        <v>39.3699</v>
      </c>
      <c r="H48" s="71" t="n">
        <v>9122.37</v>
      </c>
      <c r="I48" s="71" t="n">
        <v>13.77</v>
      </c>
      <c r="J48" s="51" t="n">
        <f aca="false">H48/3600</f>
        <v>2.53399166666667</v>
      </c>
      <c r="L48" s="70" t="n">
        <v>3589.7248</v>
      </c>
      <c r="M48" s="71" t="n">
        <v>34.4622</v>
      </c>
      <c r="N48" s="71" t="n">
        <v>38.5288</v>
      </c>
      <c r="O48" s="71" t="n">
        <v>39.3699</v>
      </c>
      <c r="P48" s="71" t="n">
        <v>9195.65</v>
      </c>
      <c r="Q48" s="71" t="n">
        <v>13.18</v>
      </c>
      <c r="R48" s="51" t="n">
        <f aca="false">P48/3600</f>
        <v>2.554347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72.7936</v>
      </c>
      <c r="E49" s="71" t="n">
        <v>31.0459</v>
      </c>
      <c r="F49" s="71" t="n">
        <v>36.6067</v>
      </c>
      <c r="G49" s="71" t="n">
        <v>37.4125</v>
      </c>
      <c r="H49" s="71" t="n">
        <v>7827.79</v>
      </c>
      <c r="I49" s="71" t="n">
        <v>11.914</v>
      </c>
      <c r="J49" s="51" t="n">
        <f aca="false">H49/3600</f>
        <v>2.17438611111111</v>
      </c>
      <c r="L49" s="70" t="n">
        <v>1572.7936</v>
      </c>
      <c r="M49" s="71" t="n">
        <v>31.0459</v>
      </c>
      <c r="N49" s="71" t="n">
        <v>36.6067</v>
      </c>
      <c r="O49" s="71" t="n">
        <v>37.4125</v>
      </c>
      <c r="P49" s="71" t="n">
        <v>7824.58</v>
      </c>
      <c r="Q49" s="71" t="n">
        <v>11.176</v>
      </c>
      <c r="R49" s="51" t="n">
        <f aca="false">P49/3600</f>
        <v>2.17349444444444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79.0344</v>
      </c>
      <c r="E50" s="73" t="n">
        <v>27.8711</v>
      </c>
      <c r="F50" s="73" t="n">
        <v>35.2209</v>
      </c>
      <c r="G50" s="73" t="n">
        <v>35.9884</v>
      </c>
      <c r="H50" s="73" t="n">
        <v>7038.24</v>
      </c>
      <c r="I50" s="73" t="n">
        <v>9.888</v>
      </c>
      <c r="J50" s="51" t="n">
        <f aca="false">H50/3600</f>
        <v>1.95506666666667</v>
      </c>
      <c r="L50" s="72" t="n">
        <v>679.0344</v>
      </c>
      <c r="M50" s="73" t="n">
        <v>27.8711</v>
      </c>
      <c r="N50" s="73" t="n">
        <v>35.2209</v>
      </c>
      <c r="O50" s="73" t="n">
        <v>35.9884</v>
      </c>
      <c r="P50" s="73" t="n">
        <v>7045.98</v>
      </c>
      <c r="Q50" s="73" t="n">
        <v>9.284</v>
      </c>
      <c r="R50" s="58" t="n">
        <f aca="false">P50/3600</f>
        <v>1.95721666666667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5901.6976</v>
      </c>
      <c r="E51" s="69" t="n">
        <v>39.6748</v>
      </c>
      <c r="F51" s="69" t="n">
        <v>41.5354</v>
      </c>
      <c r="G51" s="69" t="n">
        <v>42.8579</v>
      </c>
      <c r="H51" s="69" t="n">
        <v>7869.08</v>
      </c>
      <c r="I51" s="69" t="n">
        <v>11</v>
      </c>
      <c r="J51" s="66" t="n">
        <f aca="false">H51/3600</f>
        <v>2.18585555555556</v>
      </c>
      <c r="L51" s="68" t="n">
        <v>5901.6976</v>
      </c>
      <c r="M51" s="69" t="n">
        <v>39.6748</v>
      </c>
      <c r="N51" s="69" t="n">
        <v>41.5354</v>
      </c>
      <c r="O51" s="69" t="n">
        <v>42.8579</v>
      </c>
      <c r="P51" s="69" t="n">
        <v>7585.35</v>
      </c>
      <c r="Q51" s="69" t="n">
        <v>10.718</v>
      </c>
      <c r="R51" s="66" t="n">
        <f aca="false">P51/3600</f>
        <v>2.10704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66.5216</v>
      </c>
      <c r="E52" s="71" t="n">
        <v>36.1181</v>
      </c>
      <c r="F52" s="71" t="n">
        <v>38.9734</v>
      </c>
      <c r="G52" s="71" t="n">
        <v>40.5737</v>
      </c>
      <c r="H52" s="71" t="n">
        <v>6687.72</v>
      </c>
      <c r="I52" s="71" t="n">
        <v>8.946</v>
      </c>
      <c r="J52" s="51" t="n">
        <f aca="false">H52/3600</f>
        <v>1.8577</v>
      </c>
      <c r="L52" s="70" t="n">
        <v>2366.5216</v>
      </c>
      <c r="M52" s="71" t="n">
        <v>36.1181</v>
      </c>
      <c r="N52" s="71" t="n">
        <v>38.9734</v>
      </c>
      <c r="O52" s="71" t="n">
        <v>40.5737</v>
      </c>
      <c r="P52" s="71" t="n">
        <v>6605.2</v>
      </c>
      <c r="Q52" s="71" t="n">
        <v>8.802</v>
      </c>
      <c r="R52" s="51" t="n">
        <f aca="false">P52/3600</f>
        <v>1.834777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57.0808</v>
      </c>
      <c r="E53" s="71" t="n">
        <v>33.0153</v>
      </c>
      <c r="F53" s="71" t="n">
        <v>37.105</v>
      </c>
      <c r="G53" s="71" t="n">
        <v>38.8659</v>
      </c>
      <c r="H53" s="71" t="n">
        <v>5926.04</v>
      </c>
      <c r="I53" s="71" t="n">
        <v>7.502</v>
      </c>
      <c r="J53" s="51" t="n">
        <f aca="false">H53/3600</f>
        <v>1.64612222222222</v>
      </c>
      <c r="L53" s="70" t="n">
        <v>1057.0808</v>
      </c>
      <c r="M53" s="71" t="n">
        <v>33.0153</v>
      </c>
      <c r="N53" s="71" t="n">
        <v>37.105</v>
      </c>
      <c r="O53" s="71" t="n">
        <v>38.8659</v>
      </c>
      <c r="P53" s="71" t="n">
        <v>5794.33</v>
      </c>
      <c r="Q53" s="71" t="n">
        <v>7.374</v>
      </c>
      <c r="R53" s="51" t="n">
        <f aca="false">P53/3600</f>
        <v>1.609536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4.5776</v>
      </c>
      <c r="E54" s="73" t="n">
        <v>30.1747</v>
      </c>
      <c r="F54" s="73" t="n">
        <v>35.8035</v>
      </c>
      <c r="G54" s="73" t="n">
        <v>37.5917</v>
      </c>
      <c r="H54" s="73" t="n">
        <v>5179.77</v>
      </c>
      <c r="I54" s="73" t="n">
        <v>6.932</v>
      </c>
      <c r="J54" s="51" t="n">
        <f aca="false">H54/3600</f>
        <v>1.438825</v>
      </c>
      <c r="L54" s="72" t="n">
        <v>484.5776</v>
      </c>
      <c r="M54" s="73" t="n">
        <v>30.1747</v>
      </c>
      <c r="N54" s="73" t="n">
        <v>35.8035</v>
      </c>
      <c r="O54" s="73" t="n">
        <v>37.5917</v>
      </c>
      <c r="P54" s="73" t="n">
        <v>5186.76</v>
      </c>
      <c r="Q54" s="73" t="n">
        <v>6.348</v>
      </c>
      <c r="R54" s="58" t="n">
        <f aca="false">P54/3600</f>
        <v>1.44076666666667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8" t="n">
        <v>1819.468</v>
      </c>
      <c r="E55" s="69" t="n">
        <v>40.7969</v>
      </c>
      <c r="F55" s="69" t="n">
        <v>43.7354</v>
      </c>
      <c r="G55" s="69" t="n">
        <v>43.1402</v>
      </c>
      <c r="H55" s="69" t="n">
        <v>2568.43</v>
      </c>
      <c r="I55" s="69" t="n">
        <v>4.098</v>
      </c>
      <c r="J55" s="66" t="n">
        <f aca="false">H55/3600</f>
        <v>0.713452777777778</v>
      </c>
      <c r="L55" s="68" t="n">
        <v>1819.468</v>
      </c>
      <c r="M55" s="69" t="n">
        <v>40.7969</v>
      </c>
      <c r="N55" s="69" t="n">
        <v>43.7354</v>
      </c>
      <c r="O55" s="69" t="n">
        <v>43.1402</v>
      </c>
      <c r="P55" s="69" t="n">
        <v>2482.12</v>
      </c>
      <c r="Q55" s="69" t="n">
        <v>3.596</v>
      </c>
      <c r="R55" s="66" t="n">
        <f aca="false">P55/3600</f>
        <v>0.68947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905.6616</v>
      </c>
      <c r="E56" s="71" t="n">
        <v>36.9464</v>
      </c>
      <c r="F56" s="71" t="n">
        <v>41.1232</v>
      </c>
      <c r="G56" s="71" t="n">
        <v>40.0843</v>
      </c>
      <c r="H56" s="71" t="n">
        <v>2241</v>
      </c>
      <c r="I56" s="71" t="n">
        <v>3.412</v>
      </c>
      <c r="J56" s="51" t="n">
        <f aca="false">H56/3600</f>
        <v>0.6225</v>
      </c>
      <c r="L56" s="70" t="n">
        <v>905.6616</v>
      </c>
      <c r="M56" s="71" t="n">
        <v>36.9464</v>
      </c>
      <c r="N56" s="71" t="n">
        <v>41.1232</v>
      </c>
      <c r="O56" s="71" t="n">
        <v>40.0843</v>
      </c>
      <c r="P56" s="71" t="n">
        <v>2296.62</v>
      </c>
      <c r="Q56" s="71" t="n">
        <v>3.154</v>
      </c>
      <c r="R56" s="51" t="n">
        <f aca="false">P56/3600</f>
        <v>0.6379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43.6904</v>
      </c>
      <c r="E57" s="71" t="n">
        <v>33.5087</v>
      </c>
      <c r="F57" s="71" t="n">
        <v>39.1322</v>
      </c>
      <c r="G57" s="71" t="n">
        <v>37.7711</v>
      </c>
      <c r="H57" s="71" t="n">
        <v>2061.51</v>
      </c>
      <c r="I57" s="71" t="n">
        <v>3.108</v>
      </c>
      <c r="J57" s="51" t="n">
        <f aca="false">H57/3600</f>
        <v>0.572641666666667</v>
      </c>
      <c r="L57" s="70" t="n">
        <v>443.6904</v>
      </c>
      <c r="M57" s="71" t="n">
        <v>33.5087</v>
      </c>
      <c r="N57" s="71" t="n">
        <v>39.1322</v>
      </c>
      <c r="O57" s="71" t="n">
        <v>37.7711</v>
      </c>
      <c r="P57" s="71" t="n">
        <v>2062.48</v>
      </c>
      <c r="Q57" s="71" t="n">
        <v>2.658</v>
      </c>
      <c r="R57" s="51" t="n">
        <f aca="false">P57/3600</f>
        <v>0.572911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5.9096</v>
      </c>
      <c r="E58" s="73" t="n">
        <v>30.6132</v>
      </c>
      <c r="F58" s="73" t="n">
        <v>37.6734</v>
      </c>
      <c r="G58" s="73" t="n">
        <v>36.1086</v>
      </c>
      <c r="H58" s="73" t="n">
        <v>1834.31</v>
      </c>
      <c r="I58" s="73" t="n">
        <v>2.716</v>
      </c>
      <c r="J58" s="51" t="n">
        <f aca="false">H58/3600</f>
        <v>0.509530555555556</v>
      </c>
      <c r="L58" s="72" t="n">
        <v>225.9096</v>
      </c>
      <c r="M58" s="73" t="n">
        <v>30.6132</v>
      </c>
      <c r="N58" s="73" t="n">
        <v>37.6734</v>
      </c>
      <c r="O58" s="73" t="n">
        <v>36.1086</v>
      </c>
      <c r="P58" s="73" t="n">
        <v>1829.05</v>
      </c>
      <c r="Q58" s="73" t="n">
        <v>2.284</v>
      </c>
      <c r="R58" s="58" t="n">
        <f aca="false">P58/3600</f>
        <v>0.50806944444444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2267.5128</v>
      </c>
      <c r="E59" s="69" t="n">
        <v>38.1684</v>
      </c>
      <c r="F59" s="69" t="n">
        <v>42.8302</v>
      </c>
      <c r="G59" s="69" t="n">
        <v>43.8086</v>
      </c>
      <c r="H59" s="69" t="n">
        <v>2864.4</v>
      </c>
      <c r="I59" s="69" t="n">
        <v>5.11</v>
      </c>
      <c r="J59" s="66" t="n">
        <f aca="false">H59/3600</f>
        <v>0.795666666666667</v>
      </c>
      <c r="L59" s="68" t="n">
        <v>2267.5128</v>
      </c>
      <c r="M59" s="69" t="n">
        <v>38.1684</v>
      </c>
      <c r="N59" s="69" t="n">
        <v>42.8302</v>
      </c>
      <c r="O59" s="69" t="n">
        <v>43.8086</v>
      </c>
      <c r="P59" s="69" t="n">
        <v>2834.28</v>
      </c>
      <c r="Q59" s="69" t="n">
        <v>4.94</v>
      </c>
      <c r="R59" s="66" t="n">
        <f aca="false">P59/3600</f>
        <v>0.787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87.4968</v>
      </c>
      <c r="E60" s="71" t="n">
        <v>34.404</v>
      </c>
      <c r="F60" s="71" t="n">
        <v>40.8919</v>
      </c>
      <c r="G60" s="71" t="n">
        <v>41.7835</v>
      </c>
      <c r="H60" s="71" t="n">
        <v>2372.85</v>
      </c>
      <c r="I60" s="71" t="n">
        <v>3.798</v>
      </c>
      <c r="J60" s="51" t="n">
        <f aca="false">H60/3600</f>
        <v>0.659125</v>
      </c>
      <c r="L60" s="70" t="n">
        <v>787.4968</v>
      </c>
      <c r="M60" s="71" t="n">
        <v>34.404</v>
      </c>
      <c r="N60" s="71" t="n">
        <v>40.8919</v>
      </c>
      <c r="O60" s="71" t="n">
        <v>41.7835</v>
      </c>
      <c r="P60" s="71" t="n">
        <v>2427.39</v>
      </c>
      <c r="Q60" s="71" t="n">
        <v>3.658</v>
      </c>
      <c r="R60" s="51" t="n">
        <f aca="false">P60/3600</f>
        <v>0.67427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14.2408</v>
      </c>
      <c r="E61" s="71" t="n">
        <v>31.2662</v>
      </c>
      <c r="F61" s="71" t="n">
        <v>39.4724</v>
      </c>
      <c r="G61" s="71" t="n">
        <v>40.2931</v>
      </c>
      <c r="H61" s="71" t="n">
        <v>2121.36</v>
      </c>
      <c r="I61" s="71" t="n">
        <v>3.182</v>
      </c>
      <c r="J61" s="51" t="n">
        <f aca="false">H61/3600</f>
        <v>0.589266666666667</v>
      </c>
      <c r="L61" s="70" t="n">
        <v>314.2408</v>
      </c>
      <c r="M61" s="71" t="n">
        <v>31.2662</v>
      </c>
      <c r="N61" s="71" t="n">
        <v>39.4724</v>
      </c>
      <c r="O61" s="71" t="n">
        <v>40.2931</v>
      </c>
      <c r="P61" s="71" t="n">
        <v>2082.32</v>
      </c>
      <c r="Q61" s="71" t="n">
        <v>3.07</v>
      </c>
      <c r="R61" s="51" t="n">
        <f aca="false">P61/3600</f>
        <v>0.578422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3.548</v>
      </c>
      <c r="E62" s="73" t="n">
        <v>28.3112</v>
      </c>
      <c r="F62" s="73" t="n">
        <v>38.4995</v>
      </c>
      <c r="G62" s="73" t="n">
        <v>39.386</v>
      </c>
      <c r="H62" s="73" t="n">
        <v>1902.99</v>
      </c>
      <c r="I62" s="73" t="n">
        <v>2.988</v>
      </c>
      <c r="J62" s="51" t="n">
        <f aca="false">H62/3600</f>
        <v>0.528608333333333</v>
      </c>
      <c r="L62" s="72" t="n">
        <v>133.548</v>
      </c>
      <c r="M62" s="73" t="n">
        <v>28.3112</v>
      </c>
      <c r="N62" s="73" t="n">
        <v>38.4995</v>
      </c>
      <c r="O62" s="73" t="n">
        <v>39.386</v>
      </c>
      <c r="P62" s="73" t="n">
        <v>1867.78</v>
      </c>
      <c r="Q62" s="73" t="n">
        <v>2.604</v>
      </c>
      <c r="R62" s="58" t="n">
        <f aca="false">P62/3600</f>
        <v>0.518827777777778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1982.9144</v>
      </c>
      <c r="E63" s="69" t="n">
        <v>37.9649</v>
      </c>
      <c r="F63" s="69" t="n">
        <v>40.7812</v>
      </c>
      <c r="G63" s="69" t="n">
        <v>41.4888</v>
      </c>
      <c r="H63" s="69" t="n">
        <v>2362.23</v>
      </c>
      <c r="I63" s="69" t="n">
        <v>4.206</v>
      </c>
      <c r="J63" s="66" t="n">
        <f aca="false">H63/3600</f>
        <v>0.656175</v>
      </c>
      <c r="L63" s="68" t="n">
        <v>1982.9144</v>
      </c>
      <c r="M63" s="69" t="n">
        <v>37.9649</v>
      </c>
      <c r="N63" s="69" t="n">
        <v>40.7812</v>
      </c>
      <c r="O63" s="69" t="n">
        <v>41.4888</v>
      </c>
      <c r="P63" s="69" t="n">
        <v>2370.31</v>
      </c>
      <c r="Q63" s="69" t="n">
        <v>4.59</v>
      </c>
      <c r="R63" s="66" t="n">
        <f aca="false">P63/3600</f>
        <v>0.65841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48.3352</v>
      </c>
      <c r="E64" s="71" t="n">
        <v>34.2591</v>
      </c>
      <c r="F64" s="71" t="n">
        <v>38.1835</v>
      </c>
      <c r="G64" s="71" t="n">
        <v>38.7905</v>
      </c>
      <c r="H64" s="71" t="n">
        <v>2026.44</v>
      </c>
      <c r="I64" s="71" t="n">
        <v>3.464</v>
      </c>
      <c r="J64" s="51" t="n">
        <f aca="false">H64/3600</f>
        <v>0.5629</v>
      </c>
      <c r="L64" s="70" t="n">
        <v>848.3352</v>
      </c>
      <c r="M64" s="71" t="n">
        <v>34.2591</v>
      </c>
      <c r="N64" s="71" t="n">
        <v>38.1835</v>
      </c>
      <c r="O64" s="71" t="n">
        <v>38.7905</v>
      </c>
      <c r="P64" s="71" t="n">
        <v>1997.53</v>
      </c>
      <c r="Q64" s="71" t="n">
        <v>3.188</v>
      </c>
      <c r="R64" s="51" t="n">
        <f aca="false">P64/3600</f>
        <v>0.55486944444444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5.5256</v>
      </c>
      <c r="E65" s="71" t="n">
        <v>30.871</v>
      </c>
      <c r="F65" s="71" t="n">
        <v>36.2112</v>
      </c>
      <c r="G65" s="71" t="n">
        <v>36.765</v>
      </c>
      <c r="H65" s="71" t="n">
        <v>1756.57</v>
      </c>
      <c r="I65" s="71" t="n">
        <v>2.786</v>
      </c>
      <c r="J65" s="51" t="n">
        <f aca="false">H65/3600</f>
        <v>0.487936111111111</v>
      </c>
      <c r="L65" s="70" t="n">
        <v>365.5256</v>
      </c>
      <c r="M65" s="71" t="n">
        <v>30.871</v>
      </c>
      <c r="N65" s="71" t="n">
        <v>36.2112</v>
      </c>
      <c r="O65" s="71" t="n">
        <v>36.765</v>
      </c>
      <c r="P65" s="71" t="n">
        <v>1732.3</v>
      </c>
      <c r="Q65" s="71" t="n">
        <v>2.51</v>
      </c>
      <c r="R65" s="51" t="n">
        <f aca="false">P65/3600</f>
        <v>0.481194444444444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5432</v>
      </c>
      <c r="E66" s="73" t="n">
        <v>27.8571</v>
      </c>
      <c r="F66" s="73" t="n">
        <v>34.7965</v>
      </c>
      <c r="G66" s="73" t="n">
        <v>35.2696</v>
      </c>
      <c r="H66" s="73" t="n">
        <v>1562.11</v>
      </c>
      <c r="I66" s="73" t="n">
        <v>2.232</v>
      </c>
      <c r="J66" s="51" t="n">
        <f aca="false">H66/3600</f>
        <v>0.433919444444444</v>
      </c>
      <c r="L66" s="72" t="n">
        <v>157.5432</v>
      </c>
      <c r="M66" s="73" t="n">
        <v>27.8571</v>
      </c>
      <c r="N66" s="73" t="n">
        <v>34.7965</v>
      </c>
      <c r="O66" s="73" t="n">
        <v>35.2696</v>
      </c>
      <c r="P66" s="73" t="n">
        <v>1559.78</v>
      </c>
      <c r="Q66" s="73" t="n">
        <v>2.028</v>
      </c>
      <c r="R66" s="58" t="n">
        <f aca="false">P66/3600</f>
        <v>0.433272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400.0496</v>
      </c>
      <c r="E67" s="69" t="n">
        <v>39.7709</v>
      </c>
      <c r="F67" s="69" t="n">
        <v>41.3595</v>
      </c>
      <c r="G67" s="69" t="n">
        <v>42.399</v>
      </c>
      <c r="H67" s="69" t="n">
        <v>1817.75</v>
      </c>
      <c r="I67" s="69" t="n">
        <v>2.878</v>
      </c>
      <c r="J67" s="66" t="n">
        <f aca="false">H67/3600</f>
        <v>0.504930555555556</v>
      </c>
      <c r="L67" s="68" t="n">
        <v>1400.0496</v>
      </c>
      <c r="M67" s="69" t="n">
        <v>39.7709</v>
      </c>
      <c r="N67" s="69" t="n">
        <v>41.3595</v>
      </c>
      <c r="O67" s="69" t="n">
        <v>42.399</v>
      </c>
      <c r="P67" s="69" t="n">
        <v>1809.64</v>
      </c>
      <c r="Q67" s="69" t="n">
        <v>2.824</v>
      </c>
      <c r="R67" s="66" t="n">
        <f aca="false">P67/3600</f>
        <v>0.5026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67.8704</v>
      </c>
      <c r="E68" s="71" t="n">
        <v>35.7633</v>
      </c>
      <c r="F68" s="71" t="n">
        <v>38.5555</v>
      </c>
      <c r="G68" s="71" t="n">
        <v>39.7711</v>
      </c>
      <c r="H68" s="71" t="n">
        <v>1597.76</v>
      </c>
      <c r="I68" s="71" t="n">
        <v>2.49</v>
      </c>
      <c r="J68" s="51" t="n">
        <f aca="false">H68/3600</f>
        <v>0.443822222222222</v>
      </c>
      <c r="L68" s="70" t="n">
        <v>667.8704</v>
      </c>
      <c r="M68" s="71" t="n">
        <v>35.7633</v>
      </c>
      <c r="N68" s="71" t="n">
        <v>38.5555</v>
      </c>
      <c r="O68" s="71" t="n">
        <v>39.7711</v>
      </c>
      <c r="P68" s="71" t="n">
        <v>1619.21</v>
      </c>
      <c r="Q68" s="71" t="n">
        <v>2.35</v>
      </c>
      <c r="R68" s="51" t="n">
        <f aca="false">P68/3600</f>
        <v>0.449780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6.144</v>
      </c>
      <c r="E69" s="71" t="n">
        <v>32.2163</v>
      </c>
      <c r="F69" s="71" t="n">
        <v>36.6034</v>
      </c>
      <c r="G69" s="71" t="n">
        <v>37.7891</v>
      </c>
      <c r="H69" s="71" t="n">
        <v>1399.88</v>
      </c>
      <c r="I69" s="71" t="n">
        <v>2.006</v>
      </c>
      <c r="J69" s="51" t="n">
        <f aca="false">H69/3600</f>
        <v>0.388855555555556</v>
      </c>
      <c r="L69" s="70" t="n">
        <v>316.144</v>
      </c>
      <c r="M69" s="71" t="n">
        <v>32.2163</v>
      </c>
      <c r="N69" s="71" t="n">
        <v>36.6034</v>
      </c>
      <c r="O69" s="71" t="n">
        <v>37.7891</v>
      </c>
      <c r="P69" s="71" t="n">
        <v>1390.4</v>
      </c>
      <c r="Q69" s="71" t="n">
        <v>1.9</v>
      </c>
      <c r="R69" s="51" t="n">
        <f aca="false">P69/3600</f>
        <v>0.38622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064</v>
      </c>
      <c r="E70" s="73" t="n">
        <v>29.3657</v>
      </c>
      <c r="F70" s="73" t="n">
        <v>35.1438</v>
      </c>
      <c r="G70" s="73" t="n">
        <v>36.2592</v>
      </c>
      <c r="H70" s="73" t="n">
        <v>1246.23</v>
      </c>
      <c r="I70" s="73" t="n">
        <v>1.754</v>
      </c>
      <c r="J70" s="51" t="n">
        <f aca="false">H70/3600</f>
        <v>0.346175</v>
      </c>
      <c r="L70" s="72" t="n">
        <v>152.064</v>
      </c>
      <c r="M70" s="73" t="n">
        <v>29.3657</v>
      </c>
      <c r="N70" s="73" t="n">
        <v>35.1438</v>
      </c>
      <c r="O70" s="73" t="n">
        <v>36.2592</v>
      </c>
      <c r="P70" s="73" t="n">
        <v>1257.55</v>
      </c>
      <c r="Q70" s="73" t="n">
        <v>1.604</v>
      </c>
      <c r="R70" s="58" t="n">
        <f aca="false">P70/3600</f>
        <v>0.349319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8" t="n">
        <v>2142.524</v>
      </c>
      <c r="E71" s="69" t="n">
        <v>43.3523</v>
      </c>
      <c r="F71" s="69" t="n">
        <v>46.7874</v>
      </c>
      <c r="G71" s="69" t="n">
        <v>47.7782</v>
      </c>
      <c r="H71" s="69" t="n">
        <v>17312.91</v>
      </c>
      <c r="I71" s="69" t="n">
        <v>26.042</v>
      </c>
      <c r="J71" s="66" t="n">
        <f aca="false">H71/3600</f>
        <v>4.80914166666667</v>
      </c>
      <c r="L71" s="68" t="n">
        <v>2142.524</v>
      </c>
      <c r="M71" s="69" t="n">
        <v>43.3523</v>
      </c>
      <c r="N71" s="69" t="n">
        <v>46.7874</v>
      </c>
      <c r="O71" s="69" t="n">
        <v>47.7782</v>
      </c>
      <c r="P71" s="69" t="n">
        <v>17520.85</v>
      </c>
      <c r="Q71" s="69" t="n">
        <v>21.782</v>
      </c>
      <c r="R71" s="66" t="n">
        <f aca="false">P71/3600</f>
        <v>4.86690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788.1624</v>
      </c>
      <c r="E72" s="71" t="n">
        <v>41.1127</v>
      </c>
      <c r="F72" s="71" t="n">
        <v>45.5335</v>
      </c>
      <c r="G72" s="71" t="n">
        <v>46.2547</v>
      </c>
      <c r="H72" s="71" t="n">
        <v>15934.15</v>
      </c>
      <c r="I72" s="71" t="n">
        <v>21.154</v>
      </c>
      <c r="J72" s="51" t="n">
        <f aca="false">H72/3600</f>
        <v>4.42615277777778</v>
      </c>
      <c r="L72" s="70" t="n">
        <v>788.1624</v>
      </c>
      <c r="M72" s="71" t="n">
        <v>41.1127</v>
      </c>
      <c r="N72" s="71" t="n">
        <v>45.5335</v>
      </c>
      <c r="O72" s="71" t="n">
        <v>46.2547</v>
      </c>
      <c r="P72" s="71" t="n">
        <v>16046.8</v>
      </c>
      <c r="Q72" s="71" t="n">
        <v>17.68</v>
      </c>
      <c r="R72" s="51" t="n">
        <f aca="false">P72/3600</f>
        <v>4.45744444444444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83.42</v>
      </c>
      <c r="E73" s="71" t="n">
        <v>38.6205</v>
      </c>
      <c r="F73" s="71" t="n">
        <v>44.3288</v>
      </c>
      <c r="G73" s="71" t="n">
        <v>44.8147</v>
      </c>
      <c r="H73" s="71" t="n">
        <v>15130.25</v>
      </c>
      <c r="I73" s="71" t="n">
        <v>19.216</v>
      </c>
      <c r="J73" s="51" t="n">
        <f aca="false">H73/3600</f>
        <v>4.20284722222222</v>
      </c>
      <c r="L73" s="70" t="n">
        <v>383.42</v>
      </c>
      <c r="M73" s="71" t="n">
        <v>38.6205</v>
      </c>
      <c r="N73" s="71" t="n">
        <v>44.3288</v>
      </c>
      <c r="O73" s="71" t="n">
        <v>44.8147</v>
      </c>
      <c r="P73" s="71" t="n">
        <v>14974.54</v>
      </c>
      <c r="Q73" s="71" t="n">
        <v>21.6</v>
      </c>
      <c r="R73" s="51" t="n">
        <f aca="false">P73/3600</f>
        <v>4.1595944444444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1.7392</v>
      </c>
      <c r="E74" s="73" t="n">
        <v>35.9095</v>
      </c>
      <c r="F74" s="73" t="n">
        <v>43.3253</v>
      </c>
      <c r="G74" s="73" t="n">
        <v>43.6075</v>
      </c>
      <c r="H74" s="73" t="n">
        <v>14610.06</v>
      </c>
      <c r="I74" s="73" t="n">
        <v>18.798</v>
      </c>
      <c r="J74" s="51" t="n">
        <f aca="false">H74/3600</f>
        <v>4.05835</v>
      </c>
      <c r="L74" s="72" t="n">
        <v>211.7392</v>
      </c>
      <c r="M74" s="73" t="n">
        <v>35.9095</v>
      </c>
      <c r="N74" s="73" t="n">
        <v>43.3253</v>
      </c>
      <c r="O74" s="73" t="n">
        <v>43.6075</v>
      </c>
      <c r="P74" s="73" t="n">
        <v>14480.56</v>
      </c>
      <c r="Q74" s="73" t="n">
        <v>14.208</v>
      </c>
      <c r="R74" s="58" t="n">
        <f aca="false">P74/3600</f>
        <v>4.022377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8" t="n">
        <v>2847.7336</v>
      </c>
      <c r="E75" s="69" t="n">
        <v>43.1231</v>
      </c>
      <c r="F75" s="69" t="n">
        <v>48.3355</v>
      </c>
      <c r="G75" s="69" t="n">
        <v>47.9751</v>
      </c>
      <c r="H75" s="69" t="n">
        <v>17550.17</v>
      </c>
      <c r="I75" s="69" t="n">
        <v>24.308</v>
      </c>
      <c r="J75" s="66" t="n">
        <f aca="false">H75/3600</f>
        <v>4.87504722222222</v>
      </c>
      <c r="L75" s="68" t="n">
        <v>2847.7336</v>
      </c>
      <c r="M75" s="69" t="n">
        <v>43.1231</v>
      </c>
      <c r="N75" s="69" t="n">
        <v>48.3355</v>
      </c>
      <c r="O75" s="69" t="n">
        <v>47.9751</v>
      </c>
      <c r="P75" s="69" t="n">
        <v>17560.42</v>
      </c>
      <c r="Q75" s="69" t="n">
        <v>22.324</v>
      </c>
      <c r="R75" s="66" t="n">
        <f aca="false">P75/3600</f>
        <v>4.877894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52.8736</v>
      </c>
      <c r="E76" s="71" t="n">
        <v>40.8234</v>
      </c>
      <c r="F76" s="71" t="n">
        <v>47.0549</v>
      </c>
      <c r="G76" s="71" t="n">
        <v>46.2769</v>
      </c>
      <c r="H76" s="71" t="n">
        <v>15919.79</v>
      </c>
      <c r="I76" s="71" t="n">
        <v>22.4</v>
      </c>
      <c r="J76" s="51" t="n">
        <f aca="false">H76/3600</f>
        <v>4.42216388888889</v>
      </c>
      <c r="L76" s="70" t="n">
        <v>952.8736</v>
      </c>
      <c r="M76" s="71" t="n">
        <v>40.8234</v>
      </c>
      <c r="N76" s="71" t="n">
        <v>47.0549</v>
      </c>
      <c r="O76" s="71" t="n">
        <v>46.2769</v>
      </c>
      <c r="P76" s="71" t="n">
        <v>15953.68</v>
      </c>
      <c r="Q76" s="71" t="n">
        <v>18.41</v>
      </c>
      <c r="R76" s="51" t="n">
        <f aca="false">P76/3600</f>
        <v>4.43157777777778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53.1784</v>
      </c>
      <c r="E77" s="71" t="n">
        <v>38.3076</v>
      </c>
      <c r="F77" s="71" t="n">
        <v>45.9184</v>
      </c>
      <c r="G77" s="71" t="n">
        <v>44.6744</v>
      </c>
      <c r="H77" s="71" t="n">
        <v>15089.9</v>
      </c>
      <c r="I77" s="71" t="n">
        <v>20.85</v>
      </c>
      <c r="J77" s="51" t="n">
        <f aca="false">H77/3600</f>
        <v>4.19163888888889</v>
      </c>
      <c r="L77" s="70" t="n">
        <v>453.1784</v>
      </c>
      <c r="M77" s="71" t="n">
        <v>38.3076</v>
      </c>
      <c r="N77" s="71" t="n">
        <v>45.9184</v>
      </c>
      <c r="O77" s="71" t="n">
        <v>44.6744</v>
      </c>
      <c r="P77" s="71" t="n">
        <v>14978.77</v>
      </c>
      <c r="Q77" s="71" t="n">
        <v>16.55</v>
      </c>
      <c r="R77" s="51" t="n">
        <f aca="false">P77/3600</f>
        <v>4.16076944444445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47.7608</v>
      </c>
      <c r="E78" s="73" t="n">
        <v>35.4631</v>
      </c>
      <c r="F78" s="73" t="n">
        <v>45.0212</v>
      </c>
      <c r="G78" s="73" t="n">
        <v>43.5544</v>
      </c>
      <c r="H78" s="73" t="n">
        <v>14535.79</v>
      </c>
      <c r="I78" s="73" t="n">
        <v>18.308</v>
      </c>
      <c r="J78" s="51" t="n">
        <f aca="false">H78/3600</f>
        <v>4.03771944444445</v>
      </c>
      <c r="L78" s="72" t="n">
        <v>247.7608</v>
      </c>
      <c r="M78" s="73" t="n">
        <v>35.4631</v>
      </c>
      <c r="N78" s="73" t="n">
        <v>45.0212</v>
      </c>
      <c r="O78" s="73" t="n">
        <v>43.5544</v>
      </c>
      <c r="P78" s="73" t="n">
        <v>14768.58</v>
      </c>
      <c r="Q78" s="73" t="n">
        <v>14.616</v>
      </c>
      <c r="R78" s="58" t="n">
        <f aca="false">P78/3600</f>
        <v>4.102383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8" t="n">
        <v>2419.552</v>
      </c>
      <c r="E79" s="69" t="n">
        <v>43.1149</v>
      </c>
      <c r="F79" s="69" t="n">
        <v>48.1623</v>
      </c>
      <c r="G79" s="69" t="n">
        <v>48.4158</v>
      </c>
      <c r="H79" s="69" t="n">
        <v>17637.68</v>
      </c>
      <c r="I79" s="69" t="n">
        <v>24.33</v>
      </c>
      <c r="J79" s="66" t="n">
        <f aca="false">H79/3600</f>
        <v>4.89935555555556</v>
      </c>
      <c r="L79" s="68" t="n">
        <v>2419.552</v>
      </c>
      <c r="M79" s="69" t="n">
        <v>43.1149</v>
      </c>
      <c r="N79" s="69" t="n">
        <v>48.1623</v>
      </c>
      <c r="O79" s="69" t="n">
        <v>48.4158</v>
      </c>
      <c r="P79" s="69" t="n">
        <v>17698.34</v>
      </c>
      <c r="Q79" s="69" t="n">
        <v>21.954</v>
      </c>
      <c r="R79" s="66" t="n">
        <f aca="false">P79/3600</f>
        <v>4.916205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5.5248</v>
      </c>
      <c r="E80" s="71" t="n">
        <v>40.7693</v>
      </c>
      <c r="F80" s="71" t="n">
        <v>46.5244</v>
      </c>
      <c r="G80" s="71" t="n">
        <v>46.7901</v>
      </c>
      <c r="H80" s="71" t="n">
        <v>15806.17</v>
      </c>
      <c r="I80" s="71" t="n">
        <v>21.7</v>
      </c>
      <c r="J80" s="51" t="n">
        <f aca="false">H80/3600</f>
        <v>4.39060277777778</v>
      </c>
      <c r="L80" s="70" t="n">
        <v>785.5248</v>
      </c>
      <c r="M80" s="71" t="n">
        <v>40.7693</v>
      </c>
      <c r="N80" s="71" t="n">
        <v>46.5244</v>
      </c>
      <c r="O80" s="71" t="n">
        <v>46.7901</v>
      </c>
      <c r="P80" s="71" t="n">
        <v>16212.11</v>
      </c>
      <c r="Q80" s="71" t="n">
        <v>17.76</v>
      </c>
      <c r="R80" s="51" t="n">
        <f aca="false">P80/3600</f>
        <v>4.50336388888889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2.1912</v>
      </c>
      <c r="E81" s="71" t="n">
        <v>38.2683</v>
      </c>
      <c r="F81" s="71" t="n">
        <v>45.0611</v>
      </c>
      <c r="G81" s="71" t="n">
        <v>45.1372</v>
      </c>
      <c r="H81" s="71" t="n">
        <v>14958.06</v>
      </c>
      <c r="I81" s="71" t="n">
        <v>20.094</v>
      </c>
      <c r="J81" s="51" t="n">
        <f aca="false">H81/3600</f>
        <v>4.15501666666667</v>
      </c>
      <c r="L81" s="70" t="n">
        <v>352.1912</v>
      </c>
      <c r="M81" s="71" t="n">
        <v>38.2683</v>
      </c>
      <c r="N81" s="71" t="n">
        <v>45.0611</v>
      </c>
      <c r="O81" s="71" t="n">
        <v>45.1372</v>
      </c>
      <c r="P81" s="71" t="n">
        <v>14979.82</v>
      </c>
      <c r="Q81" s="71" t="n">
        <v>15.576</v>
      </c>
      <c r="R81" s="51" t="n">
        <f aca="false">P81/3600</f>
        <v>4.1610611111111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0.4224</v>
      </c>
      <c r="E82" s="73" t="n">
        <v>35.6582</v>
      </c>
      <c r="F82" s="73" t="n">
        <v>43.8651</v>
      </c>
      <c r="G82" s="73" t="n">
        <v>43.8374</v>
      </c>
      <c r="H82" s="73" t="n">
        <v>14417.15</v>
      </c>
      <c r="I82" s="73" t="n">
        <v>18.544</v>
      </c>
      <c r="J82" s="51" t="n">
        <f aca="false">H82/3600</f>
        <v>4.00476388888889</v>
      </c>
      <c r="L82" s="72" t="n">
        <v>190.4224</v>
      </c>
      <c r="M82" s="73" t="n">
        <v>35.6582</v>
      </c>
      <c r="N82" s="73" t="n">
        <v>43.8651</v>
      </c>
      <c r="O82" s="73" t="n">
        <v>43.8374</v>
      </c>
      <c r="P82" s="73" t="n">
        <v>14347.16</v>
      </c>
      <c r="Q82" s="73" t="n">
        <v>14.01</v>
      </c>
      <c r="R82" s="58" t="n">
        <f aca="false">P82/3600</f>
        <v>3.98532222222222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13.9908983178744</v>
      </c>
      <c r="J106" s="74" t="n">
        <f aca="false">GEOMEAN(J3:J98)</f>
        <v>2.71008941085771</v>
      </c>
      <c r="Q106" s="74" t="n">
        <f aca="false">GEOMEAN(Q3:Q98)</f>
        <v>12.8819085646588</v>
      </c>
      <c r="R106" s="74" t="n">
        <f aca="false">GEOMEAN(R3:R98)</f>
        <v>2.70502113655909</v>
      </c>
    </row>
    <row r="107" customFormat="false" ht="12" hidden="false" customHeight="false" outlineLevel="0" collapsed="false">
      <c r="B107" s="1" t="s">
        <v>82</v>
      </c>
      <c r="Q107" s="75" t="n">
        <f aca="false">Q106/I106</f>
        <v>0.920734914369379</v>
      </c>
      <c r="R107" s="75" t="n">
        <f aca="false">R106/J106</f>
        <v>0.998129849783439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404266666666667</v>
      </c>
      <c r="J108" s="74" t="n">
        <f aca="false">SUM(J3:J98)</f>
        <v>284.827438888889</v>
      </c>
      <c r="Q108" s="74" t="n">
        <f aca="false">SUM(Q3:Q98)/3600</f>
        <v>0.377343333333333</v>
      </c>
      <c r="R108" s="74" t="n">
        <f aca="false">SUM(R3:R98)</f>
        <v>285.6462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96">
      <formula>0.03</formula>
    </cfRule>
    <cfRule type="cellIs" priority="3" operator="lessThan" aboveAverage="0" equalAverage="0" bottom="0" percent="0" rank="0" text="" dxfId="997">
      <formula>-0.03</formula>
    </cfRule>
  </conditionalFormatting>
  <conditionalFormatting sqref="T3:V82">
    <cfRule type="cellIs" priority="4" operator="greaterThan" aboveAverage="0" equalAverage="0" bottom="0" percent="0" rank="0" text="" dxfId="998">
      <formula>0.03</formula>
    </cfRule>
    <cfRule type="cellIs" priority="5" operator="lessThan" aboveAverage="0" equalAverage="0" bottom="0" percent="0" rank="0" text="" dxfId="999">
      <formula>-0.03</formula>
    </cfRule>
  </conditionalFormatting>
  <conditionalFormatting sqref="W3">
    <cfRule type="cellIs" priority="6" operator="greaterThan" aboveAverage="0" equalAverage="0" bottom="0" percent="0" rank="0" text="" dxfId="1000">
      <formula>0.03</formula>
    </cfRule>
    <cfRule type="cellIs" priority="7" operator="lessThan" aboveAverage="0" equalAverage="0" bottom="0" percent="0" rank="0" text="" dxfId="1001">
      <formula>-0.03</formula>
    </cfRule>
  </conditionalFormatting>
  <conditionalFormatting sqref="X3">
    <cfRule type="cellIs" priority="8" operator="greaterThan" aboveAverage="0" equalAverage="0" bottom="0" percent="0" rank="0" text="" dxfId="1002">
      <formula>0.03</formula>
    </cfRule>
    <cfRule type="cellIs" priority="9" operator="lessThan" aboveAverage="0" equalAverage="0" bottom="0" percent="0" rank="0" text="" dxfId="1003">
      <formula>-0.03</formula>
    </cfRule>
  </conditionalFormatting>
  <conditionalFormatting sqref="Y3">
    <cfRule type="cellIs" priority="10" operator="greaterThan" aboveAverage="0" equalAverage="0" bottom="0" percent="0" rank="0" text="" dxfId="1004">
      <formula>0.03</formula>
    </cfRule>
    <cfRule type="cellIs" priority="11" operator="lessThan" aboveAverage="0" equalAverage="0" bottom="0" percent="0" rank="0" text="" dxfId="1005">
      <formula>-0.03</formula>
    </cfRule>
  </conditionalFormatting>
  <conditionalFormatting sqref="W7">
    <cfRule type="cellIs" priority="12" operator="greaterThan" aboveAverage="0" equalAverage="0" bottom="0" percent="0" rank="0" text="" dxfId="1006">
      <formula>0.03</formula>
    </cfRule>
    <cfRule type="cellIs" priority="13" operator="lessThan" aboveAverage="0" equalAverage="0" bottom="0" percent="0" rank="0" text="" dxfId="1007">
      <formula>-0.03</formula>
    </cfRule>
  </conditionalFormatting>
  <conditionalFormatting sqref="X7">
    <cfRule type="cellIs" priority="14" operator="greaterThan" aboveAverage="0" equalAverage="0" bottom="0" percent="0" rank="0" text="" dxfId="1008">
      <formula>0.03</formula>
    </cfRule>
    <cfRule type="cellIs" priority="15" operator="lessThan" aboveAverage="0" equalAverage="0" bottom="0" percent="0" rank="0" text="" dxfId="1009">
      <formula>-0.03</formula>
    </cfRule>
  </conditionalFormatting>
  <conditionalFormatting sqref="Y7">
    <cfRule type="cellIs" priority="16" operator="greaterThan" aboveAverage="0" equalAverage="0" bottom="0" percent="0" rank="0" text="" dxfId="1010">
      <formula>0.03</formula>
    </cfRule>
    <cfRule type="cellIs" priority="17" operator="lessThan" aboveAverage="0" equalAverage="0" bottom="0" percent="0" rank="0" text="" dxfId="1011">
      <formula>-0.03</formula>
    </cfRule>
  </conditionalFormatting>
  <conditionalFormatting sqref="W11">
    <cfRule type="cellIs" priority="18" operator="greaterThan" aboveAverage="0" equalAverage="0" bottom="0" percent="0" rank="0" text="" dxfId="1012">
      <formula>0.03</formula>
    </cfRule>
    <cfRule type="cellIs" priority="19" operator="lessThan" aboveAverage="0" equalAverage="0" bottom="0" percent="0" rank="0" text="" dxfId="1013">
      <formula>-0.03</formula>
    </cfRule>
  </conditionalFormatting>
  <conditionalFormatting sqref="X11">
    <cfRule type="cellIs" priority="20" operator="greaterThan" aboveAverage="0" equalAverage="0" bottom="0" percent="0" rank="0" text="" dxfId="1014">
      <formula>0.03</formula>
    </cfRule>
    <cfRule type="cellIs" priority="21" operator="lessThan" aboveAverage="0" equalAverage="0" bottom="0" percent="0" rank="0" text="" dxfId="1015">
      <formula>-0.03</formula>
    </cfRule>
  </conditionalFormatting>
  <conditionalFormatting sqref="Y11">
    <cfRule type="cellIs" priority="22" operator="greaterThan" aboveAverage="0" equalAverage="0" bottom="0" percent="0" rank="0" text="" dxfId="1016">
      <formula>0.03</formula>
    </cfRule>
    <cfRule type="cellIs" priority="23" operator="lessThan" aboveAverage="0" equalAverage="0" bottom="0" percent="0" rank="0" text="" dxfId="1017">
      <formula>-0.03</formula>
    </cfRule>
  </conditionalFormatting>
  <conditionalFormatting sqref="W15">
    <cfRule type="cellIs" priority="24" operator="greaterThan" aboveAverage="0" equalAverage="0" bottom="0" percent="0" rank="0" text="" dxfId="1018">
      <formula>0.03</formula>
    </cfRule>
    <cfRule type="cellIs" priority="25" operator="lessThan" aboveAverage="0" equalAverage="0" bottom="0" percent="0" rank="0" text="" dxfId="1019">
      <formula>-0.03</formula>
    </cfRule>
  </conditionalFormatting>
  <conditionalFormatting sqref="X15">
    <cfRule type="cellIs" priority="26" operator="greaterThan" aboveAverage="0" equalAverage="0" bottom="0" percent="0" rank="0" text="" dxfId="1020">
      <formula>0.03</formula>
    </cfRule>
    <cfRule type="cellIs" priority="27" operator="lessThan" aboveAverage="0" equalAverage="0" bottom="0" percent="0" rank="0" text="" dxfId="1021">
      <formula>-0.03</formula>
    </cfRule>
  </conditionalFormatting>
  <conditionalFormatting sqref="Y15">
    <cfRule type="cellIs" priority="28" operator="greaterThan" aboveAverage="0" equalAverage="0" bottom="0" percent="0" rank="0" text="" dxfId="1022">
      <formula>0.03</formula>
    </cfRule>
    <cfRule type="cellIs" priority="29" operator="lessThan" aboveAverage="0" equalAverage="0" bottom="0" percent="0" rank="0" text="" dxfId="1023">
      <formula>-0.03</formula>
    </cfRule>
  </conditionalFormatting>
  <conditionalFormatting sqref="W19">
    <cfRule type="cellIs" priority="30" operator="greaterThan" aboveAverage="0" equalAverage="0" bottom="0" percent="0" rank="0" text="" dxfId="1024">
      <formula>0.03</formula>
    </cfRule>
    <cfRule type="cellIs" priority="31" operator="lessThan" aboveAverage="0" equalAverage="0" bottom="0" percent="0" rank="0" text="" dxfId="1025">
      <formula>-0.03</formula>
    </cfRule>
  </conditionalFormatting>
  <conditionalFormatting sqref="X19">
    <cfRule type="cellIs" priority="32" operator="greaterThan" aboveAverage="0" equalAverage="0" bottom="0" percent="0" rank="0" text="" dxfId="1026">
      <formula>0.03</formula>
    </cfRule>
    <cfRule type="cellIs" priority="33" operator="lessThan" aboveAverage="0" equalAverage="0" bottom="0" percent="0" rank="0" text="" dxfId="1027">
      <formula>-0.03</formula>
    </cfRule>
  </conditionalFormatting>
  <conditionalFormatting sqref="Y19">
    <cfRule type="cellIs" priority="34" operator="greaterThan" aboveAverage="0" equalAverage="0" bottom="0" percent="0" rank="0" text="" dxfId="1028">
      <formula>0.03</formula>
    </cfRule>
    <cfRule type="cellIs" priority="35" operator="lessThan" aboveAverage="0" equalAverage="0" bottom="0" percent="0" rank="0" text="" dxfId="1029">
      <formula>-0.03</formula>
    </cfRule>
  </conditionalFormatting>
  <conditionalFormatting sqref="W23">
    <cfRule type="cellIs" priority="36" operator="greaterThan" aboveAverage="0" equalAverage="0" bottom="0" percent="0" rank="0" text="" dxfId="1030">
      <formula>0.03</formula>
    </cfRule>
    <cfRule type="cellIs" priority="37" operator="lessThan" aboveAverage="0" equalAverage="0" bottom="0" percent="0" rank="0" text="" dxfId="1031">
      <formula>-0.03</formula>
    </cfRule>
  </conditionalFormatting>
  <conditionalFormatting sqref="X23">
    <cfRule type="cellIs" priority="38" operator="greaterThan" aboveAverage="0" equalAverage="0" bottom="0" percent="0" rank="0" text="" dxfId="1032">
      <formula>0.03</formula>
    </cfRule>
    <cfRule type="cellIs" priority="39" operator="lessThan" aboveAverage="0" equalAverage="0" bottom="0" percent="0" rank="0" text="" dxfId="1033">
      <formula>-0.03</formula>
    </cfRule>
  </conditionalFormatting>
  <conditionalFormatting sqref="Y23">
    <cfRule type="cellIs" priority="40" operator="greaterThan" aboveAverage="0" equalAverage="0" bottom="0" percent="0" rank="0" text="" dxfId="1034">
      <formula>0.03</formula>
    </cfRule>
    <cfRule type="cellIs" priority="41" operator="lessThan" aboveAverage="0" equalAverage="0" bottom="0" percent="0" rank="0" text="" dxfId="1035">
      <formula>-0.03</formula>
    </cfRule>
  </conditionalFormatting>
  <conditionalFormatting sqref="W27">
    <cfRule type="cellIs" priority="42" operator="greaterThan" aboveAverage="0" equalAverage="0" bottom="0" percent="0" rank="0" text="" dxfId="1036">
      <formula>0.03</formula>
    </cfRule>
    <cfRule type="cellIs" priority="43" operator="lessThan" aboveAverage="0" equalAverage="0" bottom="0" percent="0" rank="0" text="" dxfId="1037">
      <formula>-0.03</formula>
    </cfRule>
  </conditionalFormatting>
  <conditionalFormatting sqref="X27">
    <cfRule type="cellIs" priority="44" operator="greaterThan" aboveAverage="0" equalAverage="0" bottom="0" percent="0" rank="0" text="" dxfId="1038">
      <formula>0.03</formula>
    </cfRule>
    <cfRule type="cellIs" priority="45" operator="lessThan" aboveAverage="0" equalAverage="0" bottom="0" percent="0" rank="0" text="" dxfId="1039">
      <formula>-0.03</formula>
    </cfRule>
  </conditionalFormatting>
  <conditionalFormatting sqref="Y27">
    <cfRule type="cellIs" priority="46" operator="greaterThan" aboveAverage="0" equalAverage="0" bottom="0" percent="0" rank="0" text="" dxfId="1040">
      <formula>0.03</formula>
    </cfRule>
    <cfRule type="cellIs" priority="47" operator="lessThan" aboveAverage="0" equalAverage="0" bottom="0" percent="0" rank="0" text="" dxfId="1041">
      <formula>-0.03</formula>
    </cfRule>
  </conditionalFormatting>
  <conditionalFormatting sqref="W31">
    <cfRule type="cellIs" priority="48" operator="greaterThan" aboveAverage="0" equalAverage="0" bottom="0" percent="0" rank="0" text="" dxfId="1042">
      <formula>0.03</formula>
    </cfRule>
    <cfRule type="cellIs" priority="49" operator="lessThan" aboveAverage="0" equalAverage="0" bottom="0" percent="0" rank="0" text="" dxfId="1043">
      <formula>-0.03</formula>
    </cfRule>
  </conditionalFormatting>
  <conditionalFormatting sqref="X31">
    <cfRule type="cellIs" priority="50" operator="greaterThan" aboveAverage="0" equalAverage="0" bottom="0" percent="0" rank="0" text="" dxfId="1044">
      <formula>0.03</formula>
    </cfRule>
    <cfRule type="cellIs" priority="51" operator="lessThan" aboveAverage="0" equalAverage="0" bottom="0" percent="0" rank="0" text="" dxfId="1045">
      <formula>-0.03</formula>
    </cfRule>
  </conditionalFormatting>
  <conditionalFormatting sqref="Y31">
    <cfRule type="cellIs" priority="52" operator="greaterThan" aboveAverage="0" equalAverage="0" bottom="0" percent="0" rank="0" text="" dxfId="1046">
      <formula>0.03</formula>
    </cfRule>
    <cfRule type="cellIs" priority="53" operator="lessThan" aboveAverage="0" equalAverage="0" bottom="0" percent="0" rank="0" text="" dxfId="1047">
      <formula>-0.03</formula>
    </cfRule>
  </conditionalFormatting>
  <conditionalFormatting sqref="W35">
    <cfRule type="cellIs" priority="54" operator="greaterThan" aboveAverage="0" equalAverage="0" bottom="0" percent="0" rank="0" text="" dxfId="1048">
      <formula>0.03</formula>
    </cfRule>
    <cfRule type="cellIs" priority="55" operator="lessThan" aboveAverage="0" equalAverage="0" bottom="0" percent="0" rank="0" text="" dxfId="1049">
      <formula>-0.03</formula>
    </cfRule>
  </conditionalFormatting>
  <conditionalFormatting sqref="X35">
    <cfRule type="cellIs" priority="56" operator="greaterThan" aboveAverage="0" equalAverage="0" bottom="0" percent="0" rank="0" text="" dxfId="1050">
      <formula>0.03</formula>
    </cfRule>
    <cfRule type="cellIs" priority="57" operator="lessThan" aboveAverage="0" equalAverage="0" bottom="0" percent="0" rank="0" text="" dxfId="1051">
      <formula>-0.03</formula>
    </cfRule>
  </conditionalFormatting>
  <conditionalFormatting sqref="Y35">
    <cfRule type="cellIs" priority="58" operator="greaterThan" aboveAverage="0" equalAverage="0" bottom="0" percent="0" rank="0" text="" dxfId="1052">
      <formula>0.03</formula>
    </cfRule>
    <cfRule type="cellIs" priority="59" operator="lessThan" aboveAverage="0" equalAverage="0" bottom="0" percent="0" rank="0" text="" dxfId="1053">
      <formula>-0.03</formula>
    </cfRule>
  </conditionalFormatting>
  <conditionalFormatting sqref="W39">
    <cfRule type="cellIs" priority="60" operator="greaterThan" aboveAverage="0" equalAverage="0" bottom="0" percent="0" rank="0" text="" dxfId="1054">
      <formula>0.03</formula>
    </cfRule>
    <cfRule type="cellIs" priority="61" operator="lessThan" aboveAverage="0" equalAverage="0" bottom="0" percent="0" rank="0" text="" dxfId="1055">
      <formula>-0.03</formula>
    </cfRule>
  </conditionalFormatting>
  <conditionalFormatting sqref="X39">
    <cfRule type="cellIs" priority="62" operator="greaterThan" aboveAverage="0" equalAverage="0" bottom="0" percent="0" rank="0" text="" dxfId="1056">
      <formula>0.03</formula>
    </cfRule>
    <cfRule type="cellIs" priority="63" operator="lessThan" aboveAverage="0" equalAverage="0" bottom="0" percent="0" rank="0" text="" dxfId="1057">
      <formula>-0.03</formula>
    </cfRule>
  </conditionalFormatting>
  <conditionalFormatting sqref="Y39">
    <cfRule type="cellIs" priority="64" operator="greaterThan" aboveAverage="0" equalAverage="0" bottom="0" percent="0" rank="0" text="" dxfId="1058">
      <formula>0.03</formula>
    </cfRule>
    <cfRule type="cellIs" priority="65" operator="lessThan" aboveAverage="0" equalAverage="0" bottom="0" percent="0" rank="0" text="" dxfId="1059">
      <formula>-0.03</formula>
    </cfRule>
  </conditionalFormatting>
  <conditionalFormatting sqref="W43">
    <cfRule type="cellIs" priority="66" operator="greaterThan" aboveAverage="0" equalAverage="0" bottom="0" percent="0" rank="0" text="" dxfId="1060">
      <formula>0.03</formula>
    </cfRule>
    <cfRule type="cellIs" priority="67" operator="lessThan" aboveAverage="0" equalAverage="0" bottom="0" percent="0" rank="0" text="" dxfId="1061">
      <formula>-0.03</formula>
    </cfRule>
  </conditionalFormatting>
  <conditionalFormatting sqref="X43">
    <cfRule type="cellIs" priority="68" operator="greaterThan" aboveAverage="0" equalAverage="0" bottom="0" percent="0" rank="0" text="" dxfId="1062">
      <formula>0.03</formula>
    </cfRule>
    <cfRule type="cellIs" priority="69" operator="lessThan" aboveAverage="0" equalAverage="0" bottom="0" percent="0" rank="0" text="" dxfId="1063">
      <formula>-0.03</formula>
    </cfRule>
  </conditionalFormatting>
  <conditionalFormatting sqref="Y43">
    <cfRule type="cellIs" priority="70" operator="greaterThan" aboveAverage="0" equalAverage="0" bottom="0" percent="0" rank="0" text="" dxfId="1064">
      <formula>0.03</formula>
    </cfRule>
    <cfRule type="cellIs" priority="71" operator="lessThan" aboveAverage="0" equalAverage="0" bottom="0" percent="0" rank="0" text="" dxfId="1065">
      <formula>-0.03</formula>
    </cfRule>
  </conditionalFormatting>
  <conditionalFormatting sqref="W47">
    <cfRule type="cellIs" priority="72" operator="greaterThan" aboveAverage="0" equalAverage="0" bottom="0" percent="0" rank="0" text="" dxfId="1066">
      <formula>0.03</formula>
    </cfRule>
    <cfRule type="cellIs" priority="73" operator="lessThan" aboveAverage="0" equalAverage="0" bottom="0" percent="0" rank="0" text="" dxfId="1067">
      <formula>-0.03</formula>
    </cfRule>
  </conditionalFormatting>
  <conditionalFormatting sqref="X47">
    <cfRule type="cellIs" priority="74" operator="greaterThan" aboveAverage="0" equalAverage="0" bottom="0" percent="0" rank="0" text="" dxfId="1068">
      <formula>0.03</formula>
    </cfRule>
    <cfRule type="cellIs" priority="75" operator="lessThan" aboveAverage="0" equalAverage="0" bottom="0" percent="0" rank="0" text="" dxfId="1069">
      <formula>-0.03</formula>
    </cfRule>
  </conditionalFormatting>
  <conditionalFormatting sqref="Y47">
    <cfRule type="cellIs" priority="76" operator="greaterThan" aboveAverage="0" equalAverage="0" bottom="0" percent="0" rank="0" text="" dxfId="1070">
      <formula>0.03</formula>
    </cfRule>
    <cfRule type="cellIs" priority="77" operator="lessThan" aboveAverage="0" equalAverage="0" bottom="0" percent="0" rank="0" text="" dxfId="1071">
      <formula>-0.03</formula>
    </cfRule>
  </conditionalFormatting>
  <conditionalFormatting sqref="W51">
    <cfRule type="cellIs" priority="78" operator="greaterThan" aboveAverage="0" equalAverage="0" bottom="0" percent="0" rank="0" text="" dxfId="1072">
      <formula>0.03</formula>
    </cfRule>
    <cfRule type="cellIs" priority="79" operator="lessThan" aboveAverage="0" equalAverage="0" bottom="0" percent="0" rank="0" text="" dxfId="1073">
      <formula>-0.03</formula>
    </cfRule>
  </conditionalFormatting>
  <conditionalFormatting sqref="X51">
    <cfRule type="cellIs" priority="80" operator="greaterThan" aboveAverage="0" equalAverage="0" bottom="0" percent="0" rank="0" text="" dxfId="1074">
      <formula>0.03</formula>
    </cfRule>
    <cfRule type="cellIs" priority="81" operator="lessThan" aboveAverage="0" equalAverage="0" bottom="0" percent="0" rank="0" text="" dxfId="1075">
      <formula>-0.03</formula>
    </cfRule>
  </conditionalFormatting>
  <conditionalFormatting sqref="Y51">
    <cfRule type="cellIs" priority="82" operator="greaterThan" aboveAverage="0" equalAverage="0" bottom="0" percent="0" rank="0" text="" dxfId="1076">
      <formula>0.03</formula>
    </cfRule>
    <cfRule type="cellIs" priority="83" operator="lessThan" aboveAverage="0" equalAverage="0" bottom="0" percent="0" rank="0" text="" dxfId="1077">
      <formula>-0.03</formula>
    </cfRule>
  </conditionalFormatting>
  <conditionalFormatting sqref="W55">
    <cfRule type="cellIs" priority="84" operator="greaterThan" aboveAverage="0" equalAverage="0" bottom="0" percent="0" rank="0" text="" dxfId="1078">
      <formula>0.03</formula>
    </cfRule>
    <cfRule type="cellIs" priority="85" operator="lessThan" aboveAverage="0" equalAverage="0" bottom="0" percent="0" rank="0" text="" dxfId="1079">
      <formula>-0.03</formula>
    </cfRule>
  </conditionalFormatting>
  <conditionalFormatting sqref="X55">
    <cfRule type="cellIs" priority="86" operator="greaterThan" aboveAverage="0" equalAverage="0" bottom="0" percent="0" rank="0" text="" dxfId="1080">
      <formula>0.03</formula>
    </cfRule>
    <cfRule type="cellIs" priority="87" operator="lessThan" aboveAverage="0" equalAverage="0" bottom="0" percent="0" rank="0" text="" dxfId="1081">
      <formula>-0.03</formula>
    </cfRule>
  </conditionalFormatting>
  <conditionalFormatting sqref="Y55">
    <cfRule type="cellIs" priority="88" operator="greaterThan" aboveAverage="0" equalAverage="0" bottom="0" percent="0" rank="0" text="" dxfId="1082">
      <formula>0.03</formula>
    </cfRule>
    <cfRule type="cellIs" priority="89" operator="lessThan" aboveAverage="0" equalAverage="0" bottom="0" percent="0" rank="0" text="" dxfId="1083">
      <formula>-0.03</formula>
    </cfRule>
  </conditionalFormatting>
  <conditionalFormatting sqref="W59">
    <cfRule type="cellIs" priority="90" operator="greaterThan" aboveAverage="0" equalAverage="0" bottom="0" percent="0" rank="0" text="" dxfId="1084">
      <formula>0.03</formula>
    </cfRule>
    <cfRule type="cellIs" priority="91" operator="lessThan" aboveAverage="0" equalAverage="0" bottom="0" percent="0" rank="0" text="" dxfId="1085">
      <formula>-0.03</formula>
    </cfRule>
  </conditionalFormatting>
  <conditionalFormatting sqref="X59">
    <cfRule type="cellIs" priority="92" operator="greaterThan" aboveAverage="0" equalAverage="0" bottom="0" percent="0" rank="0" text="" dxfId="1086">
      <formula>0.03</formula>
    </cfRule>
    <cfRule type="cellIs" priority="93" operator="lessThan" aboveAverage="0" equalAverage="0" bottom="0" percent="0" rank="0" text="" dxfId="1087">
      <formula>-0.03</formula>
    </cfRule>
  </conditionalFormatting>
  <conditionalFormatting sqref="Y59">
    <cfRule type="cellIs" priority="94" operator="greaterThan" aboveAverage="0" equalAverage="0" bottom="0" percent="0" rank="0" text="" dxfId="1088">
      <formula>0.03</formula>
    </cfRule>
    <cfRule type="cellIs" priority="95" operator="lessThan" aboveAverage="0" equalAverage="0" bottom="0" percent="0" rank="0" text="" dxfId="1089">
      <formula>-0.03</formula>
    </cfRule>
  </conditionalFormatting>
  <conditionalFormatting sqref="W63">
    <cfRule type="cellIs" priority="96" operator="greaterThan" aboveAverage="0" equalAverage="0" bottom="0" percent="0" rank="0" text="" dxfId="1090">
      <formula>0.03</formula>
    </cfRule>
    <cfRule type="cellIs" priority="97" operator="lessThan" aboveAverage="0" equalAverage="0" bottom="0" percent="0" rank="0" text="" dxfId="1091">
      <formula>-0.03</formula>
    </cfRule>
  </conditionalFormatting>
  <conditionalFormatting sqref="X63">
    <cfRule type="cellIs" priority="98" operator="greaterThan" aboveAverage="0" equalAverage="0" bottom="0" percent="0" rank="0" text="" dxfId="1092">
      <formula>0.03</formula>
    </cfRule>
    <cfRule type="cellIs" priority="99" operator="lessThan" aboveAverage="0" equalAverage="0" bottom="0" percent="0" rank="0" text="" dxfId="1093">
      <formula>-0.03</formula>
    </cfRule>
  </conditionalFormatting>
  <conditionalFormatting sqref="Y63">
    <cfRule type="cellIs" priority="100" operator="greaterThan" aboveAverage="0" equalAverage="0" bottom="0" percent="0" rank="0" text="" dxfId="1094">
      <formula>0.03</formula>
    </cfRule>
    <cfRule type="cellIs" priority="101" operator="lessThan" aboveAverage="0" equalAverage="0" bottom="0" percent="0" rank="0" text="" dxfId="1095">
      <formula>-0.03</formula>
    </cfRule>
  </conditionalFormatting>
  <conditionalFormatting sqref="W67">
    <cfRule type="cellIs" priority="102" operator="greaterThan" aboveAverage="0" equalAverage="0" bottom="0" percent="0" rank="0" text="" dxfId="1096">
      <formula>0.03</formula>
    </cfRule>
    <cfRule type="cellIs" priority="103" operator="lessThan" aboveAverage="0" equalAverage="0" bottom="0" percent="0" rank="0" text="" dxfId="1097">
      <formula>-0.03</formula>
    </cfRule>
  </conditionalFormatting>
  <conditionalFormatting sqref="X67">
    <cfRule type="cellIs" priority="104" operator="greaterThan" aboveAverage="0" equalAverage="0" bottom="0" percent="0" rank="0" text="" dxfId="1098">
      <formula>0.03</formula>
    </cfRule>
    <cfRule type="cellIs" priority="105" operator="lessThan" aboveAverage="0" equalAverage="0" bottom="0" percent="0" rank="0" text="" dxfId="1099">
      <formula>-0.03</formula>
    </cfRule>
  </conditionalFormatting>
  <conditionalFormatting sqref="Y67">
    <cfRule type="cellIs" priority="106" operator="greaterThan" aboveAverage="0" equalAverage="0" bottom="0" percent="0" rank="0" text="" dxfId="1100">
      <formula>0.03</formula>
    </cfRule>
    <cfRule type="cellIs" priority="107" operator="lessThan" aboveAverage="0" equalAverage="0" bottom="0" percent="0" rank="0" text="" dxfId="1101">
      <formula>-0.03</formula>
    </cfRule>
  </conditionalFormatting>
  <conditionalFormatting sqref="W71">
    <cfRule type="cellIs" priority="108" operator="greaterThan" aboveAverage="0" equalAverage="0" bottom="0" percent="0" rank="0" text="" dxfId="1102">
      <formula>0.03</formula>
    </cfRule>
    <cfRule type="cellIs" priority="109" operator="lessThan" aboveAverage="0" equalAverage="0" bottom="0" percent="0" rank="0" text="" dxfId="1103">
      <formula>-0.03</formula>
    </cfRule>
  </conditionalFormatting>
  <conditionalFormatting sqref="X71">
    <cfRule type="cellIs" priority="110" operator="greaterThan" aboveAverage="0" equalAverage="0" bottom="0" percent="0" rank="0" text="" dxfId="1104">
      <formula>0.03</formula>
    </cfRule>
    <cfRule type="cellIs" priority="111" operator="lessThan" aboveAverage="0" equalAverage="0" bottom="0" percent="0" rank="0" text="" dxfId="1105">
      <formula>-0.03</formula>
    </cfRule>
  </conditionalFormatting>
  <conditionalFormatting sqref="Y71">
    <cfRule type="cellIs" priority="112" operator="greaterThan" aboveAverage="0" equalAverage="0" bottom="0" percent="0" rank="0" text="" dxfId="1106">
      <formula>0.03</formula>
    </cfRule>
    <cfRule type="cellIs" priority="113" operator="lessThan" aboveAverage="0" equalAverage="0" bottom="0" percent="0" rank="0" text="" dxfId="1107">
      <formula>-0.03</formula>
    </cfRule>
  </conditionalFormatting>
  <conditionalFormatting sqref="W75">
    <cfRule type="cellIs" priority="114" operator="greaterThan" aboveAverage="0" equalAverage="0" bottom="0" percent="0" rank="0" text="" dxfId="1108">
      <formula>0.03</formula>
    </cfRule>
    <cfRule type="cellIs" priority="115" operator="lessThan" aboveAverage="0" equalAverage="0" bottom="0" percent="0" rank="0" text="" dxfId="1109">
      <formula>-0.03</formula>
    </cfRule>
  </conditionalFormatting>
  <conditionalFormatting sqref="X75">
    <cfRule type="cellIs" priority="116" operator="greaterThan" aboveAverage="0" equalAverage="0" bottom="0" percent="0" rank="0" text="" dxfId="1110">
      <formula>0.03</formula>
    </cfRule>
    <cfRule type="cellIs" priority="117" operator="lessThan" aboveAverage="0" equalAverage="0" bottom="0" percent="0" rank="0" text="" dxfId="1111">
      <formula>-0.03</formula>
    </cfRule>
  </conditionalFormatting>
  <conditionalFormatting sqref="Y75">
    <cfRule type="cellIs" priority="118" operator="greaterThan" aboveAverage="0" equalAverage="0" bottom="0" percent="0" rank="0" text="" dxfId="1112">
      <formula>0.03</formula>
    </cfRule>
    <cfRule type="cellIs" priority="119" operator="lessThan" aboveAverage="0" equalAverage="0" bottom="0" percent="0" rank="0" text="" dxfId="1113">
      <formula>-0.03</formula>
    </cfRule>
  </conditionalFormatting>
  <conditionalFormatting sqref="W79">
    <cfRule type="cellIs" priority="120" operator="greaterThan" aboveAverage="0" equalAverage="0" bottom="0" percent="0" rank="0" text="" dxfId="1114">
      <formula>0.03</formula>
    </cfRule>
    <cfRule type="cellIs" priority="121" operator="lessThan" aboveAverage="0" equalAverage="0" bottom="0" percent="0" rank="0" text="" dxfId="1115">
      <formula>-0.03</formula>
    </cfRule>
  </conditionalFormatting>
  <conditionalFormatting sqref="X79">
    <cfRule type="cellIs" priority="122" operator="greaterThan" aboveAverage="0" equalAverage="0" bottom="0" percent="0" rank="0" text="" dxfId="1116">
      <formula>0.03</formula>
    </cfRule>
    <cfRule type="cellIs" priority="123" operator="lessThan" aboveAverage="0" equalAverage="0" bottom="0" percent="0" rank="0" text="" dxfId="1117">
      <formula>-0.03</formula>
    </cfRule>
  </conditionalFormatting>
  <conditionalFormatting sqref="Y79">
    <cfRule type="cellIs" priority="124" operator="greaterThan" aboveAverage="0" equalAverage="0" bottom="0" percent="0" rank="0" text="" dxfId="1118">
      <formula>0.03</formula>
    </cfRule>
    <cfRule type="cellIs" priority="125" operator="lessThan" aboveAverage="0" equalAverage="0" bottom="0" percent="0" rank="0" text="" dxfId="1119">
      <formula>-0.03</formula>
    </cfRule>
  </conditionalFormatting>
  <conditionalFormatting sqref="T83:V98">
    <cfRule type="cellIs" priority="126" operator="greaterThan" aboveAverage="0" equalAverage="0" bottom="0" percent="0" rank="0" text="" dxfId="1120">
      <formula>0.03</formula>
    </cfRule>
    <cfRule type="cellIs" priority="127" operator="lessThan" aboveAverage="0" equalAverage="0" bottom="0" percent="0" rank="0" text="" dxfId="1121">
      <formula>-0.03</formula>
    </cfRule>
  </conditionalFormatting>
  <conditionalFormatting sqref="W6:X6">
    <cfRule type="cellIs" priority="128" operator="greaterThan" aboveAverage="0" equalAverage="0" bottom="0" percent="0" rank="0" text="" dxfId="1122">
      <formula>0.03</formula>
    </cfRule>
    <cfRule type="cellIs" priority="129" operator="lessThan" aboveAverage="0" equalAverage="0" bottom="0" percent="0" rank="0" text="" dxfId="1123">
      <formula>-0.03</formula>
    </cfRule>
  </conditionalFormatting>
  <conditionalFormatting sqref="W10:X10">
    <cfRule type="cellIs" priority="130" operator="greaterThan" aboveAverage="0" equalAverage="0" bottom="0" percent="0" rank="0" text="" dxfId="1124">
      <formula>0.03</formula>
    </cfRule>
    <cfRule type="cellIs" priority="131" operator="lessThan" aboveAverage="0" equalAverage="0" bottom="0" percent="0" rank="0" text="" dxfId="1125">
      <formula>-0.03</formula>
    </cfRule>
  </conditionalFormatting>
  <conditionalFormatting sqref="W14:X14">
    <cfRule type="cellIs" priority="132" operator="greaterThan" aboveAverage="0" equalAverage="0" bottom="0" percent="0" rank="0" text="" dxfId="1126">
      <formula>0.03</formula>
    </cfRule>
    <cfRule type="cellIs" priority="133" operator="lessThan" aboveAverage="0" equalAverage="0" bottom="0" percent="0" rank="0" text="" dxfId="1127">
      <formula>-0.03</formula>
    </cfRule>
  </conditionalFormatting>
  <conditionalFormatting sqref="W18:X18">
    <cfRule type="cellIs" priority="134" operator="greaterThan" aboveAverage="0" equalAverage="0" bottom="0" percent="0" rank="0" text="" dxfId="1128">
      <formula>0.03</formula>
    </cfRule>
    <cfRule type="cellIs" priority="135" operator="lessThan" aboveAverage="0" equalAverage="0" bottom="0" percent="0" rank="0" text="" dxfId="1129">
      <formula>-0.03</formula>
    </cfRule>
  </conditionalFormatting>
  <conditionalFormatting sqref="W22:X22">
    <cfRule type="cellIs" priority="136" operator="greaterThan" aboveAverage="0" equalAverage="0" bottom="0" percent="0" rank="0" text="" dxfId="1130">
      <formula>0.03</formula>
    </cfRule>
    <cfRule type="cellIs" priority="137" operator="lessThan" aboveAverage="0" equalAverage="0" bottom="0" percent="0" rank="0" text="" dxfId="1131">
      <formula>-0.03</formula>
    </cfRule>
  </conditionalFormatting>
  <conditionalFormatting sqref="W26:X26">
    <cfRule type="cellIs" priority="138" operator="greaterThan" aboveAverage="0" equalAverage="0" bottom="0" percent="0" rank="0" text="" dxfId="1132">
      <formula>0.03</formula>
    </cfRule>
    <cfRule type="cellIs" priority="139" operator="lessThan" aboveAverage="0" equalAverage="0" bottom="0" percent="0" rank="0" text="" dxfId="1133">
      <formula>-0.03</formula>
    </cfRule>
  </conditionalFormatting>
  <conditionalFormatting sqref="W30:X30">
    <cfRule type="cellIs" priority="140" operator="greaterThan" aboveAverage="0" equalAverage="0" bottom="0" percent="0" rank="0" text="" dxfId="1134">
      <formula>0.03</formula>
    </cfRule>
    <cfRule type="cellIs" priority="141" operator="lessThan" aboveAverage="0" equalAverage="0" bottom="0" percent="0" rank="0" text="" dxfId="1135">
      <formula>-0.03</formula>
    </cfRule>
  </conditionalFormatting>
  <conditionalFormatting sqref="W34:X34">
    <cfRule type="cellIs" priority="142" operator="greaterThan" aboveAverage="0" equalAverage="0" bottom="0" percent="0" rank="0" text="" dxfId="1136">
      <formula>0.03</formula>
    </cfRule>
    <cfRule type="cellIs" priority="143" operator="lessThan" aboveAverage="0" equalAverage="0" bottom="0" percent="0" rank="0" text="" dxfId="1137">
      <formula>-0.03</formula>
    </cfRule>
  </conditionalFormatting>
  <conditionalFormatting sqref="W38:X38">
    <cfRule type="cellIs" priority="144" operator="greaterThan" aboveAverage="0" equalAverage="0" bottom="0" percent="0" rank="0" text="" dxfId="1138">
      <formula>0.03</formula>
    </cfRule>
    <cfRule type="cellIs" priority="145" operator="lessThan" aboveAverage="0" equalAverage="0" bottom="0" percent="0" rank="0" text="" dxfId="1139">
      <formula>-0.03</formula>
    </cfRule>
  </conditionalFormatting>
  <conditionalFormatting sqref="W42:X42">
    <cfRule type="cellIs" priority="146" operator="greaterThan" aboveAverage="0" equalAverage="0" bottom="0" percent="0" rank="0" text="" dxfId="1140">
      <formula>0.03</formula>
    </cfRule>
    <cfRule type="cellIs" priority="147" operator="lessThan" aboveAverage="0" equalAverage="0" bottom="0" percent="0" rank="0" text="" dxfId="1141">
      <formula>-0.03</formula>
    </cfRule>
  </conditionalFormatting>
  <conditionalFormatting sqref="W46:X46">
    <cfRule type="cellIs" priority="148" operator="greaterThan" aboveAverage="0" equalAverage="0" bottom="0" percent="0" rank="0" text="" dxfId="1142">
      <formula>0.03</formula>
    </cfRule>
    <cfRule type="cellIs" priority="149" operator="lessThan" aboveAverage="0" equalAverage="0" bottom="0" percent="0" rank="0" text="" dxfId="1143">
      <formula>-0.03</formula>
    </cfRule>
  </conditionalFormatting>
  <conditionalFormatting sqref="W50:X50">
    <cfRule type="cellIs" priority="150" operator="greaterThan" aboveAverage="0" equalAverage="0" bottom="0" percent="0" rank="0" text="" dxfId="1144">
      <formula>0.03</formula>
    </cfRule>
    <cfRule type="cellIs" priority="151" operator="lessThan" aboveAverage="0" equalAverage="0" bottom="0" percent="0" rank="0" text="" dxfId="1145">
      <formula>-0.03</formula>
    </cfRule>
  </conditionalFormatting>
  <conditionalFormatting sqref="W54:X54">
    <cfRule type="cellIs" priority="152" operator="greaterThan" aboveAverage="0" equalAverage="0" bottom="0" percent="0" rank="0" text="" dxfId="1146">
      <formula>0.03</formula>
    </cfRule>
    <cfRule type="cellIs" priority="153" operator="lessThan" aboveAverage="0" equalAverage="0" bottom="0" percent="0" rank="0" text="" dxfId="1147">
      <formula>-0.03</formula>
    </cfRule>
  </conditionalFormatting>
  <conditionalFormatting sqref="W58:X58">
    <cfRule type="cellIs" priority="154" operator="greaterThan" aboveAverage="0" equalAverage="0" bottom="0" percent="0" rank="0" text="" dxfId="1148">
      <formula>0.03</formula>
    </cfRule>
    <cfRule type="cellIs" priority="155" operator="lessThan" aboveAverage="0" equalAverage="0" bottom="0" percent="0" rank="0" text="" dxfId="1149">
      <formula>-0.03</formula>
    </cfRule>
  </conditionalFormatting>
  <conditionalFormatting sqref="W62:X62">
    <cfRule type="cellIs" priority="156" operator="greaterThan" aboveAverage="0" equalAverage="0" bottom="0" percent="0" rank="0" text="" dxfId="1150">
      <formula>0.03</formula>
    </cfRule>
    <cfRule type="cellIs" priority="157" operator="lessThan" aboveAverage="0" equalAverage="0" bottom="0" percent="0" rank="0" text="" dxfId="1151">
      <formula>-0.03</formula>
    </cfRule>
  </conditionalFormatting>
  <conditionalFormatting sqref="W66:X66">
    <cfRule type="cellIs" priority="158" operator="greaterThan" aboveAverage="0" equalAverage="0" bottom="0" percent="0" rank="0" text="" dxfId="1152">
      <formula>0.03</formula>
    </cfRule>
    <cfRule type="cellIs" priority="159" operator="lessThan" aboveAverage="0" equalAverage="0" bottom="0" percent="0" rank="0" text="" dxfId="1153">
      <formula>-0.03</formula>
    </cfRule>
  </conditionalFormatting>
  <conditionalFormatting sqref="W70:X70">
    <cfRule type="cellIs" priority="160" operator="greaterThan" aboveAverage="0" equalAverage="0" bottom="0" percent="0" rank="0" text="" dxfId="1154">
      <formula>0.03</formula>
    </cfRule>
    <cfRule type="cellIs" priority="161" operator="lessThan" aboveAverage="0" equalAverage="0" bottom="0" percent="0" rank="0" text="" dxfId="1155">
      <formula>-0.03</formula>
    </cfRule>
  </conditionalFormatting>
  <conditionalFormatting sqref="W74:X74">
    <cfRule type="cellIs" priority="162" operator="greaterThan" aboveAverage="0" equalAverage="0" bottom="0" percent="0" rank="0" text="" dxfId="1156">
      <formula>0.03</formula>
    </cfRule>
    <cfRule type="cellIs" priority="163" operator="lessThan" aboveAverage="0" equalAverage="0" bottom="0" percent="0" rank="0" text="" dxfId="1157">
      <formula>-0.03</formula>
    </cfRule>
  </conditionalFormatting>
  <conditionalFormatting sqref="T99:V104">
    <cfRule type="cellIs" priority="164" operator="greaterThan" aboveAverage="0" equalAverage="0" bottom="0" percent="0" rank="0" text="" dxfId="1158">
      <formula>0.03</formula>
    </cfRule>
    <cfRule type="cellIs" priority="165" operator="lessThan" aboveAverage="0" equalAverage="0" bottom="0" percent="0" rank="0" text="" dxfId="1159">
      <formula>-0.03</formula>
    </cfRule>
  </conditionalFormatting>
  <conditionalFormatting sqref="W99:Y103">
    <cfRule type="cellIs" priority="166" operator="greaterThan" aboveAverage="0" equalAverage="0" bottom="0" percent="0" rank="0" text="" dxfId="1160">
      <formula>0.03</formula>
    </cfRule>
    <cfRule type="cellIs" priority="167" operator="lessThan" aboveAverage="0" equalAverage="0" bottom="0" percent="0" rank="0" text="" dxfId="1161">
      <formula>-0.03</formula>
    </cfRule>
  </conditionalFormatting>
  <conditionalFormatting sqref="W83">
    <cfRule type="cellIs" priority="168" operator="greaterThan" aboveAverage="0" equalAverage="0" bottom="0" percent="0" rank="0" text="" dxfId="1162">
      <formula>0.03</formula>
    </cfRule>
    <cfRule type="cellIs" priority="169" operator="lessThan" aboveAverage="0" equalAverage="0" bottom="0" percent="0" rank="0" text="" dxfId="1163">
      <formula>-0.03</formula>
    </cfRule>
  </conditionalFormatting>
  <conditionalFormatting sqref="X83">
    <cfRule type="cellIs" priority="170" operator="greaterThan" aboveAverage="0" equalAverage="0" bottom="0" percent="0" rank="0" text="" dxfId="1164">
      <formula>0.03</formula>
    </cfRule>
    <cfRule type="cellIs" priority="171" operator="lessThan" aboveAverage="0" equalAverage="0" bottom="0" percent="0" rank="0" text="" dxfId="1165">
      <formula>-0.03</formula>
    </cfRule>
  </conditionalFormatting>
  <conditionalFormatting sqref="Y83">
    <cfRule type="cellIs" priority="172" operator="greaterThan" aboveAverage="0" equalAverage="0" bottom="0" percent="0" rank="0" text="" dxfId="1166">
      <formula>0.03</formula>
    </cfRule>
    <cfRule type="cellIs" priority="173" operator="lessThan" aboveAverage="0" equalAverage="0" bottom="0" percent="0" rank="0" text="" dxfId="1167">
      <formula>-0.03</formula>
    </cfRule>
  </conditionalFormatting>
  <conditionalFormatting sqref="W87">
    <cfRule type="cellIs" priority="174" operator="greaterThan" aboveAverage="0" equalAverage="0" bottom="0" percent="0" rank="0" text="" dxfId="1168">
      <formula>0.03</formula>
    </cfRule>
    <cfRule type="cellIs" priority="175" operator="lessThan" aboveAverage="0" equalAverage="0" bottom="0" percent="0" rank="0" text="" dxfId="1169">
      <formula>-0.03</formula>
    </cfRule>
  </conditionalFormatting>
  <conditionalFormatting sqref="X87">
    <cfRule type="cellIs" priority="176" operator="greaterThan" aboveAverage="0" equalAverage="0" bottom="0" percent="0" rank="0" text="" dxfId="1170">
      <formula>0.03</formula>
    </cfRule>
    <cfRule type="cellIs" priority="177" operator="lessThan" aboveAverage="0" equalAverage="0" bottom="0" percent="0" rank="0" text="" dxfId="1171">
      <formula>-0.03</formula>
    </cfRule>
  </conditionalFormatting>
  <conditionalFormatting sqref="Y87">
    <cfRule type="cellIs" priority="178" operator="greaterThan" aboveAverage="0" equalAverage="0" bottom="0" percent="0" rank="0" text="" dxfId="1172">
      <formula>0.03</formula>
    </cfRule>
    <cfRule type="cellIs" priority="179" operator="lessThan" aboveAverage="0" equalAverage="0" bottom="0" percent="0" rank="0" text="" dxfId="1173">
      <formula>-0.03</formula>
    </cfRule>
  </conditionalFormatting>
  <conditionalFormatting sqref="W91">
    <cfRule type="cellIs" priority="180" operator="greaterThan" aboveAverage="0" equalAverage="0" bottom="0" percent="0" rank="0" text="" dxfId="1174">
      <formula>0.03</formula>
    </cfRule>
    <cfRule type="cellIs" priority="181" operator="lessThan" aboveAverage="0" equalAverage="0" bottom="0" percent="0" rank="0" text="" dxfId="1175">
      <formula>-0.03</formula>
    </cfRule>
  </conditionalFormatting>
  <conditionalFormatting sqref="X91">
    <cfRule type="cellIs" priority="182" operator="greaterThan" aboveAverage="0" equalAverage="0" bottom="0" percent="0" rank="0" text="" dxfId="1176">
      <formula>0.03</formula>
    </cfRule>
    <cfRule type="cellIs" priority="183" operator="lessThan" aboveAverage="0" equalAverage="0" bottom="0" percent="0" rank="0" text="" dxfId="1177">
      <formula>-0.03</formula>
    </cfRule>
  </conditionalFormatting>
  <conditionalFormatting sqref="Y91">
    <cfRule type="cellIs" priority="184" operator="greaterThan" aboveAverage="0" equalAverage="0" bottom="0" percent="0" rank="0" text="" dxfId="1178">
      <formula>0.03</formula>
    </cfRule>
    <cfRule type="cellIs" priority="185" operator="lessThan" aboveAverage="0" equalAverage="0" bottom="0" percent="0" rank="0" text="" dxfId="1179">
      <formula>-0.03</formula>
    </cfRule>
  </conditionalFormatting>
  <conditionalFormatting sqref="W95">
    <cfRule type="cellIs" priority="186" operator="greaterThan" aboveAverage="0" equalAverage="0" bottom="0" percent="0" rank="0" text="" dxfId="1180">
      <formula>0.03</formula>
    </cfRule>
    <cfRule type="cellIs" priority="187" operator="lessThan" aboveAverage="0" equalAverage="0" bottom="0" percent="0" rank="0" text="" dxfId="1181">
      <formula>-0.03</formula>
    </cfRule>
  </conditionalFormatting>
  <conditionalFormatting sqref="X95">
    <cfRule type="cellIs" priority="188" operator="greaterThan" aboveAverage="0" equalAverage="0" bottom="0" percent="0" rank="0" text="" dxfId="1182">
      <formula>0.03</formula>
    </cfRule>
    <cfRule type="cellIs" priority="189" operator="lessThan" aboveAverage="0" equalAverage="0" bottom="0" percent="0" rank="0" text="" dxfId="1183">
      <formula>-0.03</formula>
    </cfRule>
  </conditionalFormatting>
  <conditionalFormatting sqref="Y95">
    <cfRule type="cellIs" priority="190" operator="greaterThan" aboveAverage="0" equalAverage="0" bottom="0" percent="0" rank="0" text="" dxfId="1184">
      <formula>0.03</formula>
    </cfRule>
    <cfRule type="cellIs" priority="191" operator="lessThan" aboveAverage="0" equalAverage="0" bottom="0" percent="0" rank="0" text="" dxfId="1185">
      <formula>-0.03</formula>
    </cfRule>
  </conditionalFormatting>
  <conditionalFormatting sqref="W86:X86">
    <cfRule type="cellIs" priority="192" operator="greaterThan" aboveAverage="0" equalAverage="0" bottom="0" percent="0" rank="0" text="" dxfId="1186">
      <formula>0.03</formula>
    </cfRule>
    <cfRule type="cellIs" priority="193" operator="lessThan" aboveAverage="0" equalAverage="0" bottom="0" percent="0" rank="0" text="" dxfId="1187">
      <formula>-0.03</formula>
    </cfRule>
  </conditionalFormatting>
  <conditionalFormatting sqref="W90:X90">
    <cfRule type="cellIs" priority="194" operator="greaterThan" aboveAverage="0" equalAverage="0" bottom="0" percent="0" rank="0" text="" dxfId="1188">
      <formula>0.03</formula>
    </cfRule>
    <cfRule type="cellIs" priority="195" operator="lessThan" aboveAverage="0" equalAverage="0" bottom="0" percent="0" rank="0" text="" dxfId="1189">
      <formula>-0.03</formula>
    </cfRule>
  </conditionalFormatting>
  <conditionalFormatting sqref="W94:X94">
    <cfRule type="cellIs" priority="196" operator="greaterThan" aboveAverage="0" equalAverage="0" bottom="0" percent="0" rank="0" text="" dxfId="1190">
      <formula>0.03</formula>
    </cfRule>
    <cfRule type="cellIs" priority="197" operator="lessThan" aboveAverage="0" equalAverage="0" bottom="0" percent="0" rank="0" text="" dxfId="1191">
      <formula>-0.03</formula>
    </cfRule>
  </conditionalFormatting>
  <conditionalFormatting sqref="W98:X98">
    <cfRule type="cellIs" priority="198" operator="greaterThan" aboveAverage="0" equalAverage="0" bottom="0" percent="0" rank="0" text="" dxfId="1192">
      <formula>0.03</formula>
    </cfRule>
    <cfRule type="cellIs" priority="199" operator="lessThan" aboveAverage="0" equalAverage="0" bottom="0" percent="0" rank="0" text="" dxfId="1193">
      <formula>-0.03</formula>
    </cfRule>
  </conditionalFormatting>
  <conditionalFormatting sqref="W104">
    <cfRule type="cellIs" priority="200" operator="greaterThan" aboveAverage="0" equalAverage="0" bottom="0" percent="0" rank="0" text="" dxfId="1194">
      <formula>0.03</formula>
    </cfRule>
    <cfRule type="cellIs" priority="201" operator="lessThan" aboveAverage="0" equalAverage="0" bottom="0" percent="0" rank="0" text="" dxfId="1195">
      <formula>-0.03</formula>
    </cfRule>
  </conditionalFormatting>
  <conditionalFormatting sqref="X104">
    <cfRule type="cellIs" priority="202" operator="greaterThan" aboveAverage="0" equalAverage="0" bottom="0" percent="0" rank="0" text="" dxfId="1196">
      <formula>0.03</formula>
    </cfRule>
    <cfRule type="cellIs" priority="203" operator="lessThan" aboveAverage="0" equalAverage="0" bottom="0" percent="0" rank="0" text="" dxfId="1197">
      <formula>-0.03</formula>
    </cfRule>
  </conditionalFormatting>
  <conditionalFormatting sqref="Y104">
    <cfRule type="cellIs" priority="204" operator="greaterThan" aboveAverage="0" equalAverage="0" bottom="0" percent="0" rank="0" text="" dxfId="1198">
      <formula>0.03</formula>
    </cfRule>
    <cfRule type="cellIs" priority="205" operator="lessThan" aboveAverage="0" equalAverage="0" bottom="0" percent="0" rank="0" text="" dxfId="1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ETRI</v>
      </c>
      <c r="M1" s="39"/>
      <c r="N1" s="39"/>
      <c r="O1" s="39"/>
      <c r="P1" s="39"/>
      <c r="Q1" s="39"/>
      <c r="R1" s="39"/>
      <c r="S1" s="40"/>
      <c r="T1" s="41" t="s">
        <v>66</v>
      </c>
      <c r="U1" s="41"/>
      <c r="V1" s="41"/>
      <c r="W1" s="41" t="s">
        <v>67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68</v>
      </c>
      <c r="D2" s="33" t="s">
        <v>28</v>
      </c>
      <c r="E2" s="34" t="s">
        <v>29</v>
      </c>
      <c r="F2" s="34" t="s">
        <v>30</v>
      </c>
      <c r="G2" s="34" t="s">
        <v>31</v>
      </c>
      <c r="H2" s="34" t="s">
        <v>69</v>
      </c>
      <c r="I2" s="34" t="s">
        <v>70</v>
      </c>
      <c r="J2" s="45" t="s">
        <v>71</v>
      </c>
      <c r="K2" s="40"/>
      <c r="L2" s="33" t="s">
        <v>28</v>
      </c>
      <c r="M2" s="34" t="s">
        <v>29</v>
      </c>
      <c r="N2" s="34" t="s">
        <v>30</v>
      </c>
      <c r="O2" s="34" t="s">
        <v>31</v>
      </c>
      <c r="P2" s="34" t="s">
        <v>69</v>
      </c>
      <c r="Q2" s="34" t="s">
        <v>70</v>
      </c>
      <c r="R2" s="45" t="s">
        <v>71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2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2</v>
      </c>
      <c r="C19" s="7" t="n">
        <v>22</v>
      </c>
      <c r="D19" s="68" t="n">
        <v>5316.568</v>
      </c>
      <c r="E19" s="69" t="n">
        <v>41.9104</v>
      </c>
      <c r="F19" s="69" t="n">
        <v>43.5518</v>
      </c>
      <c r="G19" s="69" t="n">
        <v>44.9935</v>
      </c>
      <c r="H19" s="69" t="n">
        <v>19514.19</v>
      </c>
      <c r="I19" s="69" t="n">
        <v>39.808</v>
      </c>
      <c r="J19" s="66" t="n">
        <f aca="false">H19/3600</f>
        <v>5.42060833333333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0" t="n">
        <v>2454.064</v>
      </c>
      <c r="E20" s="71" t="n">
        <v>39.889</v>
      </c>
      <c r="F20" s="71" t="n">
        <v>41.8965</v>
      </c>
      <c r="G20" s="71" t="n">
        <v>42.9539</v>
      </c>
      <c r="H20" s="71" t="n">
        <v>16292.54</v>
      </c>
      <c r="I20" s="71" t="n">
        <v>35.726</v>
      </c>
      <c r="J20" s="51" t="n">
        <f aca="false">H20/3600</f>
        <v>4.52570555555556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76.7928</v>
      </c>
      <c r="E21" s="71" t="n">
        <v>37.3214</v>
      </c>
      <c r="F21" s="71" t="n">
        <v>40.6482</v>
      </c>
      <c r="G21" s="71" t="n">
        <v>41.6497</v>
      </c>
      <c r="H21" s="71" t="n">
        <v>14202.63</v>
      </c>
      <c r="I21" s="71" t="n">
        <v>31.2</v>
      </c>
      <c r="J21" s="51" t="n">
        <f aca="false">H21/3600</f>
        <v>3.945175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2321.18</v>
      </c>
      <c r="I22" s="73" t="n">
        <v>29.316</v>
      </c>
      <c r="J22" s="51" t="n">
        <f aca="false">H22/3600</f>
        <v>3.42255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8" t="n">
        <v>8286.4368</v>
      </c>
      <c r="E23" s="69" t="n">
        <v>39.9855</v>
      </c>
      <c r="F23" s="69" t="n">
        <v>42.0911</v>
      </c>
      <c r="G23" s="69" t="n">
        <v>43.2016</v>
      </c>
      <c r="H23" s="69" t="n">
        <v>17608.25</v>
      </c>
      <c r="I23" s="69" t="n">
        <v>43.392</v>
      </c>
      <c r="J23" s="66" t="n">
        <f aca="false">H23/3600</f>
        <v>4.89118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235.3776</v>
      </c>
      <c r="E24" s="71" t="n">
        <v>37.0801</v>
      </c>
      <c r="F24" s="71" t="n">
        <v>39.9719</v>
      </c>
      <c r="G24" s="71" t="n">
        <v>40.8901</v>
      </c>
      <c r="H24" s="71" t="n">
        <v>14786.93</v>
      </c>
      <c r="I24" s="71" t="n">
        <v>34.908</v>
      </c>
      <c r="J24" s="51" t="n">
        <f aca="false">H24/3600</f>
        <v>4.10748055555556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56.6432</v>
      </c>
      <c r="E25" s="71" t="n">
        <v>34.282</v>
      </c>
      <c r="F25" s="71" t="n">
        <v>38.3622</v>
      </c>
      <c r="G25" s="71" t="n">
        <v>39.4845</v>
      </c>
      <c r="H25" s="71" t="n">
        <v>12745.27</v>
      </c>
      <c r="I25" s="71" t="n">
        <v>29.96</v>
      </c>
      <c r="J25" s="51" t="n">
        <f aca="false">H25/3600</f>
        <v>3.54035277777778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102.42</v>
      </c>
      <c r="I26" s="73" t="n">
        <v>27.81</v>
      </c>
      <c r="J26" s="51" t="n">
        <f aca="false">H26/3600</f>
        <v>3.08400555555556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8" t="n">
        <v>21845.9352</v>
      </c>
      <c r="E27" s="69" t="n">
        <v>38.7269</v>
      </c>
      <c r="F27" s="69" t="n">
        <v>40.1529</v>
      </c>
      <c r="G27" s="69" t="n">
        <v>43.3487</v>
      </c>
      <c r="H27" s="69" t="n">
        <v>36672.38</v>
      </c>
      <c r="I27" s="69" t="n">
        <v>87.836</v>
      </c>
      <c r="J27" s="66" t="n">
        <f aca="false">H27/3600</f>
        <v>10.1867722222222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11.9776</v>
      </c>
      <c r="E28" s="71" t="n">
        <v>36.7784</v>
      </c>
      <c r="F28" s="71" t="n">
        <v>38.9548</v>
      </c>
      <c r="G28" s="71" t="n">
        <v>41.479</v>
      </c>
      <c r="H28" s="71" t="n">
        <v>27870.56</v>
      </c>
      <c r="I28" s="71" t="n">
        <v>61.88</v>
      </c>
      <c r="J28" s="51" t="n">
        <f aca="false">H28/3600</f>
        <v>7.74182222222222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63.2224</v>
      </c>
      <c r="E29" s="71" t="n">
        <v>34.6505</v>
      </c>
      <c r="F29" s="71" t="n">
        <v>38.0072</v>
      </c>
      <c r="G29" s="71" t="n">
        <v>39.8743</v>
      </c>
      <c r="H29" s="71" t="n">
        <v>24959.76</v>
      </c>
      <c r="I29" s="71" t="n">
        <v>59.69</v>
      </c>
      <c r="J29" s="51" t="n">
        <f aca="false">H29/3600</f>
        <v>6.93326666666667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2744.45</v>
      </c>
      <c r="I30" s="73" t="n">
        <v>50.042</v>
      </c>
      <c r="J30" s="51" t="n">
        <f aca="false">H30/3600</f>
        <v>6.31790277777778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8" t="n">
        <v>20864.9528</v>
      </c>
      <c r="E31" s="69" t="n">
        <v>39.5245</v>
      </c>
      <c r="F31" s="69" t="n">
        <v>43.8667</v>
      </c>
      <c r="G31" s="69" t="n">
        <v>45.2081</v>
      </c>
      <c r="H31" s="69" t="n">
        <v>45514.91</v>
      </c>
      <c r="I31" s="69" t="n">
        <v>92.548</v>
      </c>
      <c r="J31" s="66" t="n">
        <f aca="false">H31/3600</f>
        <v>12.6430305555556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016.6992</v>
      </c>
      <c r="E32" s="71" t="n">
        <v>37.6149</v>
      </c>
      <c r="F32" s="71" t="n">
        <v>42.4817</v>
      </c>
      <c r="G32" s="71" t="n">
        <v>43.0821</v>
      </c>
      <c r="H32" s="71" t="n">
        <v>36925.61</v>
      </c>
      <c r="I32" s="71" t="n">
        <v>76.098</v>
      </c>
      <c r="J32" s="51" t="n">
        <f aca="false">H32/3600</f>
        <v>10.2571138888889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208.0896</v>
      </c>
      <c r="E33" s="71" t="n">
        <v>35.6578</v>
      </c>
      <c r="F33" s="71" t="n">
        <v>41.1996</v>
      </c>
      <c r="G33" s="71" t="n">
        <v>41.206</v>
      </c>
      <c r="H33" s="71" t="n">
        <v>31563.29</v>
      </c>
      <c r="I33" s="71" t="n">
        <v>69.754</v>
      </c>
      <c r="J33" s="51" t="n">
        <f aca="false">H33/3600</f>
        <v>8.76758055555556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074.22</v>
      </c>
      <c r="I34" s="73" t="n">
        <v>64.766</v>
      </c>
      <c r="J34" s="51" t="n">
        <f aca="false">H34/3600</f>
        <v>7.79839444444445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8" t="n">
        <v>63008.5824</v>
      </c>
      <c r="E35" s="69" t="n">
        <v>38.4174</v>
      </c>
      <c r="F35" s="69" t="n">
        <v>41.986</v>
      </c>
      <c r="G35" s="69" t="n">
        <v>44.0984</v>
      </c>
      <c r="H35" s="69" t="n">
        <v>52833.04</v>
      </c>
      <c r="I35" s="69" t="n">
        <v>132.32</v>
      </c>
      <c r="J35" s="66" t="n">
        <f aca="false">H35/3600</f>
        <v>14.6758444444444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236.4264</v>
      </c>
      <c r="E36" s="71" t="n">
        <v>35.2795</v>
      </c>
      <c r="F36" s="71" t="n">
        <v>40.6432</v>
      </c>
      <c r="G36" s="71" t="n">
        <v>42.9889</v>
      </c>
      <c r="H36" s="71" t="n">
        <v>36613.12</v>
      </c>
      <c r="I36" s="71" t="n">
        <v>83.948</v>
      </c>
      <c r="J36" s="51" t="n">
        <f aca="false">H36/3600</f>
        <v>10.1703111111111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9.4672</v>
      </c>
      <c r="E37" s="71" t="n">
        <v>33.5958</v>
      </c>
      <c r="F37" s="71" t="n">
        <v>39.46</v>
      </c>
      <c r="G37" s="71" t="n">
        <v>42.022</v>
      </c>
      <c r="H37" s="71" t="n">
        <v>29942.16</v>
      </c>
      <c r="I37" s="71" t="n">
        <v>66.216</v>
      </c>
      <c r="J37" s="51" t="n">
        <f aca="false">H37/3600</f>
        <v>8.31726666666667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7234.04</v>
      </c>
      <c r="I38" s="73" t="n">
        <v>58.278</v>
      </c>
      <c r="J38" s="51" t="n">
        <f aca="false">H38/3600</f>
        <v>7.56501111111111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3</v>
      </c>
      <c r="C39" s="7" t="n">
        <v>22</v>
      </c>
      <c r="D39" s="68" t="n">
        <v>3916.2184</v>
      </c>
      <c r="E39" s="69" t="n">
        <v>40.2875</v>
      </c>
      <c r="F39" s="69" t="n">
        <v>42.971</v>
      </c>
      <c r="G39" s="69" t="n">
        <v>43.5668</v>
      </c>
      <c r="H39" s="69" t="n">
        <v>7374.48</v>
      </c>
      <c r="I39" s="69" t="n">
        <v>15.64</v>
      </c>
      <c r="J39" s="66" t="n">
        <f aca="false">H39/3600</f>
        <v>2.04846666666667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0" t="n">
        <v>1812.3752</v>
      </c>
      <c r="E40" s="71" t="n">
        <v>37.073</v>
      </c>
      <c r="F40" s="71" t="n">
        <v>40.3834</v>
      </c>
      <c r="G40" s="71" t="n">
        <v>40.7028</v>
      </c>
      <c r="H40" s="71" t="n">
        <v>6133.11</v>
      </c>
      <c r="I40" s="71" t="n">
        <v>13.068</v>
      </c>
      <c r="J40" s="51" t="n">
        <f aca="false">H40/3600</f>
        <v>1.70364166666667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0.6896</v>
      </c>
      <c r="E41" s="71" t="n">
        <v>34.2516</v>
      </c>
      <c r="F41" s="71" t="n">
        <v>38.3577</v>
      </c>
      <c r="G41" s="71" t="n">
        <v>38.4144</v>
      </c>
      <c r="H41" s="71" t="n">
        <v>5319.71</v>
      </c>
      <c r="I41" s="71" t="n">
        <v>11.266</v>
      </c>
      <c r="J41" s="51" t="n">
        <f aca="false">H41/3600</f>
        <v>1.47769722222222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817.07</v>
      </c>
      <c r="I42" s="73" t="n">
        <v>9.514</v>
      </c>
      <c r="J42" s="51" t="n">
        <f aca="false">H42/3600</f>
        <v>1.338075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8" t="n">
        <v>4527.9216</v>
      </c>
      <c r="E43" s="69" t="n">
        <v>40.2232</v>
      </c>
      <c r="F43" s="69" t="n">
        <v>43.2927</v>
      </c>
      <c r="G43" s="69" t="n">
        <v>44.7171</v>
      </c>
      <c r="H43" s="69" t="n">
        <v>9231.92</v>
      </c>
      <c r="I43" s="69" t="n">
        <v>18.5</v>
      </c>
      <c r="J43" s="66" t="n">
        <f aca="false">H43/3600</f>
        <v>2.56442222222222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2.8176</v>
      </c>
      <c r="E44" s="71" t="n">
        <v>37.3486</v>
      </c>
      <c r="F44" s="71" t="n">
        <v>41.1929</v>
      </c>
      <c r="G44" s="71" t="n">
        <v>42.3193</v>
      </c>
      <c r="H44" s="71" t="n">
        <v>7776.44</v>
      </c>
      <c r="I44" s="71" t="n">
        <v>15.294</v>
      </c>
      <c r="J44" s="51" t="n">
        <f aca="false">H44/3600</f>
        <v>2.16012222222222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32.2512</v>
      </c>
      <c r="E45" s="71" t="n">
        <v>34.4282</v>
      </c>
      <c r="F45" s="71" t="n">
        <v>39.4008</v>
      </c>
      <c r="G45" s="71" t="n">
        <v>40.3888</v>
      </c>
      <c r="H45" s="71" t="n">
        <v>6974.66</v>
      </c>
      <c r="I45" s="71" t="n">
        <v>12.984</v>
      </c>
      <c r="J45" s="51" t="n">
        <f aca="false">H45/3600</f>
        <v>1.93740555555556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114.51</v>
      </c>
      <c r="I46" s="73" t="n">
        <v>11.284</v>
      </c>
      <c r="J46" s="51" t="n">
        <f aca="false">H46/3600</f>
        <v>1.698475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8" t="n">
        <v>9298.4584</v>
      </c>
      <c r="E47" s="69" t="n">
        <v>38.2994</v>
      </c>
      <c r="F47" s="69" t="n">
        <v>41.1168</v>
      </c>
      <c r="G47" s="69" t="n">
        <v>42.045</v>
      </c>
      <c r="H47" s="69" t="n">
        <v>8707.09</v>
      </c>
      <c r="I47" s="69" t="n">
        <v>19.874</v>
      </c>
      <c r="J47" s="66" t="n">
        <f aca="false">H47/3600</f>
        <v>2.41863611111111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693.8504</v>
      </c>
      <c r="E48" s="71" t="n">
        <v>34.4131</v>
      </c>
      <c r="F48" s="71" t="n">
        <v>38.4077</v>
      </c>
      <c r="G48" s="71" t="n">
        <v>39.245</v>
      </c>
      <c r="H48" s="71" t="n">
        <v>6825.24</v>
      </c>
      <c r="I48" s="71" t="n">
        <v>15.424</v>
      </c>
      <c r="J48" s="51" t="n">
        <f aca="false">H48/3600</f>
        <v>1.8959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55.792</v>
      </c>
      <c r="E49" s="71" t="n">
        <v>31.0472</v>
      </c>
      <c r="F49" s="71" t="n">
        <v>36.4597</v>
      </c>
      <c r="G49" s="71" t="n">
        <v>37.2186</v>
      </c>
      <c r="H49" s="71" t="n">
        <v>5757.03</v>
      </c>
      <c r="I49" s="71" t="n">
        <v>12.412</v>
      </c>
      <c r="J49" s="51" t="n">
        <f aca="false">H49/3600</f>
        <v>1.599175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66.54</v>
      </c>
      <c r="I50" s="73" t="n">
        <v>9.704</v>
      </c>
      <c r="J50" s="51" t="n">
        <f aca="false">H50/3600</f>
        <v>1.35181666666667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8" t="n">
        <v>6113.4512</v>
      </c>
      <c r="E51" s="69" t="n">
        <v>40.1003</v>
      </c>
      <c r="F51" s="69" t="n">
        <v>41.5718</v>
      </c>
      <c r="G51" s="69" t="n">
        <v>42.9067</v>
      </c>
      <c r="H51" s="69" t="n">
        <v>6524.1</v>
      </c>
      <c r="I51" s="69" t="n">
        <v>13.18</v>
      </c>
      <c r="J51" s="66" t="n">
        <f aca="false">H51/3600</f>
        <v>1.81225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73.4152</v>
      </c>
      <c r="E52" s="71" t="n">
        <v>36.2574</v>
      </c>
      <c r="F52" s="71" t="n">
        <v>38.9262</v>
      </c>
      <c r="G52" s="71" t="n">
        <v>40.506</v>
      </c>
      <c r="H52" s="71" t="n">
        <v>5458.78</v>
      </c>
      <c r="I52" s="71" t="n">
        <v>10.744</v>
      </c>
      <c r="J52" s="51" t="n">
        <f aca="false">H52/3600</f>
        <v>1.51632777777778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21.5072</v>
      </c>
      <c r="E53" s="71" t="n">
        <v>33.0837</v>
      </c>
      <c r="F53" s="71" t="n">
        <v>37.0402</v>
      </c>
      <c r="G53" s="71" t="n">
        <v>38.7287</v>
      </c>
      <c r="H53" s="71" t="n">
        <v>4561.78</v>
      </c>
      <c r="I53" s="71" t="n">
        <v>9.104</v>
      </c>
      <c r="J53" s="51" t="n">
        <f aca="false">H53/3600</f>
        <v>1.26716111111111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4054.62</v>
      </c>
      <c r="I54" s="73" t="n">
        <v>7.88</v>
      </c>
      <c r="J54" s="51" t="n">
        <f aca="false">H54/3600</f>
        <v>1.12628333333333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8" t="n">
        <v>1787.3728</v>
      </c>
      <c r="E55" s="69" t="n">
        <v>41.0718</v>
      </c>
      <c r="F55" s="69" t="n">
        <v>43.8174</v>
      </c>
      <c r="G55" s="69" t="n">
        <v>43.1969</v>
      </c>
      <c r="H55" s="69" t="n">
        <v>2097.64</v>
      </c>
      <c r="I55" s="69" t="n">
        <v>4.268</v>
      </c>
      <c r="J55" s="66" t="n">
        <f aca="false">H55/3600</f>
        <v>0.582677777777778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0" t="n">
        <v>882.06</v>
      </c>
      <c r="E56" s="71" t="n">
        <v>37.1146</v>
      </c>
      <c r="F56" s="71" t="n">
        <v>40.9623</v>
      </c>
      <c r="G56" s="71" t="n">
        <v>39.9566</v>
      </c>
      <c r="H56" s="71" t="n">
        <v>1818.47</v>
      </c>
      <c r="I56" s="71" t="n">
        <v>3.666</v>
      </c>
      <c r="J56" s="51" t="n">
        <f aca="false">H56/3600</f>
        <v>0.505130555555556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8.3024</v>
      </c>
      <c r="E57" s="71" t="n">
        <v>33.615</v>
      </c>
      <c r="F57" s="71" t="n">
        <v>38.8558</v>
      </c>
      <c r="G57" s="71" t="n">
        <v>37.5814</v>
      </c>
      <c r="H57" s="71" t="n">
        <v>1578.16</v>
      </c>
      <c r="I57" s="71" t="n">
        <v>3.002</v>
      </c>
      <c r="J57" s="51" t="n">
        <f aca="false">H57/3600</f>
        <v>0.438377777777778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81.25</v>
      </c>
      <c r="I58" s="73" t="n">
        <v>2.564</v>
      </c>
      <c r="J58" s="51" t="n">
        <f aca="false">H58/3600</f>
        <v>0.383680555555556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8" t="n">
        <v>2741.108</v>
      </c>
      <c r="E59" s="69" t="n">
        <v>38.2993</v>
      </c>
      <c r="F59" s="69" t="n">
        <v>42.7672</v>
      </c>
      <c r="G59" s="69" t="n">
        <v>43.8357</v>
      </c>
      <c r="H59" s="69" t="n">
        <v>2404.34</v>
      </c>
      <c r="I59" s="69" t="n">
        <v>5.19</v>
      </c>
      <c r="J59" s="66" t="n">
        <f aca="false">H59/3600</f>
        <v>0.667872222222222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04.5872</v>
      </c>
      <c r="E60" s="71" t="n">
        <v>34.273</v>
      </c>
      <c r="F60" s="71" t="n">
        <v>40.7504</v>
      </c>
      <c r="G60" s="71" t="n">
        <v>41.6336</v>
      </c>
      <c r="H60" s="71" t="n">
        <v>1832.91</v>
      </c>
      <c r="I60" s="71" t="n">
        <v>3.95</v>
      </c>
      <c r="J60" s="51" t="n">
        <f aca="false">H60/3600</f>
        <v>0.509141666666667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27.8128</v>
      </c>
      <c r="E61" s="71" t="n">
        <v>31.2088</v>
      </c>
      <c r="F61" s="71" t="n">
        <v>39.292</v>
      </c>
      <c r="G61" s="71" t="n">
        <v>40.2601</v>
      </c>
      <c r="H61" s="71" t="n">
        <v>1518.05</v>
      </c>
      <c r="I61" s="71" t="n">
        <v>2.986</v>
      </c>
      <c r="J61" s="51" t="n">
        <f aca="false">H61/3600</f>
        <v>0.421680555555556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53.6</v>
      </c>
      <c r="I62" s="73" t="n">
        <v>2.494</v>
      </c>
      <c r="J62" s="51" t="n">
        <f aca="false">H62/3600</f>
        <v>0.376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8" t="n">
        <v>2137.4272</v>
      </c>
      <c r="E63" s="69" t="n">
        <v>38.0206</v>
      </c>
      <c r="F63" s="69" t="n">
        <v>40.7959</v>
      </c>
      <c r="G63" s="69" t="n">
        <v>41.5189</v>
      </c>
      <c r="H63" s="69" t="n">
        <v>1943.58</v>
      </c>
      <c r="I63" s="69" t="n">
        <v>4.328</v>
      </c>
      <c r="J63" s="66" t="n">
        <f aca="false">H63/3600</f>
        <v>0.539883333333333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57.9632</v>
      </c>
      <c r="E64" s="71" t="n">
        <v>34.2739</v>
      </c>
      <c r="F64" s="71" t="n">
        <v>38.0733</v>
      </c>
      <c r="G64" s="71" t="n">
        <v>38.6583</v>
      </c>
      <c r="H64" s="71" t="n">
        <v>1521.25</v>
      </c>
      <c r="I64" s="71" t="n">
        <v>3.278</v>
      </c>
      <c r="J64" s="51" t="n">
        <f aca="false">H64/3600</f>
        <v>0.422569444444444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8.3552</v>
      </c>
      <c r="E65" s="71" t="n">
        <v>30.8786</v>
      </c>
      <c r="F65" s="71" t="n">
        <v>36.0678</v>
      </c>
      <c r="G65" s="71" t="n">
        <v>36.5703</v>
      </c>
      <c r="H65" s="71" t="n">
        <v>1284.79</v>
      </c>
      <c r="I65" s="71" t="n">
        <v>2.482</v>
      </c>
      <c r="J65" s="51" t="n">
        <f aca="false">H65/3600</f>
        <v>0.356886111111111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102.95</v>
      </c>
      <c r="I66" s="73" t="n">
        <v>2.004</v>
      </c>
      <c r="J66" s="51" t="n">
        <f aca="false">H66/3600</f>
        <v>0.306375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8" t="n">
        <v>1389.4432</v>
      </c>
      <c r="E67" s="69" t="n">
        <v>39.9888</v>
      </c>
      <c r="F67" s="69" t="n">
        <v>41.3756</v>
      </c>
      <c r="G67" s="69" t="n">
        <v>42.4132</v>
      </c>
      <c r="H67" s="69" t="n">
        <v>1542.79</v>
      </c>
      <c r="I67" s="69" t="n">
        <v>3.186</v>
      </c>
      <c r="J67" s="66" t="n">
        <f aca="false">H67/3600</f>
        <v>0.428552777777778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50.7992</v>
      </c>
      <c r="E68" s="71" t="n">
        <v>35.8842</v>
      </c>
      <c r="F68" s="71" t="n">
        <v>38.4822</v>
      </c>
      <c r="G68" s="71" t="n">
        <v>39.6494</v>
      </c>
      <c r="H68" s="71" t="n">
        <v>1350.69</v>
      </c>
      <c r="I68" s="71" t="n">
        <v>2.676</v>
      </c>
      <c r="J68" s="51" t="n">
        <f aca="false">H68/3600</f>
        <v>0.375191666666667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5944</v>
      </c>
      <c r="E69" s="71" t="n">
        <v>32.2706</v>
      </c>
      <c r="F69" s="71" t="n">
        <v>36.4631</v>
      </c>
      <c r="G69" s="71" t="n">
        <v>37.5627</v>
      </c>
      <c r="H69" s="71" t="n">
        <v>1098.85</v>
      </c>
      <c r="I69" s="71" t="n">
        <v>2.084</v>
      </c>
      <c r="J69" s="51" t="n">
        <f aca="false">H69/3600</f>
        <v>0.305236111111111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56.95</v>
      </c>
      <c r="I70" s="73" t="n">
        <v>1.702</v>
      </c>
      <c r="J70" s="51" t="n">
        <f aca="false">H70/3600</f>
        <v>0.265819444444444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6</v>
      </c>
      <c r="B71" s="7" t="s">
        <v>63</v>
      </c>
      <c r="C71" s="7" t="n">
        <v>22</v>
      </c>
      <c r="D71" s="68" t="n">
        <v>2247.6936</v>
      </c>
      <c r="E71" s="69" t="n">
        <v>43.6397</v>
      </c>
      <c r="F71" s="69" t="n">
        <v>47.066</v>
      </c>
      <c r="G71" s="69" t="n">
        <v>48.0464</v>
      </c>
      <c r="H71" s="69" t="n">
        <v>12249.38</v>
      </c>
      <c r="I71" s="69" t="n">
        <v>27.35</v>
      </c>
      <c r="J71" s="66" t="n">
        <f aca="false">H71/3600</f>
        <v>3.40260555555556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0" t="n">
        <v>776.5288</v>
      </c>
      <c r="E72" s="71" t="n">
        <v>41.3438</v>
      </c>
      <c r="F72" s="71" t="n">
        <v>45.7163</v>
      </c>
      <c r="G72" s="71" t="n">
        <v>46.3672</v>
      </c>
      <c r="H72" s="71" t="n">
        <v>10893.6</v>
      </c>
      <c r="I72" s="71" t="n">
        <v>21.456</v>
      </c>
      <c r="J72" s="51" t="n">
        <f aca="false">H72/3600</f>
        <v>3.026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60.6424</v>
      </c>
      <c r="E73" s="71" t="n">
        <v>38.8366</v>
      </c>
      <c r="F73" s="71" t="n">
        <v>44.3613</v>
      </c>
      <c r="G73" s="71" t="n">
        <v>44.7335</v>
      </c>
      <c r="H73" s="71" t="n">
        <v>10094.02</v>
      </c>
      <c r="I73" s="71" t="n">
        <v>18.386</v>
      </c>
      <c r="J73" s="51" t="n">
        <f aca="false">H73/3600</f>
        <v>2.80389444444444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9638.85</v>
      </c>
      <c r="I74" s="73" t="n">
        <v>16.324</v>
      </c>
      <c r="J74" s="51" t="n">
        <f aca="false">H74/3600</f>
        <v>2.67745833333333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8" t="n">
        <v>3166.3896</v>
      </c>
      <c r="E75" s="69" t="n">
        <v>43.4935</v>
      </c>
      <c r="F75" s="69" t="n">
        <v>48.6448</v>
      </c>
      <c r="G75" s="69" t="n">
        <v>48.3537</v>
      </c>
      <c r="H75" s="69" t="n">
        <v>12574.6</v>
      </c>
      <c r="I75" s="69" t="n">
        <v>27.038</v>
      </c>
      <c r="J75" s="66" t="n">
        <f aca="false">H75/3600</f>
        <v>3.49294444444444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73.9688</v>
      </c>
      <c r="E76" s="71" t="n">
        <v>41.1543</v>
      </c>
      <c r="F76" s="71" t="n">
        <v>47.2021</v>
      </c>
      <c r="G76" s="71" t="n">
        <v>46.4588</v>
      </c>
      <c r="H76" s="71" t="n">
        <v>11071.16</v>
      </c>
      <c r="I76" s="71" t="n">
        <v>22.21</v>
      </c>
      <c r="J76" s="51" t="n">
        <f aca="false">H76/3600</f>
        <v>3.07532222222222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31.4736</v>
      </c>
      <c r="E77" s="71" t="n">
        <v>38.655</v>
      </c>
      <c r="F77" s="71" t="n">
        <v>45.8935</v>
      </c>
      <c r="G77" s="71" t="n">
        <v>44.4432</v>
      </c>
      <c r="H77" s="71" t="n">
        <v>10296.53</v>
      </c>
      <c r="I77" s="71" t="n">
        <v>19.4</v>
      </c>
      <c r="J77" s="51" t="n">
        <f aca="false">H77/3600</f>
        <v>2.86014722222222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798.26</v>
      </c>
      <c r="I78" s="73" t="n">
        <v>17.148</v>
      </c>
      <c r="J78" s="51" t="n">
        <f aca="false">H78/3600</f>
        <v>2.72173888888889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8" t="n">
        <v>2632.7008</v>
      </c>
      <c r="E79" s="69" t="n">
        <v>43.3844</v>
      </c>
      <c r="F79" s="69" t="n">
        <v>48.4531</v>
      </c>
      <c r="G79" s="69" t="n">
        <v>48.6847</v>
      </c>
      <c r="H79" s="69" t="n">
        <v>12766.1</v>
      </c>
      <c r="I79" s="69" t="n">
        <v>27.71</v>
      </c>
      <c r="J79" s="66" t="n">
        <f aca="false">H79/3600</f>
        <v>3.54613888888889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0.708</v>
      </c>
      <c r="E80" s="71" t="n">
        <v>40.9683</v>
      </c>
      <c r="F80" s="71" t="n">
        <v>46.5704</v>
      </c>
      <c r="G80" s="71" t="n">
        <v>46.7235</v>
      </c>
      <c r="H80" s="71" t="n">
        <v>11010.56</v>
      </c>
      <c r="I80" s="71" t="n">
        <v>22.022</v>
      </c>
      <c r="J80" s="51" t="n">
        <f aca="false">H80/3600</f>
        <v>3.05848888888889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2128</v>
      </c>
      <c r="E81" s="71" t="n">
        <v>38.4274</v>
      </c>
      <c r="F81" s="71" t="n">
        <v>44.888</v>
      </c>
      <c r="G81" s="71" t="n">
        <v>44.906</v>
      </c>
      <c r="H81" s="71" t="n">
        <v>10176.32</v>
      </c>
      <c r="I81" s="71" t="n">
        <v>19.152</v>
      </c>
      <c r="J81" s="51" t="n">
        <f aca="false">H81/3600</f>
        <v>2.82675555555556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9715.25</v>
      </c>
      <c r="I82" s="73" t="n">
        <v>15.972</v>
      </c>
      <c r="J82" s="51" t="n">
        <f aca="false">H82/3600</f>
        <v>2.69868055555556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78</v>
      </c>
      <c r="B83" s="7" t="s">
        <v>35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7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59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0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0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4" t="n">
        <f aca="false">GEOMEAN(I3:I98)</f>
        <v>15.1268339302001</v>
      </c>
      <c r="J106" s="74" t="n">
        <f aca="false">GEOMEAN(J3:J98)</f>
        <v>2.02976227543332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3</v>
      </c>
      <c r="I108" s="74" t="n">
        <f aca="false">SUM(I3:I98)/3600</f>
        <v>0.468165555555556</v>
      </c>
      <c r="J108" s="74" t="n">
        <f aca="false">SUM(J3:J98)</f>
        <v>215.302480555556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0">
      <formula>0.03</formula>
    </cfRule>
    <cfRule type="cellIs" priority="3" operator="lessThan" aboveAverage="0" equalAverage="0" bottom="0" percent="0" rank="0" text="" dxfId="1201">
      <formula>-0.03</formula>
    </cfRule>
  </conditionalFormatting>
  <conditionalFormatting sqref="T3:V82">
    <cfRule type="cellIs" priority="4" operator="greaterThan" aboveAverage="0" equalAverage="0" bottom="0" percent="0" rank="0" text="" dxfId="1202">
      <formula>0.03</formula>
    </cfRule>
    <cfRule type="cellIs" priority="5" operator="lessThan" aboveAverage="0" equalAverage="0" bottom="0" percent="0" rank="0" text="" dxfId="1203">
      <formula>-0.03</formula>
    </cfRule>
  </conditionalFormatting>
  <conditionalFormatting sqref="W3">
    <cfRule type="cellIs" priority="6" operator="greaterThan" aboveAverage="0" equalAverage="0" bottom="0" percent="0" rank="0" text="" dxfId="1204">
      <formula>0.03</formula>
    </cfRule>
    <cfRule type="cellIs" priority="7" operator="lessThan" aboveAverage="0" equalAverage="0" bottom="0" percent="0" rank="0" text="" dxfId="1205">
      <formula>-0.03</formula>
    </cfRule>
  </conditionalFormatting>
  <conditionalFormatting sqref="X3">
    <cfRule type="cellIs" priority="8" operator="greaterThan" aboveAverage="0" equalAverage="0" bottom="0" percent="0" rank="0" text="" dxfId="1206">
      <formula>0.03</formula>
    </cfRule>
    <cfRule type="cellIs" priority="9" operator="lessThan" aboveAverage="0" equalAverage="0" bottom="0" percent="0" rank="0" text="" dxfId="1207">
      <formula>-0.03</formula>
    </cfRule>
  </conditionalFormatting>
  <conditionalFormatting sqref="Y3">
    <cfRule type="cellIs" priority="10" operator="greaterThan" aboveAverage="0" equalAverage="0" bottom="0" percent="0" rank="0" text="" dxfId="1208">
      <formula>0.03</formula>
    </cfRule>
    <cfRule type="cellIs" priority="11" operator="lessThan" aboveAverage="0" equalAverage="0" bottom="0" percent="0" rank="0" text="" dxfId="1209">
      <formula>-0.03</formula>
    </cfRule>
  </conditionalFormatting>
  <conditionalFormatting sqref="W7">
    <cfRule type="cellIs" priority="12" operator="greaterThan" aboveAverage="0" equalAverage="0" bottom="0" percent="0" rank="0" text="" dxfId="1210">
      <formula>0.03</formula>
    </cfRule>
    <cfRule type="cellIs" priority="13" operator="lessThan" aboveAverage="0" equalAverage="0" bottom="0" percent="0" rank="0" text="" dxfId="1211">
      <formula>-0.03</formula>
    </cfRule>
  </conditionalFormatting>
  <conditionalFormatting sqref="X7">
    <cfRule type="cellIs" priority="14" operator="greaterThan" aboveAverage="0" equalAverage="0" bottom="0" percent="0" rank="0" text="" dxfId="1212">
      <formula>0.03</formula>
    </cfRule>
    <cfRule type="cellIs" priority="15" operator="lessThan" aboveAverage="0" equalAverage="0" bottom="0" percent="0" rank="0" text="" dxfId="1213">
      <formula>-0.03</formula>
    </cfRule>
  </conditionalFormatting>
  <conditionalFormatting sqref="Y7">
    <cfRule type="cellIs" priority="16" operator="greaterThan" aboveAverage="0" equalAverage="0" bottom="0" percent="0" rank="0" text="" dxfId="1214">
      <formula>0.03</formula>
    </cfRule>
    <cfRule type="cellIs" priority="17" operator="lessThan" aboveAverage="0" equalAverage="0" bottom="0" percent="0" rank="0" text="" dxfId="1215">
      <formula>-0.03</formula>
    </cfRule>
  </conditionalFormatting>
  <conditionalFormatting sqref="W11">
    <cfRule type="cellIs" priority="18" operator="greaterThan" aboveAverage="0" equalAverage="0" bottom="0" percent="0" rank="0" text="" dxfId="1216">
      <formula>0.03</formula>
    </cfRule>
    <cfRule type="cellIs" priority="19" operator="lessThan" aboveAverage="0" equalAverage="0" bottom="0" percent="0" rank="0" text="" dxfId="1217">
      <formula>-0.03</formula>
    </cfRule>
  </conditionalFormatting>
  <conditionalFormatting sqref="X11">
    <cfRule type="cellIs" priority="20" operator="greaterThan" aboveAverage="0" equalAverage="0" bottom="0" percent="0" rank="0" text="" dxfId="1218">
      <formula>0.03</formula>
    </cfRule>
    <cfRule type="cellIs" priority="21" operator="lessThan" aboveAverage="0" equalAverage="0" bottom="0" percent="0" rank="0" text="" dxfId="1219">
      <formula>-0.03</formula>
    </cfRule>
  </conditionalFormatting>
  <conditionalFormatting sqref="Y11">
    <cfRule type="cellIs" priority="22" operator="greaterThan" aboveAverage="0" equalAverage="0" bottom="0" percent="0" rank="0" text="" dxfId="1220">
      <formula>0.03</formula>
    </cfRule>
    <cfRule type="cellIs" priority="23" operator="lessThan" aboveAverage="0" equalAverage="0" bottom="0" percent="0" rank="0" text="" dxfId="1221">
      <formula>-0.03</formula>
    </cfRule>
  </conditionalFormatting>
  <conditionalFormatting sqref="W15">
    <cfRule type="cellIs" priority="24" operator="greaterThan" aboveAverage="0" equalAverage="0" bottom="0" percent="0" rank="0" text="" dxfId="1222">
      <formula>0.03</formula>
    </cfRule>
    <cfRule type="cellIs" priority="25" operator="lessThan" aboveAverage="0" equalAverage="0" bottom="0" percent="0" rank="0" text="" dxfId="1223">
      <formula>-0.03</formula>
    </cfRule>
  </conditionalFormatting>
  <conditionalFormatting sqref="X15">
    <cfRule type="cellIs" priority="26" operator="greaterThan" aboveAverage="0" equalAverage="0" bottom="0" percent="0" rank="0" text="" dxfId="1224">
      <formula>0.03</formula>
    </cfRule>
    <cfRule type="cellIs" priority="27" operator="lessThan" aboveAverage="0" equalAverage="0" bottom="0" percent="0" rank="0" text="" dxfId="1225">
      <formula>-0.03</formula>
    </cfRule>
  </conditionalFormatting>
  <conditionalFormatting sqref="Y15">
    <cfRule type="cellIs" priority="28" operator="greaterThan" aboveAverage="0" equalAverage="0" bottom="0" percent="0" rank="0" text="" dxfId="1226">
      <formula>0.03</formula>
    </cfRule>
    <cfRule type="cellIs" priority="29" operator="lessThan" aboveAverage="0" equalAverage="0" bottom="0" percent="0" rank="0" text="" dxfId="1227">
      <formula>-0.03</formula>
    </cfRule>
  </conditionalFormatting>
  <conditionalFormatting sqref="W19">
    <cfRule type="cellIs" priority="30" operator="greaterThan" aboveAverage="0" equalAverage="0" bottom="0" percent="0" rank="0" text="" dxfId="1228">
      <formula>0.03</formula>
    </cfRule>
    <cfRule type="cellIs" priority="31" operator="lessThan" aboveAverage="0" equalAverage="0" bottom="0" percent="0" rank="0" text="" dxfId="1229">
      <formula>-0.03</formula>
    </cfRule>
  </conditionalFormatting>
  <conditionalFormatting sqref="X19">
    <cfRule type="cellIs" priority="32" operator="greaterThan" aboveAverage="0" equalAverage="0" bottom="0" percent="0" rank="0" text="" dxfId="1230">
      <formula>0.03</formula>
    </cfRule>
    <cfRule type="cellIs" priority="33" operator="lessThan" aboveAverage="0" equalAverage="0" bottom="0" percent="0" rank="0" text="" dxfId="1231">
      <formula>-0.03</formula>
    </cfRule>
  </conditionalFormatting>
  <conditionalFormatting sqref="Y19">
    <cfRule type="cellIs" priority="34" operator="greaterThan" aboveAverage="0" equalAverage="0" bottom="0" percent="0" rank="0" text="" dxfId="1232">
      <formula>0.03</formula>
    </cfRule>
    <cfRule type="cellIs" priority="35" operator="lessThan" aboveAverage="0" equalAverage="0" bottom="0" percent="0" rank="0" text="" dxfId="1233">
      <formula>-0.03</formula>
    </cfRule>
  </conditionalFormatting>
  <conditionalFormatting sqref="W23">
    <cfRule type="cellIs" priority="36" operator="greaterThan" aboveAverage="0" equalAverage="0" bottom="0" percent="0" rank="0" text="" dxfId="1234">
      <formula>0.03</formula>
    </cfRule>
    <cfRule type="cellIs" priority="37" operator="lessThan" aboveAverage="0" equalAverage="0" bottom="0" percent="0" rank="0" text="" dxfId="1235">
      <formula>-0.03</formula>
    </cfRule>
  </conditionalFormatting>
  <conditionalFormatting sqref="X23">
    <cfRule type="cellIs" priority="38" operator="greaterThan" aboveAverage="0" equalAverage="0" bottom="0" percent="0" rank="0" text="" dxfId="1236">
      <formula>0.03</formula>
    </cfRule>
    <cfRule type="cellIs" priority="39" operator="lessThan" aboveAverage="0" equalAverage="0" bottom="0" percent="0" rank="0" text="" dxfId="1237">
      <formula>-0.03</formula>
    </cfRule>
  </conditionalFormatting>
  <conditionalFormatting sqref="Y23">
    <cfRule type="cellIs" priority="40" operator="greaterThan" aboveAverage="0" equalAverage="0" bottom="0" percent="0" rank="0" text="" dxfId="1238">
      <formula>0.03</formula>
    </cfRule>
    <cfRule type="cellIs" priority="41" operator="lessThan" aboveAverage="0" equalAverage="0" bottom="0" percent="0" rank="0" text="" dxfId="1239">
      <formula>-0.03</formula>
    </cfRule>
  </conditionalFormatting>
  <conditionalFormatting sqref="W27">
    <cfRule type="cellIs" priority="42" operator="greaterThan" aboveAverage="0" equalAverage="0" bottom="0" percent="0" rank="0" text="" dxfId="1240">
      <formula>0.03</formula>
    </cfRule>
    <cfRule type="cellIs" priority="43" operator="lessThan" aboveAverage="0" equalAverage="0" bottom="0" percent="0" rank="0" text="" dxfId="1241">
      <formula>-0.03</formula>
    </cfRule>
  </conditionalFormatting>
  <conditionalFormatting sqref="X27">
    <cfRule type="cellIs" priority="44" operator="greaterThan" aboveAverage="0" equalAverage="0" bottom="0" percent="0" rank="0" text="" dxfId="1242">
      <formula>0.03</formula>
    </cfRule>
    <cfRule type="cellIs" priority="45" operator="lessThan" aboveAverage="0" equalAverage="0" bottom="0" percent="0" rank="0" text="" dxfId="1243">
      <formula>-0.03</formula>
    </cfRule>
  </conditionalFormatting>
  <conditionalFormatting sqref="Y27">
    <cfRule type="cellIs" priority="46" operator="greaterThan" aboveAverage="0" equalAverage="0" bottom="0" percent="0" rank="0" text="" dxfId="1244">
      <formula>0.03</formula>
    </cfRule>
    <cfRule type="cellIs" priority="47" operator="lessThan" aboveAverage="0" equalAverage="0" bottom="0" percent="0" rank="0" text="" dxfId="1245">
      <formula>-0.03</formula>
    </cfRule>
  </conditionalFormatting>
  <conditionalFormatting sqref="W31">
    <cfRule type="cellIs" priority="48" operator="greaterThan" aboveAverage="0" equalAverage="0" bottom="0" percent="0" rank="0" text="" dxfId="1246">
      <formula>0.03</formula>
    </cfRule>
    <cfRule type="cellIs" priority="49" operator="lessThan" aboveAverage="0" equalAverage="0" bottom="0" percent="0" rank="0" text="" dxfId="1247">
      <formula>-0.03</formula>
    </cfRule>
  </conditionalFormatting>
  <conditionalFormatting sqref="X31">
    <cfRule type="cellIs" priority="50" operator="greaterThan" aboveAverage="0" equalAverage="0" bottom="0" percent="0" rank="0" text="" dxfId="1248">
      <formula>0.03</formula>
    </cfRule>
    <cfRule type="cellIs" priority="51" operator="lessThan" aboveAverage="0" equalAverage="0" bottom="0" percent="0" rank="0" text="" dxfId="1249">
      <formula>-0.03</formula>
    </cfRule>
  </conditionalFormatting>
  <conditionalFormatting sqref="Y31">
    <cfRule type="cellIs" priority="52" operator="greaterThan" aboveAverage="0" equalAverage="0" bottom="0" percent="0" rank="0" text="" dxfId="1250">
      <formula>0.03</formula>
    </cfRule>
    <cfRule type="cellIs" priority="53" operator="lessThan" aboveAverage="0" equalAverage="0" bottom="0" percent="0" rank="0" text="" dxfId="1251">
      <formula>-0.03</formula>
    </cfRule>
  </conditionalFormatting>
  <conditionalFormatting sqref="W35">
    <cfRule type="cellIs" priority="54" operator="greaterThan" aboveAverage="0" equalAverage="0" bottom="0" percent="0" rank="0" text="" dxfId="1252">
      <formula>0.03</formula>
    </cfRule>
    <cfRule type="cellIs" priority="55" operator="lessThan" aboveAverage="0" equalAverage="0" bottom="0" percent="0" rank="0" text="" dxfId="1253">
      <formula>-0.03</formula>
    </cfRule>
  </conditionalFormatting>
  <conditionalFormatting sqref="X35">
    <cfRule type="cellIs" priority="56" operator="greaterThan" aboveAverage="0" equalAverage="0" bottom="0" percent="0" rank="0" text="" dxfId="1254">
      <formula>0.03</formula>
    </cfRule>
    <cfRule type="cellIs" priority="57" operator="lessThan" aboveAverage="0" equalAverage="0" bottom="0" percent="0" rank="0" text="" dxfId="1255">
      <formula>-0.03</formula>
    </cfRule>
  </conditionalFormatting>
  <conditionalFormatting sqref="Y35">
    <cfRule type="cellIs" priority="58" operator="greaterThan" aboveAverage="0" equalAverage="0" bottom="0" percent="0" rank="0" text="" dxfId="1256">
      <formula>0.03</formula>
    </cfRule>
    <cfRule type="cellIs" priority="59" operator="lessThan" aboveAverage="0" equalAverage="0" bottom="0" percent="0" rank="0" text="" dxfId="1257">
      <formula>-0.03</formula>
    </cfRule>
  </conditionalFormatting>
  <conditionalFormatting sqref="W39">
    <cfRule type="cellIs" priority="60" operator="greaterThan" aboveAverage="0" equalAverage="0" bottom="0" percent="0" rank="0" text="" dxfId="1258">
      <formula>0.03</formula>
    </cfRule>
    <cfRule type="cellIs" priority="61" operator="lessThan" aboveAverage="0" equalAverage="0" bottom="0" percent="0" rank="0" text="" dxfId="1259">
      <formula>-0.03</formula>
    </cfRule>
  </conditionalFormatting>
  <conditionalFormatting sqref="X39">
    <cfRule type="cellIs" priority="62" operator="greaterThan" aboveAverage="0" equalAverage="0" bottom="0" percent="0" rank="0" text="" dxfId="1260">
      <formula>0.03</formula>
    </cfRule>
    <cfRule type="cellIs" priority="63" operator="lessThan" aboveAverage="0" equalAverage="0" bottom="0" percent="0" rank="0" text="" dxfId="1261">
      <formula>-0.03</formula>
    </cfRule>
  </conditionalFormatting>
  <conditionalFormatting sqref="Y39">
    <cfRule type="cellIs" priority="64" operator="greaterThan" aboveAverage="0" equalAverage="0" bottom="0" percent="0" rank="0" text="" dxfId="1262">
      <formula>0.03</formula>
    </cfRule>
    <cfRule type="cellIs" priority="65" operator="lessThan" aboveAverage="0" equalAverage="0" bottom="0" percent="0" rank="0" text="" dxfId="1263">
      <formula>-0.03</formula>
    </cfRule>
  </conditionalFormatting>
  <conditionalFormatting sqref="W43">
    <cfRule type="cellIs" priority="66" operator="greaterThan" aboveAverage="0" equalAverage="0" bottom="0" percent="0" rank="0" text="" dxfId="1264">
      <formula>0.03</formula>
    </cfRule>
    <cfRule type="cellIs" priority="67" operator="lessThan" aboveAverage="0" equalAverage="0" bottom="0" percent="0" rank="0" text="" dxfId="1265">
      <formula>-0.03</formula>
    </cfRule>
  </conditionalFormatting>
  <conditionalFormatting sqref="X43">
    <cfRule type="cellIs" priority="68" operator="greaterThan" aboveAverage="0" equalAverage="0" bottom="0" percent="0" rank="0" text="" dxfId="1266">
      <formula>0.03</formula>
    </cfRule>
    <cfRule type="cellIs" priority="69" operator="lessThan" aboveAverage="0" equalAverage="0" bottom="0" percent="0" rank="0" text="" dxfId="1267">
      <formula>-0.03</formula>
    </cfRule>
  </conditionalFormatting>
  <conditionalFormatting sqref="Y43">
    <cfRule type="cellIs" priority="70" operator="greaterThan" aboveAverage="0" equalAverage="0" bottom="0" percent="0" rank="0" text="" dxfId="1268">
      <formula>0.03</formula>
    </cfRule>
    <cfRule type="cellIs" priority="71" operator="lessThan" aboveAverage="0" equalAverage="0" bottom="0" percent="0" rank="0" text="" dxfId="1269">
      <formula>-0.03</formula>
    </cfRule>
  </conditionalFormatting>
  <conditionalFormatting sqref="W47">
    <cfRule type="cellIs" priority="72" operator="greaterThan" aboveAverage="0" equalAverage="0" bottom="0" percent="0" rank="0" text="" dxfId="1270">
      <formula>0.03</formula>
    </cfRule>
    <cfRule type="cellIs" priority="73" operator="lessThan" aboveAverage="0" equalAverage="0" bottom="0" percent="0" rank="0" text="" dxfId="1271">
      <formula>-0.03</formula>
    </cfRule>
  </conditionalFormatting>
  <conditionalFormatting sqref="X47">
    <cfRule type="cellIs" priority="74" operator="greaterThan" aboveAverage="0" equalAverage="0" bottom="0" percent="0" rank="0" text="" dxfId="1272">
      <formula>0.03</formula>
    </cfRule>
    <cfRule type="cellIs" priority="75" operator="lessThan" aboveAverage="0" equalAverage="0" bottom="0" percent="0" rank="0" text="" dxfId="1273">
      <formula>-0.03</formula>
    </cfRule>
  </conditionalFormatting>
  <conditionalFormatting sqref="Y47">
    <cfRule type="cellIs" priority="76" operator="greaterThan" aboveAverage="0" equalAverage="0" bottom="0" percent="0" rank="0" text="" dxfId="1274">
      <formula>0.03</formula>
    </cfRule>
    <cfRule type="cellIs" priority="77" operator="lessThan" aboveAverage="0" equalAverage="0" bottom="0" percent="0" rank="0" text="" dxfId="1275">
      <formula>-0.03</formula>
    </cfRule>
  </conditionalFormatting>
  <conditionalFormatting sqref="W51">
    <cfRule type="cellIs" priority="78" operator="greaterThan" aboveAverage="0" equalAverage="0" bottom="0" percent="0" rank="0" text="" dxfId="1276">
      <formula>0.03</formula>
    </cfRule>
    <cfRule type="cellIs" priority="79" operator="lessThan" aboveAverage="0" equalAverage="0" bottom="0" percent="0" rank="0" text="" dxfId="1277">
      <formula>-0.03</formula>
    </cfRule>
  </conditionalFormatting>
  <conditionalFormatting sqref="X51">
    <cfRule type="cellIs" priority="80" operator="greaterThan" aboveAverage="0" equalAverage="0" bottom="0" percent="0" rank="0" text="" dxfId="1278">
      <formula>0.03</formula>
    </cfRule>
    <cfRule type="cellIs" priority="81" operator="lessThan" aboveAverage="0" equalAverage="0" bottom="0" percent="0" rank="0" text="" dxfId="1279">
      <formula>-0.03</formula>
    </cfRule>
  </conditionalFormatting>
  <conditionalFormatting sqref="Y51">
    <cfRule type="cellIs" priority="82" operator="greaterThan" aboveAverage="0" equalAverage="0" bottom="0" percent="0" rank="0" text="" dxfId="1280">
      <formula>0.03</formula>
    </cfRule>
    <cfRule type="cellIs" priority="83" operator="lessThan" aboveAverage="0" equalAverage="0" bottom="0" percent="0" rank="0" text="" dxfId="1281">
      <formula>-0.03</formula>
    </cfRule>
  </conditionalFormatting>
  <conditionalFormatting sqref="W55">
    <cfRule type="cellIs" priority="84" operator="greaterThan" aboveAverage="0" equalAverage="0" bottom="0" percent="0" rank="0" text="" dxfId="1282">
      <formula>0.03</formula>
    </cfRule>
    <cfRule type="cellIs" priority="85" operator="lessThan" aboveAverage="0" equalAverage="0" bottom="0" percent="0" rank="0" text="" dxfId="1283">
      <formula>-0.03</formula>
    </cfRule>
  </conditionalFormatting>
  <conditionalFormatting sqref="X55">
    <cfRule type="cellIs" priority="86" operator="greaterThan" aboveAverage="0" equalAverage="0" bottom="0" percent="0" rank="0" text="" dxfId="1284">
      <formula>0.03</formula>
    </cfRule>
    <cfRule type="cellIs" priority="87" operator="lessThan" aboveAverage="0" equalAverage="0" bottom="0" percent="0" rank="0" text="" dxfId="1285">
      <formula>-0.03</formula>
    </cfRule>
  </conditionalFormatting>
  <conditionalFormatting sqref="Y55">
    <cfRule type="cellIs" priority="88" operator="greaterThan" aboveAverage="0" equalAverage="0" bottom="0" percent="0" rank="0" text="" dxfId="1286">
      <formula>0.03</formula>
    </cfRule>
    <cfRule type="cellIs" priority="89" operator="lessThan" aboveAverage="0" equalAverage="0" bottom="0" percent="0" rank="0" text="" dxfId="1287">
      <formula>-0.03</formula>
    </cfRule>
  </conditionalFormatting>
  <conditionalFormatting sqref="W59">
    <cfRule type="cellIs" priority="90" operator="greaterThan" aboveAverage="0" equalAverage="0" bottom="0" percent="0" rank="0" text="" dxfId="1288">
      <formula>0.03</formula>
    </cfRule>
    <cfRule type="cellIs" priority="91" operator="lessThan" aboveAverage="0" equalAverage="0" bottom="0" percent="0" rank="0" text="" dxfId="1289">
      <formula>-0.03</formula>
    </cfRule>
  </conditionalFormatting>
  <conditionalFormatting sqref="X59">
    <cfRule type="cellIs" priority="92" operator="greaterThan" aboveAverage="0" equalAverage="0" bottom="0" percent="0" rank="0" text="" dxfId="1290">
      <formula>0.03</formula>
    </cfRule>
    <cfRule type="cellIs" priority="93" operator="lessThan" aboveAverage="0" equalAverage="0" bottom="0" percent="0" rank="0" text="" dxfId="1291">
      <formula>-0.03</formula>
    </cfRule>
  </conditionalFormatting>
  <conditionalFormatting sqref="Y59">
    <cfRule type="cellIs" priority="94" operator="greaterThan" aboveAverage="0" equalAverage="0" bottom="0" percent="0" rank="0" text="" dxfId="1292">
      <formula>0.03</formula>
    </cfRule>
    <cfRule type="cellIs" priority="95" operator="lessThan" aboveAverage="0" equalAverage="0" bottom="0" percent="0" rank="0" text="" dxfId="1293">
      <formula>-0.03</formula>
    </cfRule>
  </conditionalFormatting>
  <conditionalFormatting sqref="W63">
    <cfRule type="cellIs" priority="96" operator="greaterThan" aboveAverage="0" equalAverage="0" bottom="0" percent="0" rank="0" text="" dxfId="1294">
      <formula>0.03</formula>
    </cfRule>
    <cfRule type="cellIs" priority="97" operator="lessThan" aboveAverage="0" equalAverage="0" bottom="0" percent="0" rank="0" text="" dxfId="1295">
      <formula>-0.03</formula>
    </cfRule>
  </conditionalFormatting>
  <conditionalFormatting sqref="X63">
    <cfRule type="cellIs" priority="98" operator="greaterThan" aboveAverage="0" equalAverage="0" bottom="0" percent="0" rank="0" text="" dxfId="1296">
      <formula>0.03</formula>
    </cfRule>
    <cfRule type="cellIs" priority="99" operator="lessThan" aboveAverage="0" equalAverage="0" bottom="0" percent="0" rank="0" text="" dxfId="1297">
      <formula>-0.03</formula>
    </cfRule>
  </conditionalFormatting>
  <conditionalFormatting sqref="Y63">
    <cfRule type="cellIs" priority="100" operator="greaterThan" aboveAverage="0" equalAverage="0" bottom="0" percent="0" rank="0" text="" dxfId="1298">
      <formula>0.03</formula>
    </cfRule>
    <cfRule type="cellIs" priority="101" operator="lessThan" aboveAverage="0" equalAverage="0" bottom="0" percent="0" rank="0" text="" dxfId="1299">
      <formula>-0.03</formula>
    </cfRule>
  </conditionalFormatting>
  <conditionalFormatting sqref="W67">
    <cfRule type="cellIs" priority="102" operator="greaterThan" aboveAverage="0" equalAverage="0" bottom="0" percent="0" rank="0" text="" dxfId="1300">
      <formula>0.03</formula>
    </cfRule>
    <cfRule type="cellIs" priority="103" operator="lessThan" aboveAverage="0" equalAverage="0" bottom="0" percent="0" rank="0" text="" dxfId="1301">
      <formula>-0.03</formula>
    </cfRule>
  </conditionalFormatting>
  <conditionalFormatting sqref="X67">
    <cfRule type="cellIs" priority="104" operator="greaterThan" aboveAverage="0" equalAverage="0" bottom="0" percent="0" rank="0" text="" dxfId="1302">
      <formula>0.03</formula>
    </cfRule>
    <cfRule type="cellIs" priority="105" operator="lessThan" aboveAverage="0" equalAverage="0" bottom="0" percent="0" rank="0" text="" dxfId="1303">
      <formula>-0.03</formula>
    </cfRule>
  </conditionalFormatting>
  <conditionalFormatting sqref="Y67">
    <cfRule type="cellIs" priority="106" operator="greaterThan" aboveAverage="0" equalAverage="0" bottom="0" percent="0" rank="0" text="" dxfId="1304">
      <formula>0.03</formula>
    </cfRule>
    <cfRule type="cellIs" priority="107" operator="lessThan" aboveAverage="0" equalAverage="0" bottom="0" percent="0" rank="0" text="" dxfId="1305">
      <formula>-0.03</formula>
    </cfRule>
  </conditionalFormatting>
  <conditionalFormatting sqref="W71">
    <cfRule type="cellIs" priority="108" operator="greaterThan" aboveAverage="0" equalAverage="0" bottom="0" percent="0" rank="0" text="" dxfId="1306">
      <formula>0.03</formula>
    </cfRule>
    <cfRule type="cellIs" priority="109" operator="lessThan" aboveAverage="0" equalAverage="0" bottom="0" percent="0" rank="0" text="" dxfId="1307">
      <formula>-0.03</formula>
    </cfRule>
  </conditionalFormatting>
  <conditionalFormatting sqref="X71">
    <cfRule type="cellIs" priority="110" operator="greaterThan" aboveAverage="0" equalAverage="0" bottom="0" percent="0" rank="0" text="" dxfId="1308">
      <formula>0.03</formula>
    </cfRule>
    <cfRule type="cellIs" priority="111" operator="lessThan" aboveAverage="0" equalAverage="0" bottom="0" percent="0" rank="0" text="" dxfId="1309">
      <formula>-0.03</formula>
    </cfRule>
  </conditionalFormatting>
  <conditionalFormatting sqref="Y71">
    <cfRule type="cellIs" priority="112" operator="greaterThan" aboveAverage="0" equalAverage="0" bottom="0" percent="0" rank="0" text="" dxfId="1310">
      <formula>0.03</formula>
    </cfRule>
    <cfRule type="cellIs" priority="113" operator="lessThan" aboveAverage="0" equalAverage="0" bottom="0" percent="0" rank="0" text="" dxfId="1311">
      <formula>-0.03</formula>
    </cfRule>
  </conditionalFormatting>
  <conditionalFormatting sqref="W75">
    <cfRule type="cellIs" priority="114" operator="greaterThan" aboveAverage="0" equalAverage="0" bottom="0" percent="0" rank="0" text="" dxfId="1312">
      <formula>0.03</formula>
    </cfRule>
    <cfRule type="cellIs" priority="115" operator="lessThan" aboveAverage="0" equalAverage="0" bottom="0" percent="0" rank="0" text="" dxfId="1313">
      <formula>-0.03</formula>
    </cfRule>
  </conditionalFormatting>
  <conditionalFormatting sqref="X75">
    <cfRule type="cellIs" priority="116" operator="greaterThan" aboveAverage="0" equalAverage="0" bottom="0" percent="0" rank="0" text="" dxfId="1314">
      <formula>0.03</formula>
    </cfRule>
    <cfRule type="cellIs" priority="117" operator="lessThan" aboveAverage="0" equalAverage="0" bottom="0" percent="0" rank="0" text="" dxfId="1315">
      <formula>-0.03</formula>
    </cfRule>
  </conditionalFormatting>
  <conditionalFormatting sqref="Y75">
    <cfRule type="cellIs" priority="118" operator="greaterThan" aboveAverage="0" equalAverage="0" bottom="0" percent="0" rank="0" text="" dxfId="1316">
      <formula>0.03</formula>
    </cfRule>
    <cfRule type="cellIs" priority="119" operator="lessThan" aboveAverage="0" equalAverage="0" bottom="0" percent="0" rank="0" text="" dxfId="1317">
      <formula>-0.03</formula>
    </cfRule>
  </conditionalFormatting>
  <conditionalFormatting sqref="W79">
    <cfRule type="cellIs" priority="120" operator="greaterThan" aboveAverage="0" equalAverage="0" bottom="0" percent="0" rank="0" text="" dxfId="1318">
      <formula>0.03</formula>
    </cfRule>
    <cfRule type="cellIs" priority="121" operator="lessThan" aboveAverage="0" equalAverage="0" bottom="0" percent="0" rank="0" text="" dxfId="1319">
      <formula>-0.03</formula>
    </cfRule>
  </conditionalFormatting>
  <conditionalFormatting sqref="X79">
    <cfRule type="cellIs" priority="122" operator="greaterThan" aboveAverage="0" equalAverage="0" bottom="0" percent="0" rank="0" text="" dxfId="1320">
      <formula>0.03</formula>
    </cfRule>
    <cfRule type="cellIs" priority="123" operator="lessThan" aboveAverage="0" equalAverage="0" bottom="0" percent="0" rank="0" text="" dxfId="1321">
      <formula>-0.03</formula>
    </cfRule>
  </conditionalFormatting>
  <conditionalFormatting sqref="Y79">
    <cfRule type="cellIs" priority="124" operator="greaterThan" aboveAverage="0" equalAverage="0" bottom="0" percent="0" rank="0" text="" dxfId="1322">
      <formula>0.03</formula>
    </cfRule>
    <cfRule type="cellIs" priority="125" operator="lessThan" aboveAverage="0" equalAverage="0" bottom="0" percent="0" rank="0" text="" dxfId="1323">
      <formula>-0.03</formula>
    </cfRule>
  </conditionalFormatting>
  <conditionalFormatting sqref="T83:V98">
    <cfRule type="cellIs" priority="126" operator="greaterThan" aboveAverage="0" equalAverage="0" bottom="0" percent="0" rank="0" text="" dxfId="1324">
      <formula>0.03</formula>
    </cfRule>
    <cfRule type="cellIs" priority="127" operator="lessThan" aboveAverage="0" equalAverage="0" bottom="0" percent="0" rank="0" text="" dxfId="1325">
      <formula>-0.03</formula>
    </cfRule>
  </conditionalFormatting>
  <conditionalFormatting sqref="W6:X6">
    <cfRule type="cellIs" priority="128" operator="greaterThan" aboveAverage="0" equalAverage="0" bottom="0" percent="0" rank="0" text="" dxfId="1326">
      <formula>0.03</formula>
    </cfRule>
    <cfRule type="cellIs" priority="129" operator="lessThan" aboveAverage="0" equalAverage="0" bottom="0" percent="0" rank="0" text="" dxfId="1327">
      <formula>-0.03</formula>
    </cfRule>
  </conditionalFormatting>
  <conditionalFormatting sqref="W10:X10">
    <cfRule type="cellIs" priority="130" operator="greaterThan" aboveAverage="0" equalAverage="0" bottom="0" percent="0" rank="0" text="" dxfId="1328">
      <formula>0.03</formula>
    </cfRule>
    <cfRule type="cellIs" priority="131" operator="lessThan" aboveAverage="0" equalAverage="0" bottom="0" percent="0" rank="0" text="" dxfId="1329">
      <formula>-0.03</formula>
    </cfRule>
  </conditionalFormatting>
  <conditionalFormatting sqref="W14:X14">
    <cfRule type="cellIs" priority="132" operator="greaterThan" aboveAverage="0" equalAverage="0" bottom="0" percent="0" rank="0" text="" dxfId="1330">
      <formula>0.03</formula>
    </cfRule>
    <cfRule type="cellIs" priority="133" operator="lessThan" aboveAverage="0" equalAverage="0" bottom="0" percent="0" rank="0" text="" dxfId="1331">
      <formula>-0.03</formula>
    </cfRule>
  </conditionalFormatting>
  <conditionalFormatting sqref="W18:X18">
    <cfRule type="cellIs" priority="134" operator="greaterThan" aboveAverage="0" equalAverage="0" bottom="0" percent="0" rank="0" text="" dxfId="1332">
      <formula>0.03</formula>
    </cfRule>
    <cfRule type="cellIs" priority="135" operator="lessThan" aboveAverage="0" equalAverage="0" bottom="0" percent="0" rank="0" text="" dxfId="1333">
      <formula>-0.03</formula>
    </cfRule>
  </conditionalFormatting>
  <conditionalFormatting sqref="W22:X22">
    <cfRule type="cellIs" priority="136" operator="greaterThan" aboveAverage="0" equalAverage="0" bottom="0" percent="0" rank="0" text="" dxfId="1334">
      <formula>0.03</formula>
    </cfRule>
    <cfRule type="cellIs" priority="137" operator="lessThan" aboveAverage="0" equalAverage="0" bottom="0" percent="0" rank="0" text="" dxfId="1335">
      <formula>-0.03</formula>
    </cfRule>
  </conditionalFormatting>
  <conditionalFormatting sqref="W26:X26">
    <cfRule type="cellIs" priority="138" operator="greaterThan" aboveAverage="0" equalAverage="0" bottom="0" percent="0" rank="0" text="" dxfId="1336">
      <formula>0.03</formula>
    </cfRule>
    <cfRule type="cellIs" priority="139" operator="lessThan" aboveAverage="0" equalAverage="0" bottom="0" percent="0" rank="0" text="" dxfId="1337">
      <formula>-0.03</formula>
    </cfRule>
  </conditionalFormatting>
  <conditionalFormatting sqref="W30:X30">
    <cfRule type="cellIs" priority="140" operator="greaterThan" aboveAverage="0" equalAverage="0" bottom="0" percent="0" rank="0" text="" dxfId="1338">
      <formula>0.03</formula>
    </cfRule>
    <cfRule type="cellIs" priority="141" operator="lessThan" aboveAverage="0" equalAverage="0" bottom="0" percent="0" rank="0" text="" dxfId="1339">
      <formula>-0.03</formula>
    </cfRule>
  </conditionalFormatting>
  <conditionalFormatting sqref="W34:X34">
    <cfRule type="cellIs" priority="142" operator="greaterThan" aboveAverage="0" equalAverage="0" bottom="0" percent="0" rank="0" text="" dxfId="1340">
      <formula>0.03</formula>
    </cfRule>
    <cfRule type="cellIs" priority="143" operator="lessThan" aboveAverage="0" equalAverage="0" bottom="0" percent="0" rank="0" text="" dxfId="1341">
      <formula>-0.03</formula>
    </cfRule>
  </conditionalFormatting>
  <conditionalFormatting sqref="W38:X38">
    <cfRule type="cellIs" priority="144" operator="greaterThan" aboveAverage="0" equalAverage="0" bottom="0" percent="0" rank="0" text="" dxfId="1342">
      <formula>0.03</formula>
    </cfRule>
    <cfRule type="cellIs" priority="145" operator="lessThan" aboveAverage="0" equalAverage="0" bottom="0" percent="0" rank="0" text="" dxfId="1343">
      <formula>-0.03</formula>
    </cfRule>
  </conditionalFormatting>
  <conditionalFormatting sqref="W42:X42">
    <cfRule type="cellIs" priority="146" operator="greaterThan" aboveAverage="0" equalAverage="0" bottom="0" percent="0" rank="0" text="" dxfId="1344">
      <formula>0.03</formula>
    </cfRule>
    <cfRule type="cellIs" priority="147" operator="lessThan" aboveAverage="0" equalAverage="0" bottom="0" percent="0" rank="0" text="" dxfId="1345">
      <formula>-0.03</formula>
    </cfRule>
  </conditionalFormatting>
  <conditionalFormatting sqref="W46:X46">
    <cfRule type="cellIs" priority="148" operator="greaterThan" aboveAverage="0" equalAverage="0" bottom="0" percent="0" rank="0" text="" dxfId="1346">
      <formula>0.03</formula>
    </cfRule>
    <cfRule type="cellIs" priority="149" operator="lessThan" aboveAverage="0" equalAverage="0" bottom="0" percent="0" rank="0" text="" dxfId="1347">
      <formula>-0.03</formula>
    </cfRule>
  </conditionalFormatting>
  <conditionalFormatting sqref="W50:X50">
    <cfRule type="cellIs" priority="150" operator="greaterThan" aboveAverage="0" equalAverage="0" bottom="0" percent="0" rank="0" text="" dxfId="1348">
      <formula>0.03</formula>
    </cfRule>
    <cfRule type="cellIs" priority="151" operator="lessThan" aboveAverage="0" equalAverage="0" bottom="0" percent="0" rank="0" text="" dxfId="1349">
      <formula>-0.03</formula>
    </cfRule>
  </conditionalFormatting>
  <conditionalFormatting sqref="W54:X54">
    <cfRule type="cellIs" priority="152" operator="greaterThan" aboveAverage="0" equalAverage="0" bottom="0" percent="0" rank="0" text="" dxfId="1350">
      <formula>0.03</formula>
    </cfRule>
    <cfRule type="cellIs" priority="153" operator="lessThan" aboveAverage="0" equalAverage="0" bottom="0" percent="0" rank="0" text="" dxfId="1351">
      <formula>-0.03</formula>
    </cfRule>
  </conditionalFormatting>
  <conditionalFormatting sqref="W58:X58">
    <cfRule type="cellIs" priority="154" operator="greaterThan" aboveAverage="0" equalAverage="0" bottom="0" percent="0" rank="0" text="" dxfId="1352">
      <formula>0.03</formula>
    </cfRule>
    <cfRule type="cellIs" priority="155" operator="lessThan" aboveAverage="0" equalAverage="0" bottom="0" percent="0" rank="0" text="" dxfId="1353">
      <formula>-0.03</formula>
    </cfRule>
  </conditionalFormatting>
  <conditionalFormatting sqref="W62:X62">
    <cfRule type="cellIs" priority="156" operator="greaterThan" aboveAverage="0" equalAverage="0" bottom="0" percent="0" rank="0" text="" dxfId="1354">
      <formula>0.03</formula>
    </cfRule>
    <cfRule type="cellIs" priority="157" operator="lessThan" aboveAverage="0" equalAverage="0" bottom="0" percent="0" rank="0" text="" dxfId="1355">
      <formula>-0.03</formula>
    </cfRule>
  </conditionalFormatting>
  <conditionalFormatting sqref="W66:X66">
    <cfRule type="cellIs" priority="158" operator="greaterThan" aboveAverage="0" equalAverage="0" bottom="0" percent="0" rank="0" text="" dxfId="1356">
      <formula>0.03</formula>
    </cfRule>
    <cfRule type="cellIs" priority="159" operator="lessThan" aboveAverage="0" equalAverage="0" bottom="0" percent="0" rank="0" text="" dxfId="1357">
      <formula>-0.03</formula>
    </cfRule>
  </conditionalFormatting>
  <conditionalFormatting sqref="W70:X70">
    <cfRule type="cellIs" priority="160" operator="greaterThan" aboveAverage="0" equalAverage="0" bottom="0" percent="0" rank="0" text="" dxfId="1358">
      <formula>0.03</formula>
    </cfRule>
    <cfRule type="cellIs" priority="161" operator="lessThan" aboveAverage="0" equalAverage="0" bottom="0" percent="0" rank="0" text="" dxfId="1359">
      <formula>-0.03</formula>
    </cfRule>
  </conditionalFormatting>
  <conditionalFormatting sqref="W74:X74">
    <cfRule type="cellIs" priority="162" operator="greaterThan" aboveAverage="0" equalAverage="0" bottom="0" percent="0" rank="0" text="" dxfId="1360">
      <formula>0.03</formula>
    </cfRule>
    <cfRule type="cellIs" priority="163" operator="lessThan" aboveAverage="0" equalAverage="0" bottom="0" percent="0" rank="0" text="" dxfId="1361">
      <formula>-0.03</formula>
    </cfRule>
  </conditionalFormatting>
  <conditionalFormatting sqref="T99:V104">
    <cfRule type="cellIs" priority="164" operator="greaterThan" aboveAverage="0" equalAverage="0" bottom="0" percent="0" rank="0" text="" dxfId="1362">
      <formula>0.03</formula>
    </cfRule>
    <cfRule type="cellIs" priority="165" operator="lessThan" aboveAverage="0" equalAverage="0" bottom="0" percent="0" rank="0" text="" dxfId="1363">
      <formula>-0.03</formula>
    </cfRule>
  </conditionalFormatting>
  <conditionalFormatting sqref="W99:Y103">
    <cfRule type="cellIs" priority="166" operator="greaterThan" aboveAverage="0" equalAverage="0" bottom="0" percent="0" rank="0" text="" dxfId="1364">
      <formula>0.03</formula>
    </cfRule>
    <cfRule type="cellIs" priority="167" operator="lessThan" aboveAverage="0" equalAverage="0" bottom="0" percent="0" rank="0" text="" dxfId="1365">
      <formula>-0.03</formula>
    </cfRule>
  </conditionalFormatting>
  <conditionalFormatting sqref="W83">
    <cfRule type="cellIs" priority="168" operator="greaterThan" aboveAverage="0" equalAverage="0" bottom="0" percent="0" rank="0" text="" dxfId="1366">
      <formula>0.03</formula>
    </cfRule>
    <cfRule type="cellIs" priority="169" operator="lessThan" aboveAverage="0" equalAverage="0" bottom="0" percent="0" rank="0" text="" dxfId="1367">
      <formula>-0.03</formula>
    </cfRule>
  </conditionalFormatting>
  <conditionalFormatting sqref="X83">
    <cfRule type="cellIs" priority="170" operator="greaterThan" aboveAverage="0" equalAverage="0" bottom="0" percent="0" rank="0" text="" dxfId="1368">
      <formula>0.03</formula>
    </cfRule>
    <cfRule type="cellIs" priority="171" operator="lessThan" aboveAverage="0" equalAverage="0" bottom="0" percent="0" rank="0" text="" dxfId="1369">
      <formula>-0.03</formula>
    </cfRule>
  </conditionalFormatting>
  <conditionalFormatting sqref="Y83">
    <cfRule type="cellIs" priority="172" operator="greaterThan" aboveAverage="0" equalAverage="0" bottom="0" percent="0" rank="0" text="" dxfId="1370">
      <formula>0.03</formula>
    </cfRule>
    <cfRule type="cellIs" priority="173" operator="lessThan" aboveAverage="0" equalAverage="0" bottom="0" percent="0" rank="0" text="" dxfId="1371">
      <formula>-0.03</formula>
    </cfRule>
  </conditionalFormatting>
  <conditionalFormatting sqref="W87">
    <cfRule type="cellIs" priority="174" operator="greaterThan" aboveAverage="0" equalAverage="0" bottom="0" percent="0" rank="0" text="" dxfId="1372">
      <formula>0.03</formula>
    </cfRule>
    <cfRule type="cellIs" priority="175" operator="lessThan" aboveAverage="0" equalAverage="0" bottom="0" percent="0" rank="0" text="" dxfId="1373">
      <formula>-0.03</formula>
    </cfRule>
  </conditionalFormatting>
  <conditionalFormatting sqref="X87">
    <cfRule type="cellIs" priority="176" operator="greaterThan" aboveAverage="0" equalAverage="0" bottom="0" percent="0" rank="0" text="" dxfId="1374">
      <formula>0.03</formula>
    </cfRule>
    <cfRule type="cellIs" priority="177" operator="lessThan" aboveAverage="0" equalAverage="0" bottom="0" percent="0" rank="0" text="" dxfId="1375">
      <formula>-0.03</formula>
    </cfRule>
  </conditionalFormatting>
  <conditionalFormatting sqref="Y87">
    <cfRule type="cellIs" priority="178" operator="greaterThan" aboveAverage="0" equalAverage="0" bottom="0" percent="0" rank="0" text="" dxfId="1376">
      <formula>0.03</formula>
    </cfRule>
    <cfRule type="cellIs" priority="179" operator="lessThan" aboveAverage="0" equalAverage="0" bottom="0" percent="0" rank="0" text="" dxfId="1377">
      <formula>-0.03</formula>
    </cfRule>
  </conditionalFormatting>
  <conditionalFormatting sqref="W91">
    <cfRule type="cellIs" priority="180" operator="greaterThan" aboveAverage="0" equalAverage="0" bottom="0" percent="0" rank="0" text="" dxfId="1378">
      <formula>0.03</formula>
    </cfRule>
    <cfRule type="cellIs" priority="181" operator="lessThan" aboveAverage="0" equalAverage="0" bottom="0" percent="0" rank="0" text="" dxfId="1379">
      <formula>-0.03</formula>
    </cfRule>
  </conditionalFormatting>
  <conditionalFormatting sqref="X91">
    <cfRule type="cellIs" priority="182" operator="greaterThan" aboveAverage="0" equalAverage="0" bottom="0" percent="0" rank="0" text="" dxfId="1380">
      <formula>0.03</formula>
    </cfRule>
    <cfRule type="cellIs" priority="183" operator="lessThan" aboveAverage="0" equalAverage="0" bottom="0" percent="0" rank="0" text="" dxfId="1381">
      <formula>-0.03</formula>
    </cfRule>
  </conditionalFormatting>
  <conditionalFormatting sqref="Y91">
    <cfRule type="cellIs" priority="184" operator="greaterThan" aboveAverage="0" equalAverage="0" bottom="0" percent="0" rank="0" text="" dxfId="1382">
      <formula>0.03</formula>
    </cfRule>
    <cfRule type="cellIs" priority="185" operator="lessThan" aboveAverage="0" equalAverage="0" bottom="0" percent="0" rank="0" text="" dxfId="1383">
      <formula>-0.03</formula>
    </cfRule>
  </conditionalFormatting>
  <conditionalFormatting sqref="W95">
    <cfRule type="cellIs" priority="186" operator="greaterThan" aboveAverage="0" equalAverage="0" bottom="0" percent="0" rank="0" text="" dxfId="1384">
      <formula>0.03</formula>
    </cfRule>
    <cfRule type="cellIs" priority="187" operator="lessThan" aboveAverage="0" equalAverage="0" bottom="0" percent="0" rank="0" text="" dxfId="1385">
      <formula>-0.03</formula>
    </cfRule>
  </conditionalFormatting>
  <conditionalFormatting sqref="X95">
    <cfRule type="cellIs" priority="188" operator="greaterThan" aboveAverage="0" equalAverage="0" bottom="0" percent="0" rank="0" text="" dxfId="1386">
      <formula>0.03</formula>
    </cfRule>
    <cfRule type="cellIs" priority="189" operator="lessThan" aboveAverage="0" equalAverage="0" bottom="0" percent="0" rank="0" text="" dxfId="1387">
      <formula>-0.03</formula>
    </cfRule>
  </conditionalFormatting>
  <conditionalFormatting sqref="Y95">
    <cfRule type="cellIs" priority="190" operator="greaterThan" aboveAverage="0" equalAverage="0" bottom="0" percent="0" rank="0" text="" dxfId="1388">
      <formula>0.03</formula>
    </cfRule>
    <cfRule type="cellIs" priority="191" operator="lessThan" aboveAverage="0" equalAverage="0" bottom="0" percent="0" rank="0" text="" dxfId="1389">
      <formula>-0.03</formula>
    </cfRule>
  </conditionalFormatting>
  <conditionalFormatting sqref="W86:X86">
    <cfRule type="cellIs" priority="192" operator="greaterThan" aboveAverage="0" equalAverage="0" bottom="0" percent="0" rank="0" text="" dxfId="1390">
      <formula>0.03</formula>
    </cfRule>
    <cfRule type="cellIs" priority="193" operator="lessThan" aboveAverage="0" equalAverage="0" bottom="0" percent="0" rank="0" text="" dxfId="1391">
      <formula>-0.03</formula>
    </cfRule>
  </conditionalFormatting>
  <conditionalFormatting sqref="W90:X90">
    <cfRule type="cellIs" priority="194" operator="greaterThan" aboveAverage="0" equalAverage="0" bottom="0" percent="0" rank="0" text="" dxfId="1392">
      <formula>0.03</formula>
    </cfRule>
    <cfRule type="cellIs" priority="195" operator="lessThan" aboveAverage="0" equalAverage="0" bottom="0" percent="0" rank="0" text="" dxfId="1393">
      <formula>-0.03</formula>
    </cfRule>
  </conditionalFormatting>
  <conditionalFormatting sqref="W94:X94">
    <cfRule type="cellIs" priority="196" operator="greaterThan" aboveAverage="0" equalAverage="0" bottom="0" percent="0" rank="0" text="" dxfId="1394">
      <formula>0.03</formula>
    </cfRule>
    <cfRule type="cellIs" priority="197" operator="lessThan" aboveAverage="0" equalAverage="0" bottom="0" percent="0" rank="0" text="" dxfId="1395">
      <formula>-0.03</formula>
    </cfRule>
  </conditionalFormatting>
  <conditionalFormatting sqref="W98:X98">
    <cfRule type="cellIs" priority="198" operator="greaterThan" aboveAverage="0" equalAverage="0" bottom="0" percent="0" rank="0" text="" dxfId="1396">
      <formula>0.03</formula>
    </cfRule>
    <cfRule type="cellIs" priority="199" operator="lessThan" aboveAverage="0" equalAverage="0" bottom="0" percent="0" rank="0" text="" dxfId="1397">
      <formula>-0.03</formula>
    </cfRule>
  </conditionalFormatting>
  <conditionalFormatting sqref="W104">
    <cfRule type="cellIs" priority="200" operator="greaterThan" aboveAverage="0" equalAverage="0" bottom="0" percent="0" rank="0" text="" dxfId="1398">
      <formula>0.03</formula>
    </cfRule>
    <cfRule type="cellIs" priority="201" operator="lessThan" aboveAverage="0" equalAverage="0" bottom="0" percent="0" rank="0" text="" dxfId="1399">
      <formula>-0.03</formula>
    </cfRule>
  </conditionalFormatting>
  <conditionalFormatting sqref="X104">
    <cfRule type="cellIs" priority="202" operator="greaterThan" aboveAverage="0" equalAverage="0" bottom="0" percent="0" rank="0" text="" dxfId="1400">
      <formula>0.03</formula>
    </cfRule>
    <cfRule type="cellIs" priority="203" operator="lessThan" aboveAverage="0" equalAverage="0" bottom="0" percent="0" rank="0" text="" dxfId="1401">
      <formula>-0.03</formula>
    </cfRule>
  </conditionalFormatting>
  <conditionalFormatting sqref="Y104">
    <cfRule type="cellIs" priority="204" operator="greaterThan" aboveAverage="0" equalAverage="0" bottom="0" percent="0" rank="0" text="" dxfId="1402">
      <formula>0.03</formula>
    </cfRule>
    <cfRule type="cellIs" priority="205" operator="lessThan" aboveAverage="0" equalAverage="0" bottom="0" percent="0" rank="0" text="" dxfId="14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1-11-17T13:39:53Z</dcterms:modified>
  <cp:revision>0</cp:revision>
  <dc:subject/>
  <dc:title/>
</cp:coreProperties>
</file>