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774942"/>
        <c:axId val="4887930"/>
      </c:scatterChart>
      <c:valAx>
        <c:axId val="6477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30"/>
        <c:crossesAt val="0"/>
        <c:crossBetween val="midCat"/>
      </c:valAx>
      <c:valAx>
        <c:axId val="48879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986367"/>
        <c:axId val="17560886"/>
      </c:scatterChart>
      <c:valAx>
        <c:axId val="8598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86"/>
        <c:crossesAt val="0"/>
        <c:crossBetween val="midCat"/>
      </c:valAx>
      <c:valAx>
        <c:axId val="1756088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343727"/>
        <c:axId val="79681533"/>
      </c:scatterChart>
      <c:valAx>
        <c:axId val="2934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533"/>
        <c:crossesAt val="0"/>
        <c:crossBetween val="midCat"/>
      </c:valAx>
      <c:valAx>
        <c:axId val="7968153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02298"/>
        <c:axId val="39130759"/>
      </c:scatterChart>
      <c:valAx>
        <c:axId val="165022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59"/>
        <c:crossesAt val="0"/>
        <c:crossBetween val="midCat"/>
      </c:valAx>
      <c:valAx>
        <c:axId val="391307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2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4016062664692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925769815934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7"/>
      <c r="D20" s="28"/>
      <c r="E20" s="29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210256914072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810331318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3283546126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6466545795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833.4304</v>
      </c>
      <c r="E19" s="54" t="n">
        <v>41.5196</v>
      </c>
      <c r="F19" s="54" t="n">
        <v>43.3525</v>
      </c>
      <c r="G19" s="54" t="n">
        <v>44.8479</v>
      </c>
      <c r="H19" s="54" t="n">
        <v>16776.26</v>
      </c>
      <c r="I19" s="54" t="n">
        <v>28.531</v>
      </c>
      <c r="J19" s="55" t="n">
        <f aca="false">H19/3600</f>
        <v>4.66007222222222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654.9112</v>
      </c>
      <c r="E20" s="61" t="n">
        <v>39.5013</v>
      </c>
      <c r="F20" s="61" t="n">
        <v>41.8688</v>
      </c>
      <c r="G20" s="61" t="n">
        <v>43.0153</v>
      </c>
      <c r="H20" s="61" t="n">
        <v>14085.69</v>
      </c>
      <c r="I20" s="61" t="n">
        <v>25.277</v>
      </c>
      <c r="J20" s="62" t="n">
        <f aca="false">H20/3600</f>
        <v>3.91269166666667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79.1576</v>
      </c>
      <c r="E21" s="61" t="n">
        <v>37.0304</v>
      </c>
      <c r="F21" s="61" t="n">
        <v>40.6972</v>
      </c>
      <c r="G21" s="61" t="n">
        <v>41.7652</v>
      </c>
      <c r="H21" s="61" t="n">
        <v>12103.13</v>
      </c>
      <c r="I21" s="61" t="n">
        <v>22.478</v>
      </c>
      <c r="J21" s="62" t="n">
        <f aca="false">H21/3600</f>
        <v>3.36198055555556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9.3072</v>
      </c>
      <c r="E22" s="69" t="n">
        <v>34.4956</v>
      </c>
      <c r="F22" s="69" t="n">
        <v>39.8565</v>
      </c>
      <c r="G22" s="69" t="n">
        <v>41.0028</v>
      </c>
      <c r="H22" s="69" t="n">
        <v>10602.98</v>
      </c>
      <c r="I22" s="69" t="n">
        <v>20.237</v>
      </c>
      <c r="J22" s="70" t="n">
        <f aca="false">H22/3600</f>
        <v>2.94527222222222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3" t="n">
        <v>8790.4504</v>
      </c>
      <c r="E23" s="54" t="n">
        <v>39.7695</v>
      </c>
      <c r="F23" s="54" t="n">
        <v>42.0061</v>
      </c>
      <c r="G23" s="54" t="n">
        <v>43.1421</v>
      </c>
      <c r="H23" s="54" t="n">
        <v>15264.99</v>
      </c>
      <c r="I23" s="54" t="n">
        <v>29.72</v>
      </c>
      <c r="J23" s="55" t="n">
        <f aca="false">H23/3600</f>
        <v>4.240275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36.4976</v>
      </c>
      <c r="E24" s="61" t="n">
        <v>36.9383</v>
      </c>
      <c r="F24" s="61" t="n">
        <v>39.9902</v>
      </c>
      <c r="G24" s="61" t="n">
        <v>40.9786</v>
      </c>
      <c r="H24" s="61" t="n">
        <v>12263.67</v>
      </c>
      <c r="I24" s="61" t="n">
        <v>23.317</v>
      </c>
      <c r="J24" s="62" t="n">
        <f aca="false">H24/3600</f>
        <v>3.406575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54.92</v>
      </c>
      <c r="E25" s="61" t="n">
        <v>34.1934</v>
      </c>
      <c r="F25" s="61" t="n">
        <v>38.3975</v>
      </c>
      <c r="G25" s="61" t="n">
        <v>39.6135</v>
      </c>
      <c r="H25" s="61" t="n">
        <v>10720.98</v>
      </c>
      <c r="I25" s="61" t="n">
        <v>19.969</v>
      </c>
      <c r="J25" s="62" t="n">
        <f aca="false">H25/3600</f>
        <v>2.97805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33.0416</v>
      </c>
      <c r="E26" s="69" t="n">
        <v>31.6154</v>
      </c>
      <c r="F26" s="69" t="n">
        <v>37.3095</v>
      </c>
      <c r="G26" s="69" t="n">
        <v>38.8455</v>
      </c>
      <c r="H26" s="69" t="n">
        <v>9506.48</v>
      </c>
      <c r="I26" s="69" t="n">
        <v>18.508</v>
      </c>
      <c r="J26" s="70" t="n">
        <f aca="false">H26/3600</f>
        <v>2.64068888888889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3" t="n">
        <v>22791.3664</v>
      </c>
      <c r="E27" s="54" t="n">
        <v>38.5063</v>
      </c>
      <c r="F27" s="54" t="n">
        <v>40.1486</v>
      </c>
      <c r="G27" s="54" t="n">
        <v>43.3915</v>
      </c>
      <c r="H27" s="54" t="n">
        <v>30425.98</v>
      </c>
      <c r="I27" s="54" t="n">
        <v>59.241</v>
      </c>
      <c r="J27" s="55" t="n">
        <f aca="false">H27/3600</f>
        <v>8.45166111111111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478.6432</v>
      </c>
      <c r="E28" s="61" t="n">
        <v>36.6275</v>
      </c>
      <c r="F28" s="61" t="n">
        <v>39.026</v>
      </c>
      <c r="G28" s="61" t="n">
        <v>41.6179</v>
      </c>
      <c r="H28" s="61" t="n">
        <v>24122.34</v>
      </c>
      <c r="I28" s="61" t="n">
        <v>43.969</v>
      </c>
      <c r="J28" s="62" t="n">
        <f aca="false">H28/3600</f>
        <v>6.70065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13.7424</v>
      </c>
      <c r="E29" s="61" t="n">
        <v>34.5318</v>
      </c>
      <c r="F29" s="61" t="n">
        <v>38.1515</v>
      </c>
      <c r="G29" s="61" t="n">
        <v>40.0876</v>
      </c>
      <c r="H29" s="61" t="n">
        <v>21255.28</v>
      </c>
      <c r="I29" s="61" t="n">
        <v>39.379</v>
      </c>
      <c r="J29" s="62" t="n">
        <f aca="false">H29/3600</f>
        <v>5.90424444444444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3.9856</v>
      </c>
      <c r="E30" s="69" t="n">
        <v>32.2594</v>
      </c>
      <c r="F30" s="69" t="n">
        <v>37.4392</v>
      </c>
      <c r="G30" s="69" t="n">
        <v>38.9289</v>
      </c>
      <c r="H30" s="69" t="n">
        <v>19107.27</v>
      </c>
      <c r="I30" s="69" t="n">
        <v>35.94</v>
      </c>
      <c r="J30" s="70" t="n">
        <f aca="false">H30/3600</f>
        <v>5.307575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3" t="n">
        <v>22003.7824</v>
      </c>
      <c r="E31" s="54" t="n">
        <v>39.2776</v>
      </c>
      <c r="F31" s="54" t="n">
        <v>43.7606</v>
      </c>
      <c r="G31" s="54" t="n">
        <v>45.049</v>
      </c>
      <c r="H31" s="54" t="n">
        <v>38684.16</v>
      </c>
      <c r="I31" s="54" t="n">
        <v>65.264</v>
      </c>
      <c r="J31" s="55" t="n">
        <f aca="false">H31/3600</f>
        <v>10.7456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692.8848</v>
      </c>
      <c r="E32" s="61" t="n">
        <v>37.4025</v>
      </c>
      <c r="F32" s="61" t="n">
        <v>42.4732</v>
      </c>
      <c r="G32" s="61" t="n">
        <v>43.0819</v>
      </c>
      <c r="H32" s="61" t="n">
        <v>31539.7</v>
      </c>
      <c r="I32" s="61" t="n">
        <v>54.378</v>
      </c>
      <c r="J32" s="62" t="n">
        <f aca="false">H32/3600</f>
        <v>8.76102777777778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552.284</v>
      </c>
      <c r="E33" s="61" t="n">
        <v>35.4378</v>
      </c>
      <c r="F33" s="61" t="n">
        <v>41.2375</v>
      </c>
      <c r="G33" s="61" t="n">
        <v>41.2981</v>
      </c>
      <c r="H33" s="61" t="n">
        <v>26982.55</v>
      </c>
      <c r="I33" s="61" t="n">
        <v>47.568</v>
      </c>
      <c r="J33" s="62" t="n">
        <f aca="false">H33/3600</f>
        <v>7.49515277777778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01.9128</v>
      </c>
      <c r="E34" s="69" t="n">
        <v>33.3393</v>
      </c>
      <c r="F34" s="69" t="n">
        <v>40.2875</v>
      </c>
      <c r="G34" s="69" t="n">
        <v>39.9299</v>
      </c>
      <c r="H34" s="69" t="n">
        <v>24008.49</v>
      </c>
      <c r="I34" s="69" t="n">
        <v>42.454</v>
      </c>
      <c r="J34" s="70" t="n">
        <f aca="false">H34/3600</f>
        <v>6.669025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3" t="n">
        <v>60973.0192</v>
      </c>
      <c r="E35" s="54" t="n">
        <v>37.8568</v>
      </c>
      <c r="F35" s="54" t="n">
        <v>41.9962</v>
      </c>
      <c r="G35" s="54" t="n">
        <v>44.1232</v>
      </c>
      <c r="H35" s="54" t="n">
        <v>43457.26</v>
      </c>
      <c r="I35" s="54" t="n">
        <v>98.249</v>
      </c>
      <c r="J35" s="55" t="n">
        <f aca="false">H35/3600</f>
        <v>12.0714611111111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643.1768</v>
      </c>
      <c r="E36" s="61" t="n">
        <v>35.087</v>
      </c>
      <c r="F36" s="61" t="n">
        <v>40.6278</v>
      </c>
      <c r="G36" s="61" t="n">
        <v>42.9706</v>
      </c>
      <c r="H36" s="61" t="n">
        <v>29609.87</v>
      </c>
      <c r="I36" s="61" t="n">
        <v>56.153</v>
      </c>
      <c r="J36" s="62" t="n">
        <f aca="false">H36/3600</f>
        <v>8.22496388888889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461.4256</v>
      </c>
      <c r="E37" s="61" t="n">
        <v>33.4016</v>
      </c>
      <c r="F37" s="61" t="n">
        <v>39.4654</v>
      </c>
      <c r="G37" s="61" t="n">
        <v>42.051</v>
      </c>
      <c r="H37" s="61" t="n">
        <v>24497.29</v>
      </c>
      <c r="I37" s="61" t="n">
        <v>44.375</v>
      </c>
      <c r="J37" s="62" t="n">
        <f aca="false">H37/3600</f>
        <v>6.80480277777778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39.9272</v>
      </c>
      <c r="E38" s="69" t="n">
        <v>31.3189</v>
      </c>
      <c r="F38" s="69" t="n">
        <v>38.5998</v>
      </c>
      <c r="G38" s="69" t="n">
        <v>41.3106</v>
      </c>
      <c r="H38" s="69" t="n">
        <v>22330.29</v>
      </c>
      <c r="I38" s="69" t="n">
        <v>39.982</v>
      </c>
      <c r="J38" s="70" t="n">
        <f aca="false">H38/3600</f>
        <v>6.20285833333333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4126.9136</v>
      </c>
      <c r="E39" s="54" t="n">
        <v>40.0302</v>
      </c>
      <c r="F39" s="54" t="n">
        <v>42.9331</v>
      </c>
      <c r="G39" s="54" t="n">
        <v>43.528</v>
      </c>
      <c r="H39" s="54" t="n">
        <v>6065.03</v>
      </c>
      <c r="I39" s="54" t="n">
        <v>11.869</v>
      </c>
      <c r="J39" s="55" t="n">
        <f aca="false">H39/3600</f>
        <v>1.68473055555556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912.7376</v>
      </c>
      <c r="E40" s="61" t="n">
        <v>36.8139</v>
      </c>
      <c r="F40" s="61" t="n">
        <v>40.5829</v>
      </c>
      <c r="G40" s="61" t="n">
        <v>40.8871</v>
      </c>
      <c r="H40" s="61" t="n">
        <v>5262.27</v>
      </c>
      <c r="I40" s="61" t="n">
        <v>10.227</v>
      </c>
      <c r="J40" s="62" t="n">
        <f aca="false">H40/3600</f>
        <v>1.46174166666667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13.2896</v>
      </c>
      <c r="E41" s="61" t="n">
        <v>34.0167</v>
      </c>
      <c r="F41" s="61" t="n">
        <v>38.6249</v>
      </c>
      <c r="G41" s="61" t="n">
        <v>38.726</v>
      </c>
      <c r="H41" s="61" t="n">
        <v>4616.32</v>
      </c>
      <c r="I41" s="61" t="n">
        <v>8.783</v>
      </c>
      <c r="J41" s="62" t="n">
        <f aca="false">H41/3600</f>
        <v>1.28231111111111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3.9744</v>
      </c>
      <c r="E42" s="69" t="n">
        <v>31.6024</v>
      </c>
      <c r="F42" s="69" t="n">
        <v>37.1556</v>
      </c>
      <c r="G42" s="69" t="n">
        <v>37.1438</v>
      </c>
      <c r="H42" s="69" t="n">
        <v>4073.12</v>
      </c>
      <c r="I42" s="69" t="n">
        <v>7.528</v>
      </c>
      <c r="J42" s="70" t="n">
        <f aca="false">H42/3600</f>
        <v>1.13142222222222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3" t="n">
        <v>4793.132</v>
      </c>
      <c r="E43" s="54" t="n">
        <v>39.9604</v>
      </c>
      <c r="F43" s="54" t="n">
        <v>43.2072</v>
      </c>
      <c r="G43" s="54" t="n">
        <v>44.6007</v>
      </c>
      <c r="H43" s="54" t="n">
        <v>7774.58</v>
      </c>
      <c r="I43" s="54" t="n">
        <v>13.448</v>
      </c>
      <c r="J43" s="55" t="n">
        <f aca="false">H43/3600</f>
        <v>2.15960555555556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2073.524</v>
      </c>
      <c r="E44" s="61" t="n">
        <v>37.1283</v>
      </c>
      <c r="F44" s="61" t="n">
        <v>41.2217</v>
      </c>
      <c r="G44" s="61" t="n">
        <v>42.3398</v>
      </c>
      <c r="H44" s="61" t="n">
        <v>6733.64</v>
      </c>
      <c r="I44" s="61" t="n">
        <v>11.102</v>
      </c>
      <c r="J44" s="62" t="n">
        <f aca="false">H44/3600</f>
        <v>1.87045555555556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85.8952</v>
      </c>
      <c r="E45" s="61" t="n">
        <v>34.2468</v>
      </c>
      <c r="F45" s="61" t="n">
        <v>39.5532</v>
      </c>
      <c r="G45" s="61" t="n">
        <v>40.4984</v>
      </c>
      <c r="H45" s="61" t="n">
        <v>5775.82</v>
      </c>
      <c r="I45" s="61" t="n">
        <v>9.591</v>
      </c>
      <c r="J45" s="62" t="n">
        <f aca="false">H45/3600</f>
        <v>1.60439444444444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96.0432</v>
      </c>
      <c r="E46" s="69" t="n">
        <v>31.4247</v>
      </c>
      <c r="F46" s="69" t="n">
        <v>38.3131</v>
      </c>
      <c r="G46" s="69" t="n">
        <v>39.1203</v>
      </c>
      <c r="H46" s="69" t="n">
        <v>5170.44</v>
      </c>
      <c r="I46" s="69" t="n">
        <v>8.509</v>
      </c>
      <c r="J46" s="70" t="n">
        <f aca="false">H46/3600</f>
        <v>1.43623333333333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3" t="n">
        <v>9636.5984</v>
      </c>
      <c r="E47" s="54" t="n">
        <v>38.107</v>
      </c>
      <c r="F47" s="54" t="n">
        <v>41.0801</v>
      </c>
      <c r="G47" s="54" t="n">
        <v>42.0059</v>
      </c>
      <c r="H47" s="54" t="n">
        <v>7117.45</v>
      </c>
      <c r="I47" s="54" t="n">
        <v>15.272</v>
      </c>
      <c r="J47" s="55" t="n">
        <f aca="false">H47/3600</f>
        <v>1.97706944444444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831.0888</v>
      </c>
      <c r="E48" s="61" t="n">
        <v>34.3037</v>
      </c>
      <c r="F48" s="61" t="n">
        <v>38.5273</v>
      </c>
      <c r="G48" s="61" t="n">
        <v>39.3911</v>
      </c>
      <c r="H48" s="61" t="n">
        <v>5660.27</v>
      </c>
      <c r="I48" s="61" t="n">
        <v>11.784</v>
      </c>
      <c r="J48" s="62" t="n">
        <f aca="false">H48/3600</f>
        <v>1.57229722222222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22.0192</v>
      </c>
      <c r="E49" s="61" t="n">
        <v>30.9966</v>
      </c>
      <c r="F49" s="61" t="n">
        <v>36.6094</v>
      </c>
      <c r="G49" s="61" t="n">
        <v>37.4255</v>
      </c>
      <c r="H49" s="61" t="n">
        <v>4694.23</v>
      </c>
      <c r="I49" s="61" t="n">
        <v>9.602</v>
      </c>
      <c r="J49" s="62" t="n">
        <f aca="false">H49/3600</f>
        <v>1.30395277777778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86.3384</v>
      </c>
      <c r="E50" s="69" t="n">
        <v>27.8748</v>
      </c>
      <c r="F50" s="69" t="n">
        <v>35.2348</v>
      </c>
      <c r="G50" s="69" t="n">
        <v>35.9814</v>
      </c>
      <c r="H50" s="69" t="n">
        <v>4004.55</v>
      </c>
      <c r="I50" s="69" t="n">
        <v>8.078</v>
      </c>
      <c r="J50" s="70" t="n">
        <f aca="false">H50/3600</f>
        <v>1.112375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3" t="n">
        <v>6254.1656</v>
      </c>
      <c r="E51" s="54" t="n">
        <v>39.6168</v>
      </c>
      <c r="F51" s="54" t="n">
        <v>41.4529</v>
      </c>
      <c r="G51" s="54" t="n">
        <v>42.7967</v>
      </c>
      <c r="H51" s="54" t="n">
        <v>5718.69</v>
      </c>
      <c r="I51" s="54" t="n">
        <v>9.751</v>
      </c>
      <c r="J51" s="55" t="n">
        <f aca="false">H51/3600</f>
        <v>1.588525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55.3408</v>
      </c>
      <c r="E52" s="61" t="n">
        <v>35.9937</v>
      </c>
      <c r="F52" s="61" t="n">
        <v>38.9101</v>
      </c>
      <c r="G52" s="61" t="n">
        <v>40.5461</v>
      </c>
      <c r="H52" s="61" t="n">
        <v>4640.85</v>
      </c>
      <c r="I52" s="61" t="n">
        <v>7.911</v>
      </c>
      <c r="J52" s="62" t="n">
        <f aca="false">H52/3600</f>
        <v>1.289125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74.3048</v>
      </c>
      <c r="E53" s="61" t="n">
        <v>32.9159</v>
      </c>
      <c r="F53" s="61" t="n">
        <v>37.0783</v>
      </c>
      <c r="G53" s="61" t="n">
        <v>38.8376</v>
      </c>
      <c r="H53" s="61" t="n">
        <v>3876.39</v>
      </c>
      <c r="I53" s="61" t="n">
        <v>6.716</v>
      </c>
      <c r="J53" s="62" t="n">
        <f aca="false">H53/3600</f>
        <v>1.076775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6.0904</v>
      </c>
      <c r="E54" s="69" t="n">
        <v>30.1257</v>
      </c>
      <c r="F54" s="69" t="n">
        <v>35.7955</v>
      </c>
      <c r="G54" s="69" t="n">
        <v>37.5749</v>
      </c>
      <c r="H54" s="69" t="n">
        <v>3301.15</v>
      </c>
      <c r="I54" s="69" t="n">
        <v>5.798</v>
      </c>
      <c r="J54" s="70" t="n">
        <f aca="false">H54/3600</f>
        <v>0.916986111111111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858.732</v>
      </c>
      <c r="E55" s="54" t="n">
        <v>40.7155</v>
      </c>
      <c r="F55" s="54" t="n">
        <v>43.7271</v>
      </c>
      <c r="G55" s="54" t="n">
        <v>43.1287</v>
      </c>
      <c r="H55" s="54" t="n">
        <v>1730.74</v>
      </c>
      <c r="I55" s="54" t="n">
        <v>3.296</v>
      </c>
      <c r="J55" s="55" t="n">
        <f aca="false">H55/3600</f>
        <v>0.480761111111111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20.908</v>
      </c>
      <c r="E56" s="61" t="n">
        <v>36.8803</v>
      </c>
      <c r="F56" s="61" t="n">
        <v>41.1183</v>
      </c>
      <c r="G56" s="61" t="n">
        <v>40.057</v>
      </c>
      <c r="H56" s="61" t="n">
        <v>1528.26</v>
      </c>
      <c r="I56" s="61" t="n">
        <v>2.828</v>
      </c>
      <c r="J56" s="62" t="n">
        <f aca="false">H56/3600</f>
        <v>0.424516666666667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50.7496</v>
      </c>
      <c r="E57" s="61" t="n">
        <v>33.4694</v>
      </c>
      <c r="F57" s="61" t="n">
        <v>39.1248</v>
      </c>
      <c r="G57" s="61" t="n">
        <v>37.784</v>
      </c>
      <c r="H57" s="61" t="n">
        <v>1323.26</v>
      </c>
      <c r="I57" s="61" t="n">
        <v>2.409</v>
      </c>
      <c r="J57" s="62" t="n">
        <f aca="false">H57/3600</f>
        <v>0.367572222222222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8.5616</v>
      </c>
      <c r="E58" s="69" t="n">
        <v>30.5711</v>
      </c>
      <c r="F58" s="69" t="n">
        <v>37.6694</v>
      </c>
      <c r="G58" s="69" t="n">
        <v>36.0769</v>
      </c>
      <c r="H58" s="69" t="n">
        <v>1131.16</v>
      </c>
      <c r="I58" s="69" t="n">
        <v>2.098</v>
      </c>
      <c r="J58" s="70" t="n">
        <f aca="false">H58/3600</f>
        <v>0.314211111111111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3" t="n">
        <v>2795.1008</v>
      </c>
      <c r="E59" s="54" t="n">
        <v>38.054</v>
      </c>
      <c r="F59" s="54" t="n">
        <v>42.7736</v>
      </c>
      <c r="G59" s="54" t="n">
        <v>43.7694</v>
      </c>
      <c r="H59" s="54" t="n">
        <v>1938.39</v>
      </c>
      <c r="I59" s="54" t="n">
        <v>4.327</v>
      </c>
      <c r="J59" s="55" t="n">
        <f aca="false">H59/3600</f>
        <v>0.538441666666667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19.6872</v>
      </c>
      <c r="E60" s="61" t="n">
        <v>34.161</v>
      </c>
      <c r="F60" s="61" t="n">
        <v>40.8856</v>
      </c>
      <c r="G60" s="61" t="n">
        <v>41.7489</v>
      </c>
      <c r="H60" s="61" t="n">
        <v>1445.83</v>
      </c>
      <c r="I60" s="61" t="n">
        <v>3.143</v>
      </c>
      <c r="J60" s="62" t="n">
        <f aca="false">H60/3600</f>
        <v>0.401619444444444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35.5384</v>
      </c>
      <c r="E61" s="61" t="n">
        <v>31.1373</v>
      </c>
      <c r="F61" s="61" t="n">
        <v>39.4429</v>
      </c>
      <c r="G61" s="61" t="n">
        <v>40.3081</v>
      </c>
      <c r="H61" s="61" t="n">
        <v>1206.04</v>
      </c>
      <c r="I61" s="61" t="n">
        <v>2.445</v>
      </c>
      <c r="J61" s="62" t="n">
        <f aca="false">H61/3600</f>
        <v>0.335011111111111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4.1632</v>
      </c>
      <c r="E62" s="69" t="n">
        <v>28.321</v>
      </c>
      <c r="F62" s="69" t="n">
        <v>38.4914</v>
      </c>
      <c r="G62" s="69" t="n">
        <v>39.3699</v>
      </c>
      <c r="H62" s="69" t="n">
        <v>1029.84</v>
      </c>
      <c r="I62" s="69" t="n">
        <v>2.099</v>
      </c>
      <c r="J62" s="70" t="n">
        <f aca="false">H62/3600</f>
        <v>0.286066666666667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3" t="n">
        <v>2191.1912</v>
      </c>
      <c r="E63" s="54" t="n">
        <v>37.8308</v>
      </c>
      <c r="F63" s="54" t="n">
        <v>40.7724</v>
      </c>
      <c r="G63" s="54" t="n">
        <v>41.4902</v>
      </c>
      <c r="H63" s="54" t="n">
        <v>1589.77</v>
      </c>
      <c r="I63" s="54" t="n">
        <v>3.574</v>
      </c>
      <c r="J63" s="55" t="n">
        <f aca="false">H63/3600</f>
        <v>0.441602777777778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84.976</v>
      </c>
      <c r="E64" s="61" t="n">
        <v>34.1688</v>
      </c>
      <c r="F64" s="61" t="n">
        <v>38.192</v>
      </c>
      <c r="G64" s="61" t="n">
        <v>38.812</v>
      </c>
      <c r="H64" s="61" t="n">
        <v>1246.34</v>
      </c>
      <c r="I64" s="61" t="n">
        <v>2.711</v>
      </c>
      <c r="J64" s="62" t="n">
        <f aca="false">H64/3600</f>
        <v>0.346205555555556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2.1144</v>
      </c>
      <c r="E65" s="61" t="n">
        <v>30.8495</v>
      </c>
      <c r="F65" s="61" t="n">
        <v>36.2068</v>
      </c>
      <c r="G65" s="61" t="n">
        <v>36.7477</v>
      </c>
      <c r="H65" s="61" t="n">
        <v>1011.22</v>
      </c>
      <c r="I65" s="61" t="n">
        <v>2.171</v>
      </c>
      <c r="J65" s="62" t="n">
        <f aca="false">H65/3600</f>
        <v>0.280894444444444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9928</v>
      </c>
      <c r="E66" s="69" t="n">
        <v>27.8753</v>
      </c>
      <c r="F66" s="69" t="n">
        <v>34.7591</v>
      </c>
      <c r="G66" s="69" t="n">
        <v>35.2739</v>
      </c>
      <c r="H66" s="69" t="n">
        <v>864.19</v>
      </c>
      <c r="I66" s="69" t="n">
        <v>1.784</v>
      </c>
      <c r="J66" s="70" t="n">
        <f aca="false">H66/3600</f>
        <v>0.240052777777778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3" t="n">
        <v>1435.6984</v>
      </c>
      <c r="E67" s="54" t="n">
        <v>39.64</v>
      </c>
      <c r="F67" s="54" t="n">
        <v>41.3109</v>
      </c>
      <c r="G67" s="54" t="n">
        <v>42.3591</v>
      </c>
      <c r="H67" s="54" t="n">
        <v>1319.1</v>
      </c>
      <c r="I67" s="54" t="n">
        <v>2.462</v>
      </c>
      <c r="J67" s="55" t="n">
        <f aca="false">H67/3600</f>
        <v>0.366416666666667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75.1928</v>
      </c>
      <c r="E68" s="61" t="n">
        <v>35.6905</v>
      </c>
      <c r="F68" s="61" t="n">
        <v>38.543</v>
      </c>
      <c r="G68" s="61" t="n">
        <v>39.7458</v>
      </c>
      <c r="H68" s="61" t="n">
        <v>1094.3</v>
      </c>
      <c r="I68" s="61" t="n">
        <v>2.045</v>
      </c>
      <c r="J68" s="62" t="n">
        <f aca="false">H68/3600</f>
        <v>0.303972222222222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7.54</v>
      </c>
      <c r="E69" s="61" t="n">
        <v>32.1846</v>
      </c>
      <c r="F69" s="61" t="n">
        <v>36.5839</v>
      </c>
      <c r="G69" s="61" t="n">
        <v>37.7911</v>
      </c>
      <c r="H69" s="61" t="n">
        <v>922.64</v>
      </c>
      <c r="I69" s="61" t="n">
        <v>1.738</v>
      </c>
      <c r="J69" s="62" t="n">
        <f aca="false">H69/3600</f>
        <v>0.256288888888889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2856</v>
      </c>
      <c r="E70" s="69" t="n">
        <v>29.3586</v>
      </c>
      <c r="F70" s="69" t="n">
        <v>35.1325</v>
      </c>
      <c r="G70" s="69" t="n">
        <v>36.2674</v>
      </c>
      <c r="H70" s="69" t="n">
        <v>801.62</v>
      </c>
      <c r="I70" s="69" t="n">
        <v>1.414</v>
      </c>
      <c r="J70" s="70" t="n">
        <f aca="false">H70/3600</f>
        <v>0.222672222222222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384.8384</v>
      </c>
      <c r="E71" s="54" t="n">
        <v>43.1973</v>
      </c>
      <c r="F71" s="54" t="n">
        <v>46.7699</v>
      </c>
      <c r="G71" s="54" t="n">
        <v>47.7605</v>
      </c>
      <c r="H71" s="54" t="n">
        <v>9923.94</v>
      </c>
      <c r="I71" s="54" t="n">
        <v>19.66</v>
      </c>
      <c r="J71" s="55" t="n">
        <f aca="false">H71/3600</f>
        <v>2.75665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830.36</v>
      </c>
      <c r="E72" s="61" t="n">
        <v>40.9966</v>
      </c>
      <c r="F72" s="61" t="n">
        <v>45.5593</v>
      </c>
      <c r="G72" s="61" t="n">
        <v>46.2787</v>
      </c>
      <c r="H72" s="61" t="n">
        <v>8881.19</v>
      </c>
      <c r="I72" s="61" t="n">
        <v>16.149</v>
      </c>
      <c r="J72" s="62" t="n">
        <f aca="false">H72/3600</f>
        <v>2.46699722222222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90.2416</v>
      </c>
      <c r="E73" s="61" t="n">
        <v>38.555</v>
      </c>
      <c r="F73" s="61" t="n">
        <v>44.3114</v>
      </c>
      <c r="G73" s="61" t="n">
        <v>44.7973</v>
      </c>
      <c r="H73" s="61" t="n">
        <v>8341.29</v>
      </c>
      <c r="I73" s="61" t="n">
        <v>14.506</v>
      </c>
      <c r="J73" s="62" t="n">
        <f aca="false">H73/3600</f>
        <v>2.317025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2.4712</v>
      </c>
      <c r="E74" s="69" t="n">
        <v>35.9033</v>
      </c>
      <c r="F74" s="69" t="n">
        <v>43.3319</v>
      </c>
      <c r="G74" s="69" t="n">
        <v>43.5511</v>
      </c>
      <c r="H74" s="69" t="n">
        <v>7949.78</v>
      </c>
      <c r="I74" s="69" t="n">
        <v>13.42</v>
      </c>
      <c r="J74" s="70" t="n">
        <f aca="false">H74/3600</f>
        <v>2.20827222222222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3" t="n">
        <v>3386.9624</v>
      </c>
      <c r="E75" s="54" t="n">
        <v>42.9315</v>
      </c>
      <c r="F75" s="54" t="n">
        <v>48.3413</v>
      </c>
      <c r="G75" s="54" t="n">
        <v>48.0193</v>
      </c>
      <c r="H75" s="54" t="n">
        <v>10251.84</v>
      </c>
      <c r="I75" s="54" t="n">
        <v>19.022</v>
      </c>
      <c r="J75" s="55" t="n">
        <f aca="false">H75/3600</f>
        <v>2.84773333333333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061.3592</v>
      </c>
      <c r="E76" s="61" t="n">
        <v>40.5871</v>
      </c>
      <c r="F76" s="61" t="n">
        <v>47.0398</v>
      </c>
      <c r="G76" s="61" t="n">
        <v>46.3025</v>
      </c>
      <c r="H76" s="61" t="n">
        <v>8896.95</v>
      </c>
      <c r="I76" s="61" t="n">
        <v>15.83</v>
      </c>
      <c r="J76" s="62" t="n">
        <f aca="false">H76/3600</f>
        <v>2.471375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72.8272</v>
      </c>
      <c r="E77" s="61" t="n">
        <v>38.1163</v>
      </c>
      <c r="F77" s="61" t="n">
        <v>45.8892</v>
      </c>
      <c r="G77" s="61" t="n">
        <v>44.723</v>
      </c>
      <c r="H77" s="61" t="n">
        <v>8451.84</v>
      </c>
      <c r="I77" s="61" t="n">
        <v>14.554</v>
      </c>
      <c r="J77" s="62" t="n">
        <f aca="false">H77/3600</f>
        <v>2.34773333333333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51.1616</v>
      </c>
      <c r="E78" s="69" t="n">
        <v>35.3208</v>
      </c>
      <c r="F78" s="69" t="n">
        <v>45.0429</v>
      </c>
      <c r="G78" s="69" t="n">
        <v>43.5654</v>
      </c>
      <c r="H78" s="69" t="n">
        <v>7913.73</v>
      </c>
      <c r="I78" s="69" t="n">
        <v>13.353</v>
      </c>
      <c r="J78" s="70" t="n">
        <f aca="false">H78/3600</f>
        <v>2.19825833333333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3" t="n">
        <v>2735.5304</v>
      </c>
      <c r="E79" s="54" t="n">
        <v>42.9722</v>
      </c>
      <c r="F79" s="54" t="n">
        <v>48.146</v>
      </c>
      <c r="G79" s="54" t="n">
        <v>48.3965</v>
      </c>
      <c r="H79" s="54" t="n">
        <v>10458.01</v>
      </c>
      <c r="I79" s="54" t="n">
        <v>18.721</v>
      </c>
      <c r="J79" s="55" t="n">
        <f aca="false">H79/3600</f>
        <v>2.90500277777778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831.7448</v>
      </c>
      <c r="E80" s="61" t="n">
        <v>40.6341</v>
      </c>
      <c r="F80" s="61" t="n">
        <v>46.5204</v>
      </c>
      <c r="G80" s="61" t="n">
        <v>46.7715</v>
      </c>
      <c r="H80" s="61" t="n">
        <v>9208.14</v>
      </c>
      <c r="I80" s="61" t="n">
        <v>15.773</v>
      </c>
      <c r="J80" s="62" t="n">
        <f aca="false">H80/3600</f>
        <v>2.55781666666667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9.2432</v>
      </c>
      <c r="E81" s="61" t="n">
        <v>38.1788</v>
      </c>
      <c r="F81" s="61" t="n">
        <v>45.0573</v>
      </c>
      <c r="G81" s="61" t="n">
        <v>45.0782</v>
      </c>
      <c r="H81" s="61" t="n">
        <v>8467.55</v>
      </c>
      <c r="I81" s="61" t="n">
        <v>13.986</v>
      </c>
      <c r="J81" s="62" t="n">
        <f aca="false">H81/3600</f>
        <v>2.35209722222222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2.4576</v>
      </c>
      <c r="E82" s="69" t="n">
        <v>35.6103</v>
      </c>
      <c r="F82" s="69" t="n">
        <v>43.8562</v>
      </c>
      <c r="G82" s="69" t="n">
        <v>43.8262</v>
      </c>
      <c r="H82" s="69" t="n">
        <v>7954.78</v>
      </c>
      <c r="I82" s="69" t="n">
        <v>13.281</v>
      </c>
      <c r="J82" s="70" t="n">
        <f aca="false">H82/3600</f>
        <v>2.20966111111111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1.3138577286936</v>
      </c>
      <c r="J89" s="81" t="n">
        <f aca="false">GEOMEAN(J3:J82)</f>
        <v>1.68676588891756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33265833333333</v>
      </c>
      <c r="J91" s="81" t="n">
        <f aca="false">SUM(J3:J82)</f>
        <v>180.197555555556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95" activeCellId="0" sqref="Q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513.82</v>
      </c>
      <c r="I3" s="54" t="n">
        <v>92.27</v>
      </c>
      <c r="J3" s="55" t="n">
        <f aca="false">H3/3600</f>
        <v>2.08717222222222</v>
      </c>
      <c r="L3" s="56" t="n">
        <v>103750.6768</v>
      </c>
      <c r="M3" s="57" t="n">
        <v>43.6999</v>
      </c>
      <c r="N3" s="57" t="n">
        <v>43.1021</v>
      </c>
      <c r="O3" s="57" t="n">
        <v>45.0005</v>
      </c>
      <c r="P3" s="57" t="n">
        <v>7454.52</v>
      </c>
      <c r="Q3" s="57" t="n">
        <v>95.2505089723672</v>
      </c>
      <c r="R3" s="58" t="n">
        <f aca="false">P3/3600</f>
        <v>2.0707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984.23</v>
      </c>
      <c r="I4" s="61" t="n">
        <v>79.71</v>
      </c>
      <c r="J4" s="62" t="n">
        <f aca="false">H4/3600</f>
        <v>1.94006388888889</v>
      </c>
      <c r="L4" s="63" t="n">
        <v>58116.92</v>
      </c>
      <c r="M4" s="64" t="n">
        <v>40.4846</v>
      </c>
      <c r="N4" s="64" t="n">
        <v>40.45</v>
      </c>
      <c r="O4" s="64" t="n">
        <v>42.3784</v>
      </c>
      <c r="P4" s="64" t="n">
        <v>6864.81</v>
      </c>
      <c r="Q4" s="64" t="n">
        <v>81.233991974765</v>
      </c>
      <c r="R4" s="65" t="n">
        <f aca="false">P4/3600</f>
        <v>1.90689166666667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468.91</v>
      </c>
      <c r="I5" s="61" t="n">
        <v>76.18</v>
      </c>
      <c r="J5" s="62" t="n">
        <f aca="false">H5/3600</f>
        <v>1.79691944444444</v>
      </c>
      <c r="L5" s="63" t="n">
        <v>32925.5008</v>
      </c>
      <c r="M5" s="64" t="n">
        <v>37.4025</v>
      </c>
      <c r="N5" s="64" t="n">
        <v>38.6897</v>
      </c>
      <c r="O5" s="64" t="n">
        <v>40.5293</v>
      </c>
      <c r="P5" s="64" t="n">
        <v>6516</v>
      </c>
      <c r="Q5" s="64" t="n">
        <v>73.5057745365886</v>
      </c>
      <c r="R5" s="65" t="n">
        <f aca="false">P5/3600</f>
        <v>1.81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6131.3</v>
      </c>
      <c r="I6" s="69" t="n">
        <v>69.96</v>
      </c>
      <c r="J6" s="70" t="n">
        <f aca="false">H6/3600</f>
        <v>1.70313888888889</v>
      </c>
      <c r="L6" s="71" t="n">
        <v>18548.3952</v>
      </c>
      <c r="M6" s="72" t="n">
        <v>34.332</v>
      </c>
      <c r="N6" s="72" t="n">
        <v>37.4822</v>
      </c>
      <c r="O6" s="72" t="n">
        <v>39.3422</v>
      </c>
      <c r="P6" s="72" t="n">
        <v>6190.07</v>
      </c>
      <c r="Q6" s="72" t="n">
        <v>67.1512359353847</v>
      </c>
      <c r="R6" s="73" t="n">
        <f aca="false">P6/3600</f>
        <v>1.71946388888889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7167.95</v>
      </c>
      <c r="I7" s="54" t="n">
        <v>92.12</v>
      </c>
      <c r="J7" s="55" t="n">
        <f aca="false">H7/3600</f>
        <v>1.99109722222222</v>
      </c>
      <c r="L7" s="56" t="n">
        <v>106959.7904</v>
      </c>
      <c r="M7" s="57" t="n">
        <v>43.6091</v>
      </c>
      <c r="N7" s="57" t="n">
        <v>45.9994</v>
      </c>
      <c r="O7" s="57" t="n">
        <v>45.4618</v>
      </c>
      <c r="P7" s="57" t="n">
        <v>7181.34</v>
      </c>
      <c r="Q7" s="57" t="n">
        <v>94.1006481538963</v>
      </c>
      <c r="R7" s="58" t="n">
        <f aca="false">P7/3600</f>
        <v>1.99481666666667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963.33</v>
      </c>
      <c r="I8" s="61" t="n">
        <v>83.26</v>
      </c>
      <c r="J8" s="62" t="n">
        <f aca="false">H8/3600</f>
        <v>1.93425833333333</v>
      </c>
      <c r="L8" s="63" t="n">
        <v>62381.184</v>
      </c>
      <c r="M8" s="64" t="n">
        <v>40.1698</v>
      </c>
      <c r="N8" s="64" t="n">
        <v>43.6012</v>
      </c>
      <c r="O8" s="64" t="n">
        <v>43.6169</v>
      </c>
      <c r="P8" s="64" t="n">
        <v>6974.71</v>
      </c>
      <c r="Q8" s="64" t="n">
        <v>85.873562177275</v>
      </c>
      <c r="R8" s="65" t="n">
        <f aca="false">P8/3600</f>
        <v>1.93741944444444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572.55</v>
      </c>
      <c r="I9" s="61" t="n">
        <v>78.32</v>
      </c>
      <c r="J9" s="62" t="n">
        <f aca="false">H9/3600</f>
        <v>1.82570833333333</v>
      </c>
      <c r="L9" s="63" t="n">
        <v>35521.2304</v>
      </c>
      <c r="M9" s="64" t="n">
        <v>37.0444</v>
      </c>
      <c r="N9" s="64" t="n">
        <v>41.5742</v>
      </c>
      <c r="O9" s="64" t="n">
        <v>41.9276</v>
      </c>
      <c r="P9" s="64" t="n">
        <v>6541.76</v>
      </c>
      <c r="Q9" s="64" t="n">
        <v>78.214268061071</v>
      </c>
      <c r="R9" s="65" t="n">
        <f aca="false">P9/3600</f>
        <v>1.81715555555556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6213.17</v>
      </c>
      <c r="I10" s="69" t="n">
        <v>80.27</v>
      </c>
      <c r="J10" s="70" t="n">
        <f aca="false">H10/3600</f>
        <v>1.72588055555556</v>
      </c>
      <c r="L10" s="71" t="n">
        <v>20723.672</v>
      </c>
      <c r="M10" s="72" t="n">
        <v>34.1903</v>
      </c>
      <c r="N10" s="72" t="n">
        <v>40.0661</v>
      </c>
      <c r="O10" s="72" t="n">
        <v>40.6179</v>
      </c>
      <c r="P10" s="72" t="n">
        <v>6230.96</v>
      </c>
      <c r="Q10" s="72" t="n">
        <v>76.9201228713728</v>
      </c>
      <c r="R10" s="73" t="n">
        <f aca="false">P10/3600</f>
        <v>1.73082222222222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6699.77</v>
      </c>
      <c r="I11" s="54" t="n">
        <v>173</v>
      </c>
      <c r="J11" s="55" t="n">
        <f aca="false">H11/3600</f>
        <v>4.638825</v>
      </c>
      <c r="L11" s="56" t="n">
        <v>383438.9232</v>
      </c>
      <c r="M11" s="57" t="n">
        <v>42.7991</v>
      </c>
      <c r="N11" s="57" t="n">
        <v>43.1522</v>
      </c>
      <c r="O11" s="57" t="n">
        <v>41.6237</v>
      </c>
      <c r="P11" s="57" t="n">
        <v>16329.48</v>
      </c>
      <c r="Q11" s="57" t="n">
        <v>173.081545649722</v>
      </c>
      <c r="R11" s="58" t="n">
        <f aca="false">P11/3600</f>
        <v>4.53596666666667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948.07</v>
      </c>
      <c r="I12" s="61" t="n">
        <v>152.58</v>
      </c>
      <c r="J12" s="62" t="n">
        <f aca="false">H12/3600</f>
        <v>4.15224166666667</v>
      </c>
      <c r="L12" s="63" t="n">
        <v>246839.7408</v>
      </c>
      <c r="M12" s="64" t="n">
        <v>39.1623</v>
      </c>
      <c r="N12" s="64" t="n">
        <v>40.2927</v>
      </c>
      <c r="O12" s="64" t="n">
        <v>38.0185</v>
      </c>
      <c r="P12" s="64" t="n">
        <v>15038.82</v>
      </c>
      <c r="Q12" s="64" t="n">
        <v>151.442914091453</v>
      </c>
      <c r="R12" s="65" t="n">
        <f aca="false">P12/3600</f>
        <v>4.17745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818.22</v>
      </c>
      <c r="I13" s="61" t="n">
        <v>143.15</v>
      </c>
      <c r="J13" s="62" t="n">
        <f aca="false">H13/3600</f>
        <v>3.83839444444444</v>
      </c>
      <c r="L13" s="63" t="n">
        <v>153938.784</v>
      </c>
      <c r="M13" s="64" t="n">
        <v>35.136</v>
      </c>
      <c r="N13" s="64" t="n">
        <v>38.5637</v>
      </c>
      <c r="O13" s="64" t="n">
        <v>36.3515</v>
      </c>
      <c r="P13" s="64" t="n">
        <v>13671.04</v>
      </c>
      <c r="Q13" s="64" t="n">
        <v>137.19571471533</v>
      </c>
      <c r="R13" s="65" t="n">
        <f aca="false">P13/3600</f>
        <v>3.79751111111111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2712.25</v>
      </c>
      <c r="I14" s="69" t="n">
        <v>136.32</v>
      </c>
      <c r="J14" s="70" t="n">
        <f aca="false">H14/3600</f>
        <v>3.53118055555556</v>
      </c>
      <c r="L14" s="71" t="n">
        <v>82365.12</v>
      </c>
      <c r="M14" s="72" t="n">
        <v>30.9347</v>
      </c>
      <c r="N14" s="72" t="n">
        <v>37.1832</v>
      </c>
      <c r="O14" s="72" t="n">
        <v>35.0418</v>
      </c>
      <c r="P14" s="72" t="n">
        <v>12791.08</v>
      </c>
      <c r="Q14" s="72" t="n">
        <v>132.09910537995</v>
      </c>
      <c r="R14" s="73" t="n">
        <f aca="false">P14/3600</f>
        <v>3.55307777777778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2338.2</v>
      </c>
      <c r="I15" s="54" t="n">
        <v>131.06</v>
      </c>
      <c r="J15" s="55" t="n">
        <f aca="false">H15/3600</f>
        <v>3.42727777777778</v>
      </c>
      <c r="L15" s="56" t="n">
        <v>99811.1456</v>
      </c>
      <c r="M15" s="57" t="n">
        <v>43.9948</v>
      </c>
      <c r="N15" s="57" t="n">
        <v>47.2139</v>
      </c>
      <c r="O15" s="57" t="n">
        <v>46.7472</v>
      </c>
      <c r="P15" s="57" t="n">
        <v>12337.24</v>
      </c>
      <c r="Q15" s="57" t="n">
        <v>133.109038183159</v>
      </c>
      <c r="R15" s="58" t="n">
        <f aca="false">P15/3600</f>
        <v>3.42701111111111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1172.13</v>
      </c>
      <c r="I16" s="61" t="n">
        <v>135.76</v>
      </c>
      <c r="J16" s="62" t="n">
        <f aca="false">H16/3600</f>
        <v>3.10336944444444</v>
      </c>
      <c r="L16" s="63" t="n">
        <v>47501.0048</v>
      </c>
      <c r="M16" s="64" t="n">
        <v>41.5785</v>
      </c>
      <c r="N16" s="64" t="n">
        <v>46.204</v>
      </c>
      <c r="O16" s="64" t="n">
        <v>45.9174</v>
      </c>
      <c r="P16" s="64" t="n">
        <v>10992.23</v>
      </c>
      <c r="Q16" s="64" t="n">
        <v>138.951439905149</v>
      </c>
      <c r="R16" s="65" t="n">
        <f aca="false">P16/3600</f>
        <v>3.05339722222222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1049.64</v>
      </c>
      <c r="I17" s="61" t="n">
        <v>122.46</v>
      </c>
      <c r="J17" s="62" t="n">
        <f aca="false">H17/3600</f>
        <v>3.06934444444444</v>
      </c>
      <c r="L17" s="63" t="n">
        <v>26780.4816</v>
      </c>
      <c r="M17" s="64" t="n">
        <v>40.0031</v>
      </c>
      <c r="N17" s="64" t="n">
        <v>45.4843</v>
      </c>
      <c r="O17" s="64" t="n">
        <v>45.3813</v>
      </c>
      <c r="P17" s="64" t="n">
        <v>11001.14</v>
      </c>
      <c r="Q17" s="64" t="n">
        <v>124.865916944489</v>
      </c>
      <c r="R17" s="65" t="n">
        <f aca="false">P17/3600</f>
        <v>3.05587222222222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0594.79</v>
      </c>
      <c r="I18" s="69" t="n">
        <v>116.6</v>
      </c>
      <c r="J18" s="70" t="n">
        <f aca="false">H18/3600</f>
        <v>2.94299722222222</v>
      </c>
      <c r="L18" s="71" t="n">
        <v>14856.832</v>
      </c>
      <c r="M18" s="72" t="n">
        <v>38.278</v>
      </c>
      <c r="N18" s="72" t="n">
        <v>45.0028</v>
      </c>
      <c r="O18" s="72" t="n">
        <v>45.0473</v>
      </c>
      <c r="P18" s="72" t="n">
        <v>10590.53</v>
      </c>
      <c r="Q18" s="72" t="n">
        <v>116.177061394797</v>
      </c>
      <c r="R18" s="73" t="n">
        <f aca="false">P18/3600</f>
        <v>2.94181388888889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5221.63</v>
      </c>
      <c r="I19" s="54" t="n">
        <v>60.09</v>
      </c>
      <c r="J19" s="55" t="n">
        <f aca="false">H19/3600</f>
        <v>1.45045277777778</v>
      </c>
      <c r="L19" s="53" t="n">
        <v>22383.6304</v>
      </c>
      <c r="M19" s="54" t="n">
        <v>42.9049</v>
      </c>
      <c r="N19" s="54" t="n">
        <v>44.7576</v>
      </c>
      <c r="O19" s="54" t="n">
        <v>46.2682</v>
      </c>
      <c r="P19" s="54" t="n">
        <v>5346.13</v>
      </c>
      <c r="Q19" s="54" t="n">
        <v>61.0447016097533</v>
      </c>
      <c r="R19" s="55" t="n">
        <f aca="false">P19/3600</f>
        <v>1.48503611111111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857.75</v>
      </c>
      <c r="I20" s="61" t="n">
        <v>53.44</v>
      </c>
      <c r="J20" s="62" t="n">
        <f aca="false">H20/3600</f>
        <v>1.349375</v>
      </c>
      <c r="L20" s="60" t="n">
        <v>12236.76</v>
      </c>
      <c r="M20" s="61" t="n">
        <v>41.2267</v>
      </c>
      <c r="N20" s="61" t="n">
        <v>42.9521</v>
      </c>
      <c r="O20" s="61" t="n">
        <v>43.8352</v>
      </c>
      <c r="P20" s="61" t="n">
        <v>4907.73</v>
      </c>
      <c r="Q20" s="61" t="n">
        <v>52.177500914256</v>
      </c>
      <c r="R20" s="62" t="n">
        <f aca="false">P20/3600</f>
        <v>1.36325833333333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678.97</v>
      </c>
      <c r="I21" s="61" t="n">
        <v>61.28</v>
      </c>
      <c r="J21" s="62" t="n">
        <f aca="false">H21/3600</f>
        <v>1.29971388888889</v>
      </c>
      <c r="L21" s="60" t="n">
        <v>6876.5288</v>
      </c>
      <c r="M21" s="61" t="n">
        <v>39.1529</v>
      </c>
      <c r="N21" s="61" t="n">
        <v>41.5602</v>
      </c>
      <c r="O21" s="61" t="n">
        <v>42.2122</v>
      </c>
      <c r="P21" s="61" t="n">
        <v>4610.39</v>
      </c>
      <c r="Q21" s="61" t="n">
        <v>63.301504861291</v>
      </c>
      <c r="R21" s="62" t="n">
        <f aca="false">P21/3600</f>
        <v>1.28066388888889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556.02</v>
      </c>
      <c r="I22" s="69" t="n">
        <v>49.38</v>
      </c>
      <c r="J22" s="70" t="n">
        <f aca="false">H22/3600</f>
        <v>1.26556111111111</v>
      </c>
      <c r="L22" s="68" t="n">
        <v>3827.9872</v>
      </c>
      <c r="M22" s="69" t="n">
        <v>36.6933</v>
      </c>
      <c r="N22" s="69" t="n">
        <v>40.5486</v>
      </c>
      <c r="O22" s="69" t="n">
        <v>41.2499</v>
      </c>
      <c r="P22" s="69" t="n">
        <v>4534.98</v>
      </c>
      <c r="Q22" s="69" t="n">
        <v>51.0856302653322</v>
      </c>
      <c r="R22" s="70" t="n">
        <f aca="false">P22/3600</f>
        <v>1.25971666666667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947.67</v>
      </c>
      <c r="I23" s="54" t="n">
        <v>77.02</v>
      </c>
      <c r="J23" s="55" t="n">
        <f aca="false">H23/3600</f>
        <v>1.65213055555556</v>
      </c>
      <c r="L23" s="53" t="n">
        <v>53325.2448</v>
      </c>
      <c r="M23" s="54" t="n">
        <v>41.9344</v>
      </c>
      <c r="N23" s="54" t="n">
        <v>43.6467</v>
      </c>
      <c r="O23" s="54" t="n">
        <v>44.3004</v>
      </c>
      <c r="P23" s="54" t="n">
        <v>5863.31</v>
      </c>
      <c r="Q23" s="54" t="n">
        <v>73.1884017805038</v>
      </c>
      <c r="R23" s="55" t="n">
        <f aca="false">P23/3600</f>
        <v>1.62869722222222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5244.18</v>
      </c>
      <c r="I24" s="61" t="n">
        <v>81.31</v>
      </c>
      <c r="J24" s="62" t="n">
        <f aca="false">H24/3600</f>
        <v>1.45671666666667</v>
      </c>
      <c r="L24" s="60" t="n">
        <v>28832.132</v>
      </c>
      <c r="M24" s="61" t="n">
        <v>38.8286</v>
      </c>
      <c r="N24" s="61" t="n">
        <v>41.1543</v>
      </c>
      <c r="O24" s="61" t="n">
        <v>41.3807</v>
      </c>
      <c r="P24" s="61" t="n">
        <v>5221.46</v>
      </c>
      <c r="Q24" s="61" t="n">
        <v>82.0013435166884</v>
      </c>
      <c r="R24" s="62" t="n">
        <f aca="false">P24/3600</f>
        <v>1.45040555555556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851.08</v>
      </c>
      <c r="I25" s="61" t="n">
        <v>61.42</v>
      </c>
      <c r="J25" s="62" t="n">
        <f aca="false">H25/3600</f>
        <v>1.34752222222222</v>
      </c>
      <c r="L25" s="60" t="n">
        <v>14920.7864</v>
      </c>
      <c r="M25" s="61" t="n">
        <v>35.7755</v>
      </c>
      <c r="N25" s="61" t="n">
        <v>39.3379</v>
      </c>
      <c r="O25" s="61" t="n">
        <v>39.7004</v>
      </c>
      <c r="P25" s="61" t="n">
        <v>4838.45</v>
      </c>
      <c r="Q25" s="61" t="n">
        <v>61.7382664140006</v>
      </c>
      <c r="R25" s="62" t="n">
        <f aca="false">P25/3600</f>
        <v>1.34401388888889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762.31</v>
      </c>
      <c r="I26" s="69" t="n">
        <v>55.97</v>
      </c>
      <c r="J26" s="70" t="n">
        <f aca="false">H26/3600</f>
        <v>1.32286388888889</v>
      </c>
      <c r="L26" s="68" t="n">
        <v>7325.9824</v>
      </c>
      <c r="M26" s="69" t="n">
        <v>32.902</v>
      </c>
      <c r="N26" s="69" t="n">
        <v>38.0808</v>
      </c>
      <c r="O26" s="69" t="n">
        <v>38.8631</v>
      </c>
      <c r="P26" s="69" t="n">
        <v>4823.42</v>
      </c>
      <c r="Q26" s="69" t="n">
        <v>57.7341475091125</v>
      </c>
      <c r="R26" s="70" t="n">
        <f aca="false">P26/3600</f>
        <v>1.33983888888889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2399.08</v>
      </c>
      <c r="I27" s="54" t="n">
        <v>155.96</v>
      </c>
      <c r="J27" s="55" t="n">
        <f aca="false">H27/3600</f>
        <v>3.44418888888889</v>
      </c>
      <c r="L27" s="53" t="n">
        <v>107138.9752</v>
      </c>
      <c r="M27" s="54" t="n">
        <v>40.7209</v>
      </c>
      <c r="N27" s="54" t="n">
        <v>41.8916</v>
      </c>
      <c r="O27" s="54" t="n">
        <v>44.3632</v>
      </c>
      <c r="P27" s="54" t="n">
        <v>12319.41</v>
      </c>
      <c r="Q27" s="54" t="n">
        <v>158.636592241103</v>
      </c>
      <c r="R27" s="55" t="n">
        <f aca="false">P27/3600</f>
        <v>3.42205833333333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066.18</v>
      </c>
      <c r="I28" s="61" t="n">
        <v>134.78</v>
      </c>
      <c r="J28" s="62" t="n">
        <f aca="false">H28/3600</f>
        <v>3.07393888888889</v>
      </c>
      <c r="L28" s="60" t="n">
        <v>49506.8192</v>
      </c>
      <c r="M28" s="61" t="n">
        <v>38.0852</v>
      </c>
      <c r="N28" s="61" t="n">
        <v>39.5987</v>
      </c>
      <c r="O28" s="61" t="n">
        <v>42.2841</v>
      </c>
      <c r="P28" s="61" t="n">
        <v>10832.48</v>
      </c>
      <c r="Q28" s="61" t="n">
        <v>131.834435445977</v>
      </c>
      <c r="R28" s="62" t="n">
        <f aca="false">P28/3600</f>
        <v>3.00902222222222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878.68</v>
      </c>
      <c r="I29" s="61" t="n">
        <v>120.24</v>
      </c>
      <c r="J29" s="62" t="n">
        <f aca="false">H29/3600</f>
        <v>2.74407777777778</v>
      </c>
      <c r="L29" s="60" t="n">
        <v>26753.8768</v>
      </c>
      <c r="M29" s="61" t="n">
        <v>35.8541</v>
      </c>
      <c r="N29" s="61" t="n">
        <v>38.5197</v>
      </c>
      <c r="O29" s="61" t="n">
        <v>40.6154</v>
      </c>
      <c r="P29" s="61" t="n">
        <v>9863.06</v>
      </c>
      <c r="Q29" s="61" t="n">
        <v>120.945579383349</v>
      </c>
      <c r="R29" s="62" t="n">
        <f aca="false">P29/3600</f>
        <v>2.73973888888889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9300.45</v>
      </c>
      <c r="I30" s="69" t="n">
        <v>115.51</v>
      </c>
      <c r="J30" s="70" t="n">
        <f aca="false">H30/3600</f>
        <v>2.58345833333333</v>
      </c>
      <c r="L30" s="68" t="n">
        <v>14445.6968</v>
      </c>
      <c r="M30" s="69" t="n">
        <v>33.418</v>
      </c>
      <c r="N30" s="69" t="n">
        <v>37.6854</v>
      </c>
      <c r="O30" s="69" t="n">
        <v>39.3543</v>
      </c>
      <c r="P30" s="69" t="n">
        <v>9145.71</v>
      </c>
      <c r="Q30" s="69" t="n">
        <v>114.578982016074</v>
      </c>
      <c r="R30" s="70" t="n">
        <f aca="false">P30/3600</f>
        <v>2.540475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1671.65</v>
      </c>
      <c r="I31" s="54" t="n">
        <v>136.08</v>
      </c>
      <c r="J31" s="55" t="n">
        <f aca="false">H31/3600</f>
        <v>3.242125</v>
      </c>
      <c r="L31" s="53" t="n">
        <v>72518.0784</v>
      </c>
      <c r="M31" s="54" t="n">
        <v>41.4322</v>
      </c>
      <c r="N31" s="54" t="n">
        <v>44.5359</v>
      </c>
      <c r="O31" s="54" t="n">
        <v>46.2273</v>
      </c>
      <c r="P31" s="54" t="n">
        <v>11438.89</v>
      </c>
      <c r="Q31" s="54" t="n">
        <v>135.57291788239</v>
      </c>
      <c r="R31" s="55" t="n">
        <f aca="false">P31/3600</f>
        <v>3.17746944444444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0630.14</v>
      </c>
      <c r="I32" s="61" t="n">
        <v>139.37</v>
      </c>
      <c r="J32" s="62" t="n">
        <f aca="false">H32/3600</f>
        <v>2.95281666666667</v>
      </c>
      <c r="L32" s="60" t="n">
        <v>29469.5888</v>
      </c>
      <c r="M32" s="61" t="n">
        <v>38.8266</v>
      </c>
      <c r="N32" s="61" t="n">
        <v>43.0114</v>
      </c>
      <c r="O32" s="61" t="n">
        <v>44.0427</v>
      </c>
      <c r="P32" s="61" t="n">
        <v>10366.4</v>
      </c>
      <c r="Q32" s="61" t="n">
        <v>145.891902948858</v>
      </c>
      <c r="R32" s="62" t="n">
        <f aca="false">P32/3600</f>
        <v>2.87955555555556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857.34</v>
      </c>
      <c r="I33" s="61" t="n">
        <v>111.89</v>
      </c>
      <c r="J33" s="62" t="n">
        <f aca="false">H33/3600</f>
        <v>2.73815</v>
      </c>
      <c r="L33" s="60" t="n">
        <v>15202.6352</v>
      </c>
      <c r="M33" s="61" t="n">
        <v>37.0577</v>
      </c>
      <c r="N33" s="61" t="n">
        <v>41.6541</v>
      </c>
      <c r="O33" s="61" t="n">
        <v>42.1697</v>
      </c>
      <c r="P33" s="61" t="n">
        <v>9666.74</v>
      </c>
      <c r="Q33" s="61" t="n">
        <v>111.82579152314</v>
      </c>
      <c r="R33" s="62" t="n">
        <f aca="false">P33/3600</f>
        <v>2.68520555555556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253.63</v>
      </c>
      <c r="I34" s="69" t="n">
        <v>105.61</v>
      </c>
      <c r="J34" s="70" t="n">
        <f aca="false">H34/3600</f>
        <v>2.57045277777778</v>
      </c>
      <c r="L34" s="68" t="n">
        <v>8460.6944</v>
      </c>
      <c r="M34" s="69" t="n">
        <v>35.104</v>
      </c>
      <c r="N34" s="69" t="n">
        <v>40.5775</v>
      </c>
      <c r="O34" s="69" t="n">
        <v>40.7559</v>
      </c>
      <c r="P34" s="69" t="n">
        <v>9107.95</v>
      </c>
      <c r="Q34" s="69" t="n">
        <v>110.590690968904</v>
      </c>
      <c r="R34" s="70" t="n">
        <f aca="false">P34/3600</f>
        <v>2.52998611111111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5523.42</v>
      </c>
      <c r="I35" s="54" t="n">
        <v>186.25</v>
      </c>
      <c r="J35" s="55" t="n">
        <f aca="false">H35/3600</f>
        <v>4.31206111111111</v>
      </c>
      <c r="L35" s="53" t="n">
        <v>183960.4408</v>
      </c>
      <c r="M35" s="54" t="n">
        <v>42.7514</v>
      </c>
      <c r="N35" s="54" t="n">
        <v>42.8787</v>
      </c>
      <c r="O35" s="54" t="n">
        <v>44.5067</v>
      </c>
      <c r="P35" s="54" t="n">
        <v>15240.16</v>
      </c>
      <c r="Q35" s="54" t="n">
        <v>179.179668646031</v>
      </c>
      <c r="R35" s="55" t="n">
        <f aca="false">P35/3600</f>
        <v>4.23337777777778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990.74</v>
      </c>
      <c r="I36" s="61" t="n">
        <v>172.88</v>
      </c>
      <c r="J36" s="62" t="n">
        <f aca="false">H36/3600</f>
        <v>3.88631666666667</v>
      </c>
      <c r="L36" s="60" t="n">
        <v>81374.632</v>
      </c>
      <c r="M36" s="61" t="n">
        <v>37.2348</v>
      </c>
      <c r="N36" s="61" t="n">
        <v>40.9137</v>
      </c>
      <c r="O36" s="61" t="n">
        <v>42.9491</v>
      </c>
      <c r="P36" s="61" t="n">
        <v>13761.21</v>
      </c>
      <c r="Q36" s="61" t="n">
        <v>176.970487865548</v>
      </c>
      <c r="R36" s="62" t="n">
        <f aca="false">P36/3600</f>
        <v>3.82255833333333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930.19</v>
      </c>
      <c r="I37" s="61" t="n">
        <v>151.13</v>
      </c>
      <c r="J37" s="62" t="n">
        <f aca="false">H37/3600</f>
        <v>3.59171944444444</v>
      </c>
      <c r="L37" s="60" t="n">
        <v>41098.1816</v>
      </c>
      <c r="M37" s="61" t="n">
        <v>34.6644</v>
      </c>
      <c r="N37" s="61" t="n">
        <v>39.4157</v>
      </c>
      <c r="O37" s="61" t="n">
        <v>41.7468</v>
      </c>
      <c r="P37" s="61" t="n">
        <v>12750.96</v>
      </c>
      <c r="Q37" s="61" t="n">
        <v>145.216341469665</v>
      </c>
      <c r="R37" s="62" t="n">
        <f aca="false">P37/3600</f>
        <v>3.54193333333333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2043.94</v>
      </c>
      <c r="I38" s="69" t="n">
        <v>136</v>
      </c>
      <c r="J38" s="70" t="n">
        <f aca="false">H38/3600</f>
        <v>3.34553888888889</v>
      </c>
      <c r="L38" s="68" t="n">
        <v>22070.708</v>
      </c>
      <c r="M38" s="69" t="n">
        <v>32.2658</v>
      </c>
      <c r="N38" s="69" t="n">
        <v>38.3951</v>
      </c>
      <c r="O38" s="69" t="n">
        <v>40.8639</v>
      </c>
      <c r="P38" s="69" t="n">
        <v>12002.15</v>
      </c>
      <c r="Q38" s="69" t="n">
        <v>140.350850387936</v>
      </c>
      <c r="R38" s="70" t="n">
        <f aca="false">P38/3600</f>
        <v>3.33393055555556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491.72</v>
      </c>
      <c r="I39" s="54" t="n">
        <v>32.52</v>
      </c>
      <c r="J39" s="55" t="n">
        <f aca="false">H39/3600</f>
        <v>0.692144444444444</v>
      </c>
      <c r="L39" s="53" t="n">
        <v>20896.6992</v>
      </c>
      <c r="M39" s="54" t="n">
        <v>41.956</v>
      </c>
      <c r="N39" s="54" t="n">
        <v>44.0717</v>
      </c>
      <c r="O39" s="54" t="n">
        <v>44.7676</v>
      </c>
      <c r="P39" s="54" t="n">
        <v>2457.74</v>
      </c>
      <c r="Q39" s="54" t="n">
        <v>31.7751291442363</v>
      </c>
      <c r="R39" s="55" t="n">
        <f aca="false">P39/3600</f>
        <v>0.682705555555556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256.12</v>
      </c>
      <c r="I40" s="61" t="n">
        <v>28.01</v>
      </c>
      <c r="J40" s="62" t="n">
        <f aca="false">H40/3600</f>
        <v>0.6267</v>
      </c>
      <c r="L40" s="60" t="n">
        <v>11239.1768</v>
      </c>
      <c r="M40" s="61" t="n">
        <v>38.5287</v>
      </c>
      <c r="N40" s="61" t="n">
        <v>41.3979</v>
      </c>
      <c r="O40" s="61" t="n">
        <v>41.8216</v>
      </c>
      <c r="P40" s="61" t="n">
        <v>2283.3</v>
      </c>
      <c r="Q40" s="61" t="n">
        <v>27.547976115507</v>
      </c>
      <c r="R40" s="62" t="n">
        <f aca="false">P40/3600</f>
        <v>0.63425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088.4</v>
      </c>
      <c r="I41" s="61" t="n">
        <v>24.77</v>
      </c>
      <c r="J41" s="62" t="n">
        <f aca="false">H41/3600</f>
        <v>0.580111111111111</v>
      </c>
      <c r="L41" s="60" t="n">
        <v>5979.676</v>
      </c>
      <c r="M41" s="61" t="n">
        <v>35.5532</v>
      </c>
      <c r="N41" s="61" t="n">
        <v>39.4633</v>
      </c>
      <c r="O41" s="61" t="n">
        <v>39.6646</v>
      </c>
      <c r="P41" s="61" t="n">
        <v>2084.86</v>
      </c>
      <c r="Q41" s="61" t="n">
        <v>25.4305737028782</v>
      </c>
      <c r="R41" s="62" t="n">
        <f aca="false">P41/3600</f>
        <v>0.579127777777778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008.51</v>
      </c>
      <c r="I42" s="69" t="n">
        <v>25.66</v>
      </c>
      <c r="J42" s="70" t="n">
        <f aca="false">H42/3600</f>
        <v>0.557919444444444</v>
      </c>
      <c r="L42" s="68" t="n">
        <v>3315.2256</v>
      </c>
      <c r="M42" s="69" t="n">
        <v>32.9224</v>
      </c>
      <c r="N42" s="69" t="n">
        <v>37.9724</v>
      </c>
      <c r="O42" s="69" t="n">
        <v>37.9737</v>
      </c>
      <c r="P42" s="69" t="n">
        <v>1939.31</v>
      </c>
      <c r="Q42" s="69" t="n">
        <v>24.7334460631046</v>
      </c>
      <c r="R42" s="70" t="n">
        <f aca="false">P42/3600</f>
        <v>0.538697222222222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853.84</v>
      </c>
      <c r="I43" s="54" t="n">
        <v>35.34</v>
      </c>
      <c r="J43" s="55" t="n">
        <f aca="false">H43/3600</f>
        <v>0.792733333333333</v>
      </c>
      <c r="L43" s="53" t="n">
        <v>23706.2904</v>
      </c>
      <c r="M43" s="54" t="n">
        <v>42.126</v>
      </c>
      <c r="N43" s="54" t="n">
        <v>44.2799</v>
      </c>
      <c r="O43" s="54" t="n">
        <v>45.7323</v>
      </c>
      <c r="P43" s="54" t="n">
        <v>2832.64</v>
      </c>
      <c r="Q43" s="54" t="n">
        <v>34.4416990810162</v>
      </c>
      <c r="R43" s="55" t="n">
        <f aca="false">P43/3600</f>
        <v>0.786844444444445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667.13</v>
      </c>
      <c r="I44" s="61" t="n">
        <v>32.99</v>
      </c>
      <c r="J44" s="62" t="n">
        <f aca="false">H44/3600</f>
        <v>0.740869444444445</v>
      </c>
      <c r="L44" s="60" t="n">
        <v>14149.4288</v>
      </c>
      <c r="M44" s="61" t="n">
        <v>39.2099</v>
      </c>
      <c r="N44" s="61" t="n">
        <v>41.9012</v>
      </c>
      <c r="O44" s="61" t="n">
        <v>43.0738</v>
      </c>
      <c r="P44" s="61" t="n">
        <v>2619.03</v>
      </c>
      <c r="Q44" s="61" t="n">
        <v>31.9483458105517</v>
      </c>
      <c r="R44" s="62" t="n">
        <f aca="false">P44/3600</f>
        <v>0.727508333333333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468.53</v>
      </c>
      <c r="I45" s="61" t="n">
        <v>30.36</v>
      </c>
      <c r="J45" s="62" t="n">
        <f aca="false">H45/3600</f>
        <v>0.685702777777778</v>
      </c>
      <c r="L45" s="60" t="n">
        <v>8310.9584</v>
      </c>
      <c r="M45" s="61" t="n">
        <v>36.146</v>
      </c>
      <c r="N45" s="61" t="n">
        <v>40.0098</v>
      </c>
      <c r="O45" s="61" t="n">
        <v>41.0022</v>
      </c>
      <c r="P45" s="61" t="n">
        <v>2465.8</v>
      </c>
      <c r="Q45" s="61" t="n">
        <v>31.1726958529231</v>
      </c>
      <c r="R45" s="62" t="n">
        <f aca="false">P45/3600</f>
        <v>0.684944444444445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338.82</v>
      </c>
      <c r="I46" s="69" t="n">
        <v>29.83</v>
      </c>
      <c r="J46" s="70" t="n">
        <f aca="false">H46/3600</f>
        <v>0.649672222222222</v>
      </c>
      <c r="L46" s="68" t="n">
        <v>4734.3168</v>
      </c>
      <c r="M46" s="69" t="n">
        <v>33.0482</v>
      </c>
      <c r="N46" s="69" t="n">
        <v>38.5921</v>
      </c>
      <c r="O46" s="69" t="n">
        <v>39.4738</v>
      </c>
      <c r="P46" s="69" t="n">
        <v>2335.85</v>
      </c>
      <c r="Q46" s="69" t="n">
        <v>28.4136704395015</v>
      </c>
      <c r="R46" s="70" t="n">
        <f aca="false">P46/3600</f>
        <v>0.648847222222222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733.77</v>
      </c>
      <c r="I47" s="54" t="n">
        <v>38.01</v>
      </c>
      <c r="J47" s="55" t="n">
        <f aca="false">H47/3600</f>
        <v>0.759380555555556</v>
      </c>
      <c r="L47" s="53" t="n">
        <v>44318.5056</v>
      </c>
      <c r="M47" s="54" t="n">
        <v>41.2108</v>
      </c>
      <c r="N47" s="54" t="n">
        <v>42.6836</v>
      </c>
      <c r="O47" s="54" t="n">
        <v>43.5708</v>
      </c>
      <c r="P47" s="54" t="n">
        <v>2668.11</v>
      </c>
      <c r="Q47" s="54" t="n">
        <v>38.813091581398</v>
      </c>
      <c r="R47" s="55" t="n">
        <f aca="false">P47/3600</f>
        <v>0.741141666666667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528.65</v>
      </c>
      <c r="I48" s="61" t="n">
        <v>33.47</v>
      </c>
      <c r="J48" s="62" t="n">
        <f aca="false">H48/3600</f>
        <v>0.702402777777778</v>
      </c>
      <c r="L48" s="60" t="n">
        <v>27452.3224</v>
      </c>
      <c r="M48" s="61" t="n">
        <v>36.9825</v>
      </c>
      <c r="N48" s="61" t="n">
        <v>39.477</v>
      </c>
      <c r="O48" s="61" t="n">
        <v>40.3115</v>
      </c>
      <c r="P48" s="61" t="n">
        <v>2439.81</v>
      </c>
      <c r="Q48" s="61" t="n">
        <v>32.6127530254049</v>
      </c>
      <c r="R48" s="62" t="n">
        <f aca="false">P48/3600</f>
        <v>0.677725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258.49</v>
      </c>
      <c r="I49" s="61" t="n">
        <v>30.71</v>
      </c>
      <c r="J49" s="62" t="n">
        <f aca="false">H49/3600</f>
        <v>0.627358333333333</v>
      </c>
      <c r="L49" s="60" t="n">
        <v>16369.76</v>
      </c>
      <c r="M49" s="61" t="n">
        <v>33.1787</v>
      </c>
      <c r="N49" s="61" t="n">
        <v>37.3605</v>
      </c>
      <c r="O49" s="61" t="n">
        <v>38.0716</v>
      </c>
      <c r="P49" s="61" t="n">
        <v>2241.77</v>
      </c>
      <c r="Q49" s="61" t="n">
        <v>32.1479693029887</v>
      </c>
      <c r="R49" s="62" t="n">
        <f aca="false">P49/3600</f>
        <v>0.622713888888889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066.69</v>
      </c>
      <c r="I50" s="69" t="n">
        <v>27.84</v>
      </c>
      <c r="J50" s="70" t="n">
        <f aca="false">H50/3600</f>
        <v>0.574080555555556</v>
      </c>
      <c r="L50" s="68" t="n">
        <v>8862.7</v>
      </c>
      <c r="M50" s="69" t="n">
        <v>29.4891</v>
      </c>
      <c r="N50" s="69" t="n">
        <v>35.9128</v>
      </c>
      <c r="O50" s="69" t="n">
        <v>36.5524</v>
      </c>
      <c r="P50" s="69" t="n">
        <v>2051.24</v>
      </c>
      <c r="Q50" s="69" t="n">
        <v>27.3280010010697</v>
      </c>
      <c r="R50" s="70" t="n">
        <f aca="false">P50/3600</f>
        <v>0.569788888888889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502.17</v>
      </c>
      <c r="I51" s="54" t="n">
        <v>17.68</v>
      </c>
      <c r="J51" s="55" t="n">
        <f aca="false">H51/3600</f>
        <v>0.417269444444444</v>
      </c>
      <c r="L51" s="53" t="n">
        <v>15267.8592</v>
      </c>
      <c r="M51" s="54" t="n">
        <v>42.5918</v>
      </c>
      <c r="N51" s="54" t="n">
        <v>43.9722</v>
      </c>
      <c r="O51" s="54" t="n">
        <v>44.7472</v>
      </c>
      <c r="P51" s="54" t="n">
        <v>1465.18</v>
      </c>
      <c r="Q51" s="54" t="n">
        <v>17.3537357435388</v>
      </c>
      <c r="R51" s="55" t="n">
        <f aca="false">P51/3600</f>
        <v>0.406994444444444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345.3</v>
      </c>
      <c r="I52" s="61" t="n">
        <v>15.87</v>
      </c>
      <c r="J52" s="62" t="n">
        <f aca="false">H52/3600</f>
        <v>0.373694444444444</v>
      </c>
      <c r="L52" s="60" t="n">
        <v>9138.6024</v>
      </c>
      <c r="M52" s="61" t="n">
        <v>39.1834</v>
      </c>
      <c r="N52" s="61" t="n">
        <v>40.6078</v>
      </c>
      <c r="O52" s="61" t="n">
        <v>41.9309</v>
      </c>
      <c r="P52" s="61" t="n">
        <v>1332.71</v>
      </c>
      <c r="Q52" s="61" t="n">
        <v>15.7638441632313</v>
      </c>
      <c r="R52" s="62" t="n">
        <f aca="false">P52/3600</f>
        <v>0.370197222222222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258.23</v>
      </c>
      <c r="I53" s="61" t="n">
        <v>15.13</v>
      </c>
      <c r="J53" s="62" t="n">
        <f aca="false">H53/3600</f>
        <v>0.349508333333333</v>
      </c>
      <c r="L53" s="60" t="n">
        <v>5206.58</v>
      </c>
      <c r="M53" s="61" t="n">
        <v>35.7466</v>
      </c>
      <c r="N53" s="61" t="n">
        <v>38.245</v>
      </c>
      <c r="O53" s="61" t="n">
        <v>39.9883</v>
      </c>
      <c r="P53" s="61" t="n">
        <v>1236.76</v>
      </c>
      <c r="Q53" s="61" t="n">
        <v>14.6297229727757</v>
      </c>
      <c r="R53" s="62" t="n">
        <f aca="false">P53/3600</f>
        <v>0.343544444444444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67.83</v>
      </c>
      <c r="I54" s="69" t="n">
        <v>13.56</v>
      </c>
      <c r="J54" s="70" t="n">
        <f aca="false">H54/3600</f>
        <v>0.324397222222222</v>
      </c>
      <c r="L54" s="68" t="n">
        <v>2613.74</v>
      </c>
      <c r="M54" s="69" t="n">
        <v>32.2818</v>
      </c>
      <c r="N54" s="69" t="n">
        <v>36.7807</v>
      </c>
      <c r="O54" s="69" t="n">
        <v>38.5431</v>
      </c>
      <c r="P54" s="69" t="n">
        <v>1118.77</v>
      </c>
      <c r="Q54" s="69" t="n">
        <v>13.4457257673112</v>
      </c>
      <c r="R54" s="70" t="n">
        <f aca="false">P54/3600</f>
        <v>0.310769444444444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91.88</v>
      </c>
      <c r="I55" s="54" t="n">
        <v>7.43</v>
      </c>
      <c r="J55" s="55" t="n">
        <f aca="false">H55/3600</f>
        <v>0.164411111111111</v>
      </c>
      <c r="L55" s="53" t="n">
        <v>5378.6896</v>
      </c>
      <c r="M55" s="54" t="n">
        <v>43.238</v>
      </c>
      <c r="N55" s="54" t="n">
        <v>45.4129</v>
      </c>
      <c r="O55" s="54" t="n">
        <v>45.2014</v>
      </c>
      <c r="P55" s="54" t="n">
        <v>592.74</v>
      </c>
      <c r="Q55" s="54" t="n">
        <v>7.42654378909914</v>
      </c>
      <c r="R55" s="55" t="n">
        <f aca="false">P55/3600</f>
        <v>0.16465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41.78</v>
      </c>
      <c r="I56" s="61" t="n">
        <v>6.73</v>
      </c>
      <c r="J56" s="62" t="n">
        <f aca="false">H56/3600</f>
        <v>0.150494444444444</v>
      </c>
      <c r="L56" s="60" t="n">
        <v>3195.9656</v>
      </c>
      <c r="M56" s="61" t="n">
        <v>39.5767</v>
      </c>
      <c r="N56" s="61" t="n">
        <v>42.3422</v>
      </c>
      <c r="O56" s="61" t="n">
        <v>41.8981</v>
      </c>
      <c r="P56" s="61" t="n">
        <v>548.99</v>
      </c>
      <c r="Q56" s="61" t="n">
        <v>6.43111137980942</v>
      </c>
      <c r="R56" s="62" t="n">
        <f aca="false">P56/3600</f>
        <v>0.152497222222222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04.49</v>
      </c>
      <c r="I57" s="61" t="n">
        <v>5.93</v>
      </c>
      <c r="J57" s="62" t="n">
        <f aca="false">H57/3600</f>
        <v>0.140136111111111</v>
      </c>
      <c r="L57" s="60" t="n">
        <v>1824.1384</v>
      </c>
      <c r="M57" s="61" t="n">
        <v>36.1237</v>
      </c>
      <c r="N57" s="61" t="n">
        <v>40.0317</v>
      </c>
      <c r="O57" s="61" t="n">
        <v>39.4651</v>
      </c>
      <c r="P57" s="61" t="n">
        <v>508.19</v>
      </c>
      <c r="Q57" s="61" t="n">
        <v>5.90664938006968</v>
      </c>
      <c r="R57" s="62" t="n">
        <f aca="false">P57/3600</f>
        <v>0.141163888888889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471.15</v>
      </c>
      <c r="I58" s="69" t="n">
        <v>5.53</v>
      </c>
      <c r="J58" s="70" t="n">
        <f aca="false">H58/3600</f>
        <v>0.130875</v>
      </c>
      <c r="L58" s="68" t="n">
        <v>1014.28</v>
      </c>
      <c r="M58" s="69" t="n">
        <v>32.9203</v>
      </c>
      <c r="N58" s="69" t="n">
        <v>38.407</v>
      </c>
      <c r="O58" s="69" t="n">
        <v>37.7001</v>
      </c>
      <c r="P58" s="69" t="n">
        <v>470.83</v>
      </c>
      <c r="Q58" s="69" t="n">
        <v>5.28909081443412</v>
      </c>
      <c r="R58" s="70" t="n">
        <f aca="false">P58/3600</f>
        <v>0.130786111111111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823.05</v>
      </c>
      <c r="I59" s="54" t="n">
        <v>9.87</v>
      </c>
      <c r="J59" s="55" t="n">
        <f aca="false">H59/3600</f>
        <v>0.228625</v>
      </c>
      <c r="L59" s="53" t="n">
        <v>13245.3504</v>
      </c>
      <c r="M59" s="54" t="n">
        <v>41.3098</v>
      </c>
      <c r="N59" s="54" t="n">
        <v>43.3854</v>
      </c>
      <c r="O59" s="54" t="n">
        <v>44.3092</v>
      </c>
      <c r="P59" s="54" t="n">
        <v>812.15</v>
      </c>
      <c r="Q59" s="54" t="n">
        <v>9.58347309788048</v>
      </c>
      <c r="R59" s="55" t="n">
        <f aca="false">P59/3600</f>
        <v>0.225597222222222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728.15</v>
      </c>
      <c r="I60" s="61" t="n">
        <v>9.47</v>
      </c>
      <c r="J60" s="62" t="n">
        <f aca="false">H60/3600</f>
        <v>0.202263888888889</v>
      </c>
      <c r="L60" s="60" t="n">
        <v>8435.4352</v>
      </c>
      <c r="M60" s="61" t="n">
        <v>36.9044</v>
      </c>
      <c r="N60" s="61" t="n">
        <v>40.6697</v>
      </c>
      <c r="O60" s="61" t="n">
        <v>41.7328</v>
      </c>
      <c r="P60" s="61" t="n">
        <v>735.19</v>
      </c>
      <c r="Q60" s="61" t="n">
        <v>9.65772973484454</v>
      </c>
      <c r="R60" s="62" t="n">
        <f aca="false">P60/3600</f>
        <v>0.204219444444444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77.97</v>
      </c>
      <c r="I61" s="61" t="n">
        <v>8.59</v>
      </c>
      <c r="J61" s="62" t="n">
        <f aca="false">H61/3600</f>
        <v>0.188325</v>
      </c>
      <c r="L61" s="60" t="n">
        <v>5181.0352</v>
      </c>
      <c r="M61" s="61" t="n">
        <v>33.1248</v>
      </c>
      <c r="N61" s="61" t="n">
        <v>39.0161</v>
      </c>
      <c r="O61" s="61" t="n">
        <v>39.9545</v>
      </c>
      <c r="P61" s="61" t="n">
        <v>687.15</v>
      </c>
      <c r="Q61" s="61" t="n">
        <v>8.93576327729962</v>
      </c>
      <c r="R61" s="62" t="n">
        <f aca="false">P61/3600</f>
        <v>0.190875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33.02</v>
      </c>
      <c r="I62" s="69" t="n">
        <v>7.78</v>
      </c>
      <c r="J62" s="70" t="n">
        <f aca="false">H62/3600</f>
        <v>0.175838888888889</v>
      </c>
      <c r="L62" s="68" t="n">
        <v>3075.8144</v>
      </c>
      <c r="M62" s="69" t="n">
        <v>29.6413</v>
      </c>
      <c r="N62" s="69" t="n">
        <v>37.9227</v>
      </c>
      <c r="O62" s="69" t="n">
        <v>38.7377</v>
      </c>
      <c r="P62" s="69" t="n">
        <v>638.85</v>
      </c>
      <c r="Q62" s="69" t="n">
        <v>7.74716473609229</v>
      </c>
      <c r="R62" s="70" t="n">
        <f aca="false">P62/3600</f>
        <v>0.177458333333333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82.22</v>
      </c>
      <c r="I63" s="54" t="n">
        <v>9.52</v>
      </c>
      <c r="J63" s="55" t="n">
        <f aca="false">H63/3600</f>
        <v>0.189505555555556</v>
      </c>
      <c r="L63" s="53" t="n">
        <v>11627.8936</v>
      </c>
      <c r="M63" s="54" t="n">
        <v>41.1875</v>
      </c>
      <c r="N63" s="54" t="n">
        <v>42.3406</v>
      </c>
      <c r="O63" s="54" t="n">
        <v>43.0727</v>
      </c>
      <c r="P63" s="54" t="n">
        <v>675.3</v>
      </c>
      <c r="Q63" s="54" t="n">
        <v>9.93557132513784</v>
      </c>
      <c r="R63" s="55" t="n">
        <f aca="false">P63/3600</f>
        <v>0.187583333333333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634.44</v>
      </c>
      <c r="I64" s="61" t="n">
        <v>8.75</v>
      </c>
      <c r="J64" s="62" t="n">
        <f aca="false">H64/3600</f>
        <v>0.176233333333333</v>
      </c>
      <c r="L64" s="60" t="n">
        <v>7172.4472</v>
      </c>
      <c r="M64" s="61" t="n">
        <v>36.8541</v>
      </c>
      <c r="N64" s="61" t="n">
        <v>39.2198</v>
      </c>
      <c r="O64" s="61" t="n">
        <v>39.7356</v>
      </c>
      <c r="P64" s="61" t="n">
        <v>632</v>
      </c>
      <c r="Q64" s="61" t="n">
        <v>8.33011935636219</v>
      </c>
      <c r="R64" s="62" t="n">
        <f aca="false">P64/3600</f>
        <v>0.175555555555556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79.16</v>
      </c>
      <c r="I65" s="61" t="n">
        <v>7.7</v>
      </c>
      <c r="J65" s="62" t="n">
        <f aca="false">H65/3600</f>
        <v>0.160877777777778</v>
      </c>
      <c r="L65" s="60" t="n">
        <v>4074.4984</v>
      </c>
      <c r="M65" s="61" t="n">
        <v>32.8659</v>
      </c>
      <c r="N65" s="61" t="n">
        <v>36.9669</v>
      </c>
      <c r="O65" s="61" t="n">
        <v>37.4192</v>
      </c>
      <c r="P65" s="61" t="n">
        <v>578.87</v>
      </c>
      <c r="Q65" s="61" t="n">
        <v>7.87614026663238</v>
      </c>
      <c r="R65" s="62" t="n">
        <f aca="false">P65/3600</f>
        <v>0.160797222222222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21.52</v>
      </c>
      <c r="I66" s="69" t="n">
        <v>6.53</v>
      </c>
      <c r="J66" s="70" t="n">
        <f aca="false">H66/3600</f>
        <v>0.144866666666667</v>
      </c>
      <c r="L66" s="68" t="n">
        <v>2098.9072</v>
      </c>
      <c r="M66" s="69" t="n">
        <v>29.3201</v>
      </c>
      <c r="N66" s="69" t="n">
        <v>35.4502</v>
      </c>
      <c r="O66" s="69" t="n">
        <v>35.8755</v>
      </c>
      <c r="P66" s="69" t="n">
        <v>523.69</v>
      </c>
      <c r="Q66" s="69" t="n">
        <v>6.83630336314183</v>
      </c>
      <c r="R66" s="70" t="n">
        <f aca="false">P66/3600</f>
        <v>0.145469444444444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82.48</v>
      </c>
      <c r="I67" s="54" t="n">
        <v>4.75</v>
      </c>
      <c r="J67" s="55" t="n">
        <f aca="false">H67/3600</f>
        <v>0.106244444444444</v>
      </c>
      <c r="L67" s="53" t="n">
        <v>4552.22</v>
      </c>
      <c r="M67" s="54" t="n">
        <v>42.7667</v>
      </c>
      <c r="N67" s="54" t="n">
        <v>43.4848</v>
      </c>
      <c r="O67" s="54" t="n">
        <v>44.3067</v>
      </c>
      <c r="P67" s="54" t="n">
        <v>384.33</v>
      </c>
      <c r="Q67" s="54" t="n">
        <v>4.77125474862537</v>
      </c>
      <c r="R67" s="55" t="n">
        <f aca="false">P67/3600</f>
        <v>0.106758333333333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52.4</v>
      </c>
      <c r="I68" s="61" t="n">
        <v>4.34</v>
      </c>
      <c r="J68" s="62" t="n">
        <f aca="false">H68/3600</f>
        <v>0.0978888888888889</v>
      </c>
      <c r="L68" s="60" t="n">
        <v>2741.3512</v>
      </c>
      <c r="M68" s="61" t="n">
        <v>38.6864</v>
      </c>
      <c r="N68" s="61" t="n">
        <v>40.083</v>
      </c>
      <c r="O68" s="61" t="n">
        <v>41.3166</v>
      </c>
      <c r="P68" s="61" t="n">
        <v>357.7</v>
      </c>
      <c r="Q68" s="61" t="n">
        <v>4.5360707287368</v>
      </c>
      <c r="R68" s="62" t="n">
        <f aca="false">P68/3600</f>
        <v>0.0993611111111111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22.08</v>
      </c>
      <c r="I69" s="61" t="n">
        <v>3.96</v>
      </c>
      <c r="J69" s="62" t="n">
        <f aca="false">H69/3600</f>
        <v>0.0894666666666667</v>
      </c>
      <c r="L69" s="60" t="n">
        <v>1500.9376</v>
      </c>
      <c r="M69" s="61" t="n">
        <v>34.7728</v>
      </c>
      <c r="N69" s="61" t="n">
        <v>37.8694</v>
      </c>
      <c r="O69" s="61" t="n">
        <v>39.0304</v>
      </c>
      <c r="P69" s="61" t="n">
        <v>327.72</v>
      </c>
      <c r="Q69" s="61" t="n">
        <v>3.82825753930213</v>
      </c>
      <c r="R69" s="62" t="n">
        <f aca="false">P69/3600</f>
        <v>0.0910333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293.99</v>
      </c>
      <c r="I70" s="69" t="n">
        <v>3.47</v>
      </c>
      <c r="J70" s="70" t="n">
        <f aca="false">H70/3600</f>
        <v>0.0816638888888889</v>
      </c>
      <c r="L70" s="68" t="n">
        <v>756.0136</v>
      </c>
      <c r="M70" s="69" t="n">
        <v>31.4363</v>
      </c>
      <c r="N70" s="69" t="n">
        <v>36.2985</v>
      </c>
      <c r="O70" s="69" t="n">
        <v>37.3127</v>
      </c>
      <c r="P70" s="69" t="n">
        <v>297.69</v>
      </c>
      <c r="Q70" s="69" t="n">
        <v>3.62627033873355</v>
      </c>
      <c r="R70" s="70" t="n">
        <f aca="false">P70/3600</f>
        <v>0.0826916666666667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936.13</v>
      </c>
      <c r="I71" s="54" t="n">
        <v>76.36</v>
      </c>
      <c r="J71" s="55" t="n">
        <f aca="false">H71/3600</f>
        <v>1.648925</v>
      </c>
      <c r="L71" s="53" t="n">
        <v>21459.6664</v>
      </c>
      <c r="M71" s="54" t="n">
        <v>44.9539</v>
      </c>
      <c r="N71" s="54" t="n">
        <v>47.6257</v>
      </c>
      <c r="O71" s="54" t="n">
        <v>48.577</v>
      </c>
      <c r="P71" s="54" t="n">
        <v>5856.39</v>
      </c>
      <c r="Q71" s="54" t="n">
        <v>73.4841177877571</v>
      </c>
      <c r="R71" s="55" t="n">
        <f aca="false">P71/3600</f>
        <v>1.626775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580.58</v>
      </c>
      <c r="I72" s="61" t="n">
        <v>63.95</v>
      </c>
      <c r="J72" s="62" t="n">
        <f aca="false">H72/3600</f>
        <v>1.55016111111111</v>
      </c>
      <c r="L72" s="60" t="n">
        <v>12545.5336</v>
      </c>
      <c r="M72" s="61" t="n">
        <v>42.5342</v>
      </c>
      <c r="N72" s="61" t="n">
        <v>45.8846</v>
      </c>
      <c r="O72" s="61" t="n">
        <v>46.5906</v>
      </c>
      <c r="P72" s="61" t="n">
        <v>5558.92</v>
      </c>
      <c r="Q72" s="61" t="n">
        <v>63.923581227332</v>
      </c>
      <c r="R72" s="62" t="n">
        <f aca="false">P72/3600</f>
        <v>1.54414444444444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322.51</v>
      </c>
      <c r="I73" s="61" t="n">
        <v>62.87</v>
      </c>
      <c r="J73" s="62" t="n">
        <f aca="false">H73/3600</f>
        <v>1.478475</v>
      </c>
      <c r="L73" s="60" t="n">
        <v>7480.48</v>
      </c>
      <c r="M73" s="61" t="n">
        <v>39.839</v>
      </c>
      <c r="N73" s="61" t="n">
        <v>44.2041</v>
      </c>
      <c r="O73" s="61" t="n">
        <v>44.7784</v>
      </c>
      <c r="P73" s="61" t="n">
        <v>5249.17</v>
      </c>
      <c r="Q73" s="61" t="n">
        <v>61.2522393209143</v>
      </c>
      <c r="R73" s="62" t="n">
        <f aca="false">P73/3600</f>
        <v>1.45810277777778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4959.62</v>
      </c>
      <c r="I74" s="69" t="n">
        <v>58.24</v>
      </c>
      <c r="J74" s="70" t="n">
        <f aca="false">H74/3600</f>
        <v>1.37767222222222</v>
      </c>
      <c r="L74" s="68" t="n">
        <v>4490.4968</v>
      </c>
      <c r="M74" s="69" t="n">
        <v>36.9139</v>
      </c>
      <c r="N74" s="69" t="n">
        <v>42.9705</v>
      </c>
      <c r="O74" s="69" t="n">
        <v>43.4091</v>
      </c>
      <c r="P74" s="69" t="n">
        <v>4909.33</v>
      </c>
      <c r="Q74" s="69" t="n">
        <v>60.9339569807062</v>
      </c>
      <c r="R74" s="70" t="n">
        <f aca="false">P74/3600</f>
        <v>1.36370277777778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766.83</v>
      </c>
      <c r="I75" s="54" t="n">
        <v>68.15</v>
      </c>
      <c r="J75" s="55" t="n">
        <f aca="false">H75/3600</f>
        <v>1.60189722222222</v>
      </c>
      <c r="L75" s="53" t="n">
        <v>22286.6784</v>
      </c>
      <c r="M75" s="54" t="n">
        <v>44.9062</v>
      </c>
      <c r="N75" s="54" t="n">
        <v>48.874</v>
      </c>
      <c r="O75" s="54" t="n">
        <v>48.8548</v>
      </c>
      <c r="P75" s="54" t="n">
        <v>5734.09</v>
      </c>
      <c r="Q75" s="54" t="n">
        <v>68.541757567544</v>
      </c>
      <c r="R75" s="55" t="n">
        <f aca="false">P75/3600</f>
        <v>1.59280277777778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390.81</v>
      </c>
      <c r="I76" s="61" t="n">
        <v>63.68</v>
      </c>
      <c r="J76" s="62" t="n">
        <f aca="false">H76/3600</f>
        <v>1.49744722222222</v>
      </c>
      <c r="L76" s="60" t="n">
        <v>13538.9528</v>
      </c>
      <c r="M76" s="61" t="n">
        <v>42.4868</v>
      </c>
      <c r="N76" s="61" t="n">
        <v>47.0816</v>
      </c>
      <c r="O76" s="61" t="n">
        <v>46.4167</v>
      </c>
      <c r="P76" s="61" t="n">
        <v>5315.69</v>
      </c>
      <c r="Q76" s="61" t="n">
        <v>64.7094231068249</v>
      </c>
      <c r="R76" s="62" t="n">
        <f aca="false">P76/3600</f>
        <v>1.47658055555556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057.62</v>
      </c>
      <c r="I77" s="61" t="n">
        <v>58.97</v>
      </c>
      <c r="J77" s="62" t="n">
        <f aca="false">H77/3600</f>
        <v>1.40489444444444</v>
      </c>
      <c r="L77" s="60" t="n">
        <v>8353.6968</v>
      </c>
      <c r="M77" s="61" t="n">
        <v>39.7122</v>
      </c>
      <c r="N77" s="61" t="n">
        <v>45.806</v>
      </c>
      <c r="O77" s="61" t="n">
        <v>44.2539</v>
      </c>
      <c r="P77" s="61" t="n">
        <v>5029.99</v>
      </c>
      <c r="Q77" s="61" t="n">
        <v>60.5972250209314</v>
      </c>
      <c r="R77" s="62" t="n">
        <f aca="false">P77/3600</f>
        <v>1.39721944444444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4933.12</v>
      </c>
      <c r="I78" s="69" t="n">
        <v>57.05</v>
      </c>
      <c r="J78" s="70" t="n">
        <f aca="false">H78/3600</f>
        <v>1.37031111111111</v>
      </c>
      <c r="L78" s="68" t="n">
        <v>5006.5952</v>
      </c>
      <c r="M78" s="69" t="n">
        <v>36.5869</v>
      </c>
      <c r="N78" s="69" t="n">
        <v>44.7443</v>
      </c>
      <c r="O78" s="69" t="n">
        <v>42.7236</v>
      </c>
      <c r="P78" s="69" t="n">
        <v>4826.78</v>
      </c>
      <c r="Q78" s="69" t="n">
        <v>55.4156343472379</v>
      </c>
      <c r="R78" s="70" t="n">
        <f aca="false">P78/3600</f>
        <v>1.34077222222222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833.14</v>
      </c>
      <c r="I79" s="54" t="n">
        <v>70.89</v>
      </c>
      <c r="J79" s="55" t="n">
        <f aca="false">H79/3600</f>
        <v>1.62031666666667</v>
      </c>
      <c r="L79" s="53" t="n">
        <v>23679.012</v>
      </c>
      <c r="M79" s="54" t="n">
        <v>44.9245</v>
      </c>
      <c r="N79" s="54" t="n">
        <v>48.9773</v>
      </c>
      <c r="O79" s="54" t="n">
        <v>49.1733</v>
      </c>
      <c r="P79" s="54" t="n">
        <v>5834.65</v>
      </c>
      <c r="Q79" s="54" t="n">
        <v>73.7836845958995</v>
      </c>
      <c r="R79" s="55" t="n">
        <f aca="false">P79/3600</f>
        <v>1.62073611111111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551.42</v>
      </c>
      <c r="I80" s="61" t="n">
        <v>65.03</v>
      </c>
      <c r="J80" s="62" t="n">
        <f aca="false">H80/3600</f>
        <v>1.54206111111111</v>
      </c>
      <c r="L80" s="60" t="n">
        <v>13627.2112</v>
      </c>
      <c r="M80" s="61" t="n">
        <v>42.1485</v>
      </c>
      <c r="N80" s="61" t="n">
        <v>46.8588</v>
      </c>
      <c r="O80" s="61" t="n">
        <v>47.0799</v>
      </c>
      <c r="P80" s="61" t="n">
        <v>5514.22</v>
      </c>
      <c r="Q80" s="61" t="n">
        <v>62.9231372613767</v>
      </c>
      <c r="R80" s="62" t="n">
        <f aca="false">P80/3600</f>
        <v>1.53172777777778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143.99</v>
      </c>
      <c r="I81" s="61" t="n">
        <v>60.61</v>
      </c>
      <c r="J81" s="62" t="n">
        <f aca="false">H81/3600</f>
        <v>1.42888611111111</v>
      </c>
      <c r="L81" s="60" t="n">
        <v>7777.284</v>
      </c>
      <c r="M81" s="61" t="n">
        <v>39.3125</v>
      </c>
      <c r="N81" s="61" t="n">
        <v>45.037</v>
      </c>
      <c r="O81" s="61" t="n">
        <v>45.2075</v>
      </c>
      <c r="P81" s="61" t="n">
        <v>5130.62</v>
      </c>
      <c r="Q81" s="61" t="n">
        <v>60.4887493542104</v>
      </c>
      <c r="R81" s="62" t="n">
        <f aca="false">P81/3600</f>
        <v>1.42517222222222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4876.05</v>
      </c>
      <c r="I82" s="69" t="n">
        <v>57.99</v>
      </c>
      <c r="J82" s="70" t="n">
        <f aca="false">H82/3600</f>
        <v>1.35445833333333</v>
      </c>
      <c r="L82" s="68" t="n">
        <v>4401.4928</v>
      </c>
      <c r="M82" s="69" t="n">
        <v>36.4917</v>
      </c>
      <c r="N82" s="69" t="n">
        <v>43.5906</v>
      </c>
      <c r="O82" s="69" t="n">
        <v>43.7565</v>
      </c>
      <c r="P82" s="69" t="n">
        <v>4856.52</v>
      </c>
      <c r="Q82" s="69" t="n">
        <v>57.6858014898616</v>
      </c>
      <c r="R82" s="70" t="n">
        <f aca="false">P82/3600</f>
        <v>1.34903333333333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41.7400929093453</v>
      </c>
      <c r="J89" s="81" t="n">
        <f aca="false">GEOMEAN(J3:J82)</f>
        <v>0.957746431022774</v>
      </c>
      <c r="Q89" s="81" t="n">
        <f aca="false">GEOMEAN(Q3:Q82)</f>
        <v>41.7091091615497</v>
      </c>
      <c r="R89" s="81" t="n">
        <f aca="false">GEOMEAN(R3:R82)</f>
        <v>0.952015336396418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99257698159348</v>
      </c>
      <c r="R90" s="82" t="n">
        <f aca="false">R89/J89</f>
        <v>0.99401606266469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45403333333333</v>
      </c>
      <c r="J91" s="81" t="n">
        <f aca="false">SUM(J3:J82)</f>
        <v>123.094216666667</v>
      </c>
      <c r="Q91" s="81"/>
      <c r="R91" s="81" t="n">
        <f aca="false">SUM(R3:R82)</f>
        <v>122.0853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6877.0736</v>
      </c>
      <c r="E3" s="54" t="n">
        <v>43.3718</v>
      </c>
      <c r="F3" s="54" t="n">
        <v>42.9252</v>
      </c>
      <c r="G3" s="54" t="n">
        <v>44.7895</v>
      </c>
      <c r="H3" s="54" t="n">
        <v>4464.95</v>
      </c>
      <c r="I3" s="54" t="n">
        <v>59.5</v>
      </c>
      <c r="J3" s="55" t="n">
        <f aca="false">H3/3600</f>
        <v>1.24026388888889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1" t="n">
        <v>3879.45</v>
      </c>
      <c r="I4" s="61" t="n">
        <v>54.13</v>
      </c>
      <c r="J4" s="62" t="n">
        <f aca="false">H4/3600</f>
        <v>1.077625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1" t="n">
        <v>3489.03</v>
      </c>
      <c r="I5" s="61" t="n">
        <v>49.27</v>
      </c>
      <c r="J5" s="62" t="n">
        <f aca="false">H5/3600</f>
        <v>0.969175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3126.19</v>
      </c>
      <c r="I6" s="69" t="n">
        <v>45.37</v>
      </c>
      <c r="J6" s="70" t="n">
        <f aca="false">H6/3600</f>
        <v>0.868386111111111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3" t="n">
        <v>109491.6208</v>
      </c>
      <c r="E7" s="54" t="n">
        <v>43.2414</v>
      </c>
      <c r="F7" s="54" t="n">
        <v>45.8264</v>
      </c>
      <c r="G7" s="54" t="n">
        <v>45.3674</v>
      </c>
      <c r="H7" s="54" t="n">
        <v>4391.7</v>
      </c>
      <c r="I7" s="54" t="n">
        <v>62.28</v>
      </c>
      <c r="J7" s="55" t="n">
        <f aca="false">H7/3600</f>
        <v>1.21991666666667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1" t="n">
        <v>3875.66</v>
      </c>
      <c r="I8" s="61" t="n">
        <v>55.43</v>
      </c>
      <c r="J8" s="62" t="n">
        <f aca="false">H8/3600</f>
        <v>1.07657222222222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1" t="n">
        <v>3474.78</v>
      </c>
      <c r="I9" s="61" t="n">
        <v>52.14</v>
      </c>
      <c r="J9" s="62" t="n">
        <f aca="false">H9/3600</f>
        <v>0.965216666666667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3184.19</v>
      </c>
      <c r="I10" s="69" t="n">
        <v>48.63</v>
      </c>
      <c r="J10" s="70" t="n">
        <f aca="false">H10/3600</f>
        <v>0.884497222222222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3" t="n">
        <v>392674.5472</v>
      </c>
      <c r="E11" s="54" t="n">
        <v>42.2681</v>
      </c>
      <c r="F11" s="54" t="n">
        <v>42.4492</v>
      </c>
      <c r="G11" s="54" t="n">
        <v>40.9403</v>
      </c>
      <c r="H11" s="54" t="n">
        <v>10837.96</v>
      </c>
      <c r="I11" s="54" t="n">
        <v>101.46</v>
      </c>
      <c r="J11" s="55" t="n">
        <f aca="false">H11/3600</f>
        <v>3.01054444444444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1" t="n">
        <v>9308.39</v>
      </c>
      <c r="I12" s="61" t="n">
        <v>92.18</v>
      </c>
      <c r="J12" s="62" t="n">
        <f aca="false">H12/3600</f>
        <v>2.58566388888889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1" t="n">
        <v>8123.02</v>
      </c>
      <c r="I13" s="61" t="n">
        <v>87.69</v>
      </c>
      <c r="J13" s="62" t="n">
        <f aca="false">H13/3600</f>
        <v>2.25639444444444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269.59</v>
      </c>
      <c r="I14" s="69" t="n">
        <v>92.54</v>
      </c>
      <c r="J14" s="70" t="n">
        <f aca="false">H14/3600</f>
        <v>2.01933055555556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3" t="n">
        <v>102243.4864</v>
      </c>
      <c r="E15" s="54" t="n">
        <v>43.6135</v>
      </c>
      <c r="F15" s="54" t="n">
        <v>46.6287</v>
      </c>
      <c r="G15" s="54" t="n">
        <v>46.1803</v>
      </c>
      <c r="H15" s="54" t="n">
        <v>7320.56</v>
      </c>
      <c r="I15" s="54" t="n">
        <v>82.89</v>
      </c>
      <c r="J15" s="55" t="n">
        <f aca="false">H15/3600</f>
        <v>2.03348888888889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1" t="n">
        <v>6307.24</v>
      </c>
      <c r="I16" s="61" t="n">
        <v>81.8</v>
      </c>
      <c r="J16" s="62" t="n">
        <f aca="false">H16/3600</f>
        <v>1.75201111111111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1" t="n">
        <v>5846.28</v>
      </c>
      <c r="I17" s="61" t="n">
        <v>78.39</v>
      </c>
      <c r="J17" s="62" t="n">
        <f aca="false">H17/3600</f>
        <v>1.62396666666667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571.24</v>
      </c>
      <c r="I18" s="69" t="n">
        <v>82.35</v>
      </c>
      <c r="J18" s="70" t="n">
        <f aca="false">H18/3600</f>
        <v>1.54756666666667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23189.548</v>
      </c>
      <c r="E19" s="54" t="n">
        <v>42.7021</v>
      </c>
      <c r="F19" s="54" t="n">
        <v>44.454</v>
      </c>
      <c r="G19" s="54" t="n">
        <v>45.8489</v>
      </c>
      <c r="H19" s="54" t="n">
        <v>3119.6</v>
      </c>
      <c r="I19" s="54" t="n">
        <v>37.14</v>
      </c>
      <c r="J19" s="55" t="n">
        <f aca="false">H19/3600</f>
        <v>0.866555555555556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724.4</v>
      </c>
      <c r="I20" s="61" t="n">
        <v>34.75</v>
      </c>
      <c r="J20" s="62" t="n">
        <f aca="false">H20/3600</f>
        <v>0.756777777777778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500.66</v>
      </c>
      <c r="I21" s="61" t="n">
        <v>32.7</v>
      </c>
      <c r="J21" s="62" t="n">
        <f aca="false">H21/3600</f>
        <v>0.694627777777778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337.46</v>
      </c>
      <c r="I22" s="69" t="n">
        <v>31.56</v>
      </c>
      <c r="J22" s="70" t="n">
        <f aca="false">H22/3600</f>
        <v>0.649294444444445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3" t="n">
        <v>54854.9216</v>
      </c>
      <c r="E23" s="54" t="n">
        <v>41.718</v>
      </c>
      <c r="F23" s="54" t="n">
        <v>43.298</v>
      </c>
      <c r="G23" s="54" t="n">
        <v>44.0108</v>
      </c>
      <c r="H23" s="54" t="n">
        <v>3845.09</v>
      </c>
      <c r="I23" s="54" t="n">
        <v>51.39</v>
      </c>
      <c r="J23" s="55" t="n">
        <f aca="false">H23/3600</f>
        <v>1.06808055555556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200.71</v>
      </c>
      <c r="I24" s="61" t="n">
        <v>45.52</v>
      </c>
      <c r="J24" s="62" t="n">
        <f aca="false">H24/3600</f>
        <v>0.889086111111111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2789.42</v>
      </c>
      <c r="I25" s="61" t="n">
        <v>40.23</v>
      </c>
      <c r="J25" s="62" t="n">
        <f aca="false">H25/3600</f>
        <v>0.774838888888889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502.7</v>
      </c>
      <c r="I26" s="69" t="n">
        <v>36.3</v>
      </c>
      <c r="J26" s="70" t="n">
        <f aca="false">H26/3600</f>
        <v>0.695194444444444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3" t="n">
        <v>107234.3456</v>
      </c>
      <c r="E27" s="54" t="n">
        <v>40.4787</v>
      </c>
      <c r="F27" s="54" t="n">
        <v>41.7417</v>
      </c>
      <c r="G27" s="54" t="n">
        <v>44.2027</v>
      </c>
      <c r="H27" s="54" t="n">
        <v>8137.95</v>
      </c>
      <c r="I27" s="54" t="n">
        <v>102.43</v>
      </c>
      <c r="J27" s="55" t="n">
        <f aca="false">H27/3600</f>
        <v>2.26054166666667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6550.97</v>
      </c>
      <c r="I28" s="61" t="n">
        <v>89.35</v>
      </c>
      <c r="J28" s="62" t="n">
        <f aca="false">H28/3600</f>
        <v>1.81971388888889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5692.84</v>
      </c>
      <c r="I29" s="61" t="n">
        <v>81.79</v>
      </c>
      <c r="J29" s="62" t="n">
        <f aca="false">H29/3600</f>
        <v>1.58134444444444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211.89</v>
      </c>
      <c r="I30" s="69" t="n">
        <v>80.39</v>
      </c>
      <c r="J30" s="70" t="n">
        <f aca="false">H30/3600</f>
        <v>1.44774722222222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3" t="n">
        <v>73850.4448</v>
      </c>
      <c r="E31" s="54" t="n">
        <v>41.1825</v>
      </c>
      <c r="F31" s="54" t="n">
        <v>44.4754</v>
      </c>
      <c r="G31" s="54" t="n">
        <v>46.0774</v>
      </c>
      <c r="H31" s="54" t="n">
        <v>7312.3</v>
      </c>
      <c r="I31" s="54" t="n">
        <v>97.31</v>
      </c>
      <c r="J31" s="55" t="n">
        <f aca="false">H31/3600</f>
        <v>2.03119444444444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5926.96</v>
      </c>
      <c r="I32" s="61" t="n">
        <v>83.6</v>
      </c>
      <c r="J32" s="62" t="n">
        <f aca="false">H32/3600</f>
        <v>1.64637777777778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5310.2</v>
      </c>
      <c r="I33" s="61" t="n">
        <v>76.06</v>
      </c>
      <c r="J33" s="62" t="n">
        <f aca="false">H33/3600</f>
        <v>1.47505555555556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4937.6</v>
      </c>
      <c r="I34" s="69" t="n">
        <v>71.98</v>
      </c>
      <c r="J34" s="70" t="n">
        <f aca="false">H34/3600</f>
        <v>1.37155555555556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3" t="n">
        <v>190369.5776</v>
      </c>
      <c r="E35" s="54" t="n">
        <v>42.3561</v>
      </c>
      <c r="F35" s="54" t="n">
        <v>42.827</v>
      </c>
      <c r="G35" s="54" t="n">
        <v>44.4945</v>
      </c>
      <c r="H35" s="54" t="n">
        <v>10562.33</v>
      </c>
      <c r="I35" s="54" t="n">
        <v>131.62</v>
      </c>
      <c r="J35" s="55" t="n">
        <f aca="false">H35/3600</f>
        <v>2.93398055555556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8437.54</v>
      </c>
      <c r="I36" s="61" t="n">
        <v>113.9</v>
      </c>
      <c r="J36" s="62" t="n">
        <f aca="false">H36/3600</f>
        <v>2.34376111111111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7134.81</v>
      </c>
      <c r="I37" s="61" t="n">
        <v>103.07</v>
      </c>
      <c r="J37" s="62" t="n">
        <f aca="false">H37/3600</f>
        <v>1.98189166666667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457.94</v>
      </c>
      <c r="I38" s="69" t="n">
        <v>94.92</v>
      </c>
      <c r="J38" s="70" t="n">
        <f aca="false">H38/3600</f>
        <v>1.79387222222222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21235.4952</v>
      </c>
      <c r="E39" s="54" t="n">
        <v>41.6218</v>
      </c>
      <c r="F39" s="54" t="n">
        <v>44.0319</v>
      </c>
      <c r="G39" s="54" t="n">
        <v>44.6776</v>
      </c>
      <c r="H39" s="54" t="n">
        <v>1601.64</v>
      </c>
      <c r="I39" s="54" t="n">
        <v>24.02</v>
      </c>
      <c r="J39" s="55" t="n">
        <f aca="false">H39/3600</f>
        <v>0.4449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322.14</v>
      </c>
      <c r="I40" s="61" t="n">
        <v>20.74</v>
      </c>
      <c r="J40" s="62" t="n">
        <f aca="false">H40/3600</f>
        <v>0.367261111111111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158.2</v>
      </c>
      <c r="I41" s="61" t="n">
        <v>17.51</v>
      </c>
      <c r="J41" s="62" t="n">
        <f aca="false">H41/3600</f>
        <v>0.321722222222222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036.14</v>
      </c>
      <c r="I42" s="69" t="n">
        <v>15.02</v>
      </c>
      <c r="J42" s="70" t="n">
        <f aca="false">H42/3600</f>
        <v>0.287816666666667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3" t="n">
        <v>24593.244</v>
      </c>
      <c r="E43" s="54" t="n">
        <v>41.976</v>
      </c>
      <c r="F43" s="54" t="n">
        <v>44.1823</v>
      </c>
      <c r="G43" s="54" t="n">
        <v>45.5858</v>
      </c>
      <c r="H43" s="54" t="n">
        <v>1843.8</v>
      </c>
      <c r="I43" s="54" t="n">
        <v>26.01</v>
      </c>
      <c r="J43" s="55" t="n">
        <f aca="false">H43/3600</f>
        <v>0.512166666666667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596.74</v>
      </c>
      <c r="I44" s="61" t="n">
        <v>23.56</v>
      </c>
      <c r="J44" s="62" t="n">
        <f aca="false">H44/3600</f>
        <v>0.443538888888889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406.91</v>
      </c>
      <c r="I45" s="61" t="n">
        <v>21.13</v>
      </c>
      <c r="J45" s="62" t="n">
        <f aca="false">H45/3600</f>
        <v>0.390808333333333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275.47</v>
      </c>
      <c r="I46" s="69" t="n">
        <v>19.61</v>
      </c>
      <c r="J46" s="70" t="n">
        <f aca="false">H46/3600</f>
        <v>0.354297222222222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3" t="n">
        <v>45440.6912</v>
      </c>
      <c r="E47" s="54" t="n">
        <v>41.0818</v>
      </c>
      <c r="F47" s="54" t="n">
        <v>42.5962</v>
      </c>
      <c r="G47" s="54" t="n">
        <v>43.4144</v>
      </c>
      <c r="H47" s="54" t="n">
        <v>2015.48</v>
      </c>
      <c r="I47" s="54" t="n">
        <v>27.94</v>
      </c>
      <c r="J47" s="55" t="n">
        <f aca="false">H47/3600</f>
        <v>0.559855555555556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1752.93</v>
      </c>
      <c r="I48" s="61" t="n">
        <v>24.27</v>
      </c>
      <c r="J48" s="62" t="n">
        <f aca="false">H48/3600</f>
        <v>0.486925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452.07</v>
      </c>
      <c r="I49" s="61" t="n">
        <v>22.03</v>
      </c>
      <c r="J49" s="62" t="n">
        <f aca="false">H49/3600</f>
        <v>0.403352777777778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269.92</v>
      </c>
      <c r="I50" s="69" t="n">
        <v>19.97</v>
      </c>
      <c r="J50" s="70" t="n">
        <f aca="false">H50/3600</f>
        <v>0.352755555555556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3" t="n">
        <v>15789.948</v>
      </c>
      <c r="E51" s="54" t="n">
        <v>42.3539</v>
      </c>
      <c r="F51" s="54" t="n">
        <v>43.4249</v>
      </c>
      <c r="G51" s="54" t="n">
        <v>44.2844</v>
      </c>
      <c r="H51" s="54" t="n">
        <v>960.62</v>
      </c>
      <c r="I51" s="54" t="n">
        <v>12.14</v>
      </c>
      <c r="J51" s="55" t="n">
        <f aca="false">H51/3600</f>
        <v>0.266838888888889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836.65</v>
      </c>
      <c r="I52" s="61" t="n">
        <v>11.24</v>
      </c>
      <c r="J52" s="62" t="n">
        <f aca="false">H52/3600</f>
        <v>0.232402777777778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723.98</v>
      </c>
      <c r="I53" s="61" t="n">
        <v>10.28</v>
      </c>
      <c r="J53" s="62" t="n">
        <f aca="false">H53/3600</f>
        <v>0.201105555555556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51.59</v>
      </c>
      <c r="I54" s="69" t="n">
        <v>9.46</v>
      </c>
      <c r="J54" s="70" t="n">
        <f aca="false">H54/3600</f>
        <v>0.180997222222222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5550.5048</v>
      </c>
      <c r="E55" s="54" t="n">
        <v>42.9647</v>
      </c>
      <c r="F55" s="54" t="n">
        <v>45.2464</v>
      </c>
      <c r="G55" s="54" t="n">
        <v>45.0298</v>
      </c>
      <c r="H55" s="54" t="n">
        <v>377.31</v>
      </c>
      <c r="I55" s="54" t="n">
        <v>5.48</v>
      </c>
      <c r="J55" s="55" t="n">
        <f aca="false">H55/3600</f>
        <v>0.104808333333333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326.66</v>
      </c>
      <c r="I56" s="61" t="n">
        <v>4.9</v>
      </c>
      <c r="J56" s="62" t="n">
        <f aca="false">H56/3600</f>
        <v>0.0907388888888889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286.38</v>
      </c>
      <c r="I57" s="61" t="n">
        <v>4.27</v>
      </c>
      <c r="J57" s="62" t="n">
        <f aca="false">H57/3600</f>
        <v>0.07955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55.83</v>
      </c>
      <c r="I58" s="69" t="n">
        <v>3.93</v>
      </c>
      <c r="J58" s="70" t="n">
        <f aca="false">H58/3600</f>
        <v>0.0710638888888889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3" t="n">
        <v>13686.1072</v>
      </c>
      <c r="E59" s="54" t="n">
        <v>41.2562</v>
      </c>
      <c r="F59" s="54" t="n">
        <v>43.3708</v>
      </c>
      <c r="G59" s="54" t="n">
        <v>44.2881</v>
      </c>
      <c r="H59" s="54" t="n">
        <v>578.17</v>
      </c>
      <c r="I59" s="54" t="n">
        <v>7.87</v>
      </c>
      <c r="J59" s="55" t="n">
        <f aca="false">H59/3600</f>
        <v>0.160602777777778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491.37</v>
      </c>
      <c r="I60" s="61" t="n">
        <v>7.05</v>
      </c>
      <c r="J60" s="62" t="n">
        <f aca="false">H60/3600</f>
        <v>0.136491666666667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419.28</v>
      </c>
      <c r="I61" s="61" t="n">
        <v>5.96</v>
      </c>
      <c r="J61" s="62" t="n">
        <f aca="false">H61/3600</f>
        <v>0.116466666666667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62.47</v>
      </c>
      <c r="I62" s="69" t="n">
        <v>5.43</v>
      </c>
      <c r="J62" s="70" t="n">
        <f aca="false">H62/3600</f>
        <v>0.100686111111111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3" t="n">
        <v>11898.8864</v>
      </c>
      <c r="E63" s="54" t="n">
        <v>41.0437</v>
      </c>
      <c r="F63" s="54" t="n">
        <v>42.2251</v>
      </c>
      <c r="G63" s="54" t="n">
        <v>42.9119</v>
      </c>
      <c r="H63" s="54" t="n">
        <v>501.67</v>
      </c>
      <c r="I63" s="54" t="n">
        <v>7.07</v>
      </c>
      <c r="J63" s="55" t="n">
        <f aca="false">H63/3600</f>
        <v>0.139352777777778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426.11</v>
      </c>
      <c r="I64" s="61" t="n">
        <v>6.38</v>
      </c>
      <c r="J64" s="62" t="n">
        <f aca="false">H64/3600</f>
        <v>0.118363888888889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352.79</v>
      </c>
      <c r="I65" s="61" t="n">
        <v>5.54</v>
      </c>
      <c r="J65" s="62" t="n">
        <f aca="false">H65/3600</f>
        <v>0.0979972222222222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296.57</v>
      </c>
      <c r="I66" s="69" t="n">
        <v>4.85</v>
      </c>
      <c r="J66" s="70" t="n">
        <f aca="false">H66/3600</f>
        <v>0.0823805555555556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3" t="n">
        <v>4705.1968</v>
      </c>
      <c r="E67" s="54" t="n">
        <v>42.4583</v>
      </c>
      <c r="F67" s="54" t="n">
        <v>43.0622</v>
      </c>
      <c r="G67" s="54" t="n">
        <v>43.9518</v>
      </c>
      <c r="H67" s="54" t="n">
        <v>252.43</v>
      </c>
      <c r="I67" s="54" t="n">
        <v>3.39</v>
      </c>
      <c r="J67" s="55" t="n">
        <f aca="false">H67/3600</f>
        <v>0.0701194444444444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16.12</v>
      </c>
      <c r="I68" s="61" t="n">
        <v>3.1</v>
      </c>
      <c r="J68" s="62" t="n">
        <f aca="false">H68/3600</f>
        <v>0.0600333333333333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184.35</v>
      </c>
      <c r="I69" s="61" t="n">
        <v>2.76</v>
      </c>
      <c r="J69" s="62" t="n">
        <f aca="false">H69/3600</f>
        <v>0.0512083333333333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60.61</v>
      </c>
      <c r="I70" s="69" t="n">
        <v>2.4</v>
      </c>
      <c r="J70" s="70" t="n">
        <f aca="false">H70/3600</f>
        <v>0.0446138888888889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2722.2272</v>
      </c>
      <c r="E71" s="54" t="n">
        <v>44.6001</v>
      </c>
      <c r="F71" s="54" t="n">
        <v>47.4016</v>
      </c>
      <c r="G71" s="54" t="n">
        <v>48.2531</v>
      </c>
      <c r="H71" s="54" t="n">
        <v>3368.64</v>
      </c>
      <c r="I71" s="54" t="n">
        <v>47.25</v>
      </c>
      <c r="J71" s="55" t="n">
        <f aca="false">H71/3600</f>
        <v>0.935733333333333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2989.5</v>
      </c>
      <c r="I72" s="61" t="n">
        <v>42.58</v>
      </c>
      <c r="J72" s="62" t="n">
        <f aca="false">H72/3600</f>
        <v>0.830416666666667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2808.75</v>
      </c>
      <c r="I73" s="61" t="n">
        <v>40.54</v>
      </c>
      <c r="J73" s="62" t="n">
        <f aca="false">H73/3600</f>
        <v>0.780208333333333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633.9</v>
      </c>
      <c r="I74" s="69" t="n">
        <v>38.45</v>
      </c>
      <c r="J74" s="70" t="n">
        <f aca="false">H74/3600</f>
        <v>0.731638888888889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3" t="n">
        <v>23532.8328</v>
      </c>
      <c r="E75" s="54" t="n">
        <v>44.6041</v>
      </c>
      <c r="F75" s="54" t="n">
        <v>48.6299</v>
      </c>
      <c r="G75" s="54" t="n">
        <v>48.4371</v>
      </c>
      <c r="H75" s="54" t="n">
        <v>3325.79</v>
      </c>
      <c r="I75" s="54" t="n">
        <v>45.39</v>
      </c>
      <c r="J75" s="55" t="n">
        <f aca="false">H75/3600</f>
        <v>0.923830555555556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3009.25</v>
      </c>
      <c r="I76" s="61" t="n">
        <v>42.96</v>
      </c>
      <c r="J76" s="62" t="n">
        <f aca="false">H76/3600</f>
        <v>0.835902777777778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2755.53</v>
      </c>
      <c r="I77" s="61" t="n">
        <v>40</v>
      </c>
      <c r="J77" s="62" t="n">
        <f aca="false">H77/3600</f>
        <v>0.765425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651.95</v>
      </c>
      <c r="I78" s="69" t="n">
        <v>36.69</v>
      </c>
      <c r="J78" s="70" t="n">
        <f aca="false">H78/3600</f>
        <v>0.736652777777778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3" t="n">
        <v>24821.1848</v>
      </c>
      <c r="E79" s="54" t="n">
        <v>44.61</v>
      </c>
      <c r="F79" s="54" t="n">
        <v>48.6764</v>
      </c>
      <c r="G79" s="54" t="n">
        <v>48.8587</v>
      </c>
      <c r="H79" s="54" t="n">
        <v>3325.66</v>
      </c>
      <c r="I79" s="54" t="n">
        <v>54.56</v>
      </c>
      <c r="J79" s="55" t="n">
        <f aca="false">H79/3600</f>
        <v>0.923794444444444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2969.29</v>
      </c>
      <c r="I80" s="61" t="n">
        <v>42.79</v>
      </c>
      <c r="J80" s="62" t="n">
        <f aca="false">H80/3600</f>
        <v>0.824802777777778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2808.77</v>
      </c>
      <c r="I81" s="61" t="n">
        <v>40.73</v>
      </c>
      <c r="J81" s="62" t="n">
        <f aca="false">H81/3600</f>
        <v>0.780213888888889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686.26</v>
      </c>
      <c r="I82" s="69" t="n">
        <v>36.94</v>
      </c>
      <c r="J82" s="70" t="n">
        <f aca="false">H82/3600</f>
        <v>0.746183333333333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8.2047602257248</v>
      </c>
      <c r="J89" s="81" t="n">
        <f aca="false">GEOMEAN(J3:J82)</f>
        <v>0.558719556048834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960069444444444</v>
      </c>
      <c r="J91" s="81" t="n">
        <f aca="false">SUM(J3:J82)</f>
        <v>71.3581361111111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false" hidden="false" outlineLevel="0" max="257" min="28" style="1" width="10.87"/>
  </cols>
  <sheetData>
    <row r="1" customFormat="false" ht="16.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6.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5.75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9674.78</v>
      </c>
      <c r="I3" s="54" t="n">
        <v>48.978</v>
      </c>
      <c r="J3" s="55" t="n">
        <f aca="false">H3/3600</f>
        <v>5.46521666666667</v>
      </c>
      <c r="L3" s="56" t="n">
        <v>13004.528</v>
      </c>
      <c r="M3" s="57" t="n">
        <v>41.9008</v>
      </c>
      <c r="N3" s="57" t="n">
        <v>41.7183</v>
      </c>
      <c r="O3" s="57" t="n">
        <v>44.4016</v>
      </c>
      <c r="P3" s="57" t="n">
        <v>19731.74</v>
      </c>
      <c r="Q3" s="57" t="n">
        <v>49.5448462848006</v>
      </c>
      <c r="R3" s="58" t="n">
        <f aca="false">P3/3600</f>
        <v>5.48103888888889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2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7495.27</v>
      </c>
      <c r="I4" s="61" t="n">
        <v>44.626</v>
      </c>
      <c r="J4" s="62" t="n">
        <f aca="false">H4/3600</f>
        <v>4.85979722222222</v>
      </c>
      <c r="L4" s="63" t="n">
        <v>5291.2304</v>
      </c>
      <c r="M4" s="64" t="n">
        <v>39.379</v>
      </c>
      <c r="N4" s="64" t="n">
        <v>40.0209</v>
      </c>
      <c r="O4" s="64" t="n">
        <v>42.4481</v>
      </c>
      <c r="P4" s="64" t="n">
        <v>17614.56</v>
      </c>
      <c r="Q4" s="64" t="n">
        <v>46.5012815442577</v>
      </c>
      <c r="R4" s="65" t="n">
        <f aca="false">P4/3600</f>
        <v>4.89293333333333</v>
      </c>
      <c r="S4" s="59"/>
      <c r="T4" s="66"/>
      <c r="U4" s="42"/>
      <c r="V4" s="67"/>
      <c r="W4" s="66"/>
      <c r="X4" s="42"/>
      <c r="Y4" s="67"/>
    </row>
    <row r="5" customFormat="false" ht="15.75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6383.53</v>
      </c>
      <c r="I5" s="61" t="n">
        <v>41.189</v>
      </c>
      <c r="J5" s="62" t="n">
        <f aca="false">H5/3600</f>
        <v>4.55098055555556</v>
      </c>
      <c r="L5" s="63" t="n">
        <v>2545.8928</v>
      </c>
      <c r="M5" s="64" t="n">
        <v>36.8007</v>
      </c>
      <c r="N5" s="64" t="n">
        <v>38.7504</v>
      </c>
      <c r="O5" s="64" t="n">
        <v>40.9231</v>
      </c>
      <c r="P5" s="64" t="n">
        <v>16394.04</v>
      </c>
      <c r="Q5" s="64" t="n">
        <v>39.9641414910076</v>
      </c>
      <c r="R5" s="65" t="n">
        <f aca="false">P5/3600</f>
        <v>4.5539</v>
      </c>
      <c r="S5" s="59"/>
      <c r="T5" s="66"/>
      <c r="U5" s="42"/>
      <c r="V5" s="67"/>
      <c r="W5" s="66"/>
      <c r="X5" s="42"/>
      <c r="Y5" s="67"/>
    </row>
    <row r="6" customFormat="false" ht="16.5" hidden="false" customHeight="false" outlineLevel="0" collapsed="false">
      <c r="A6" s="11"/>
      <c r="B6" s="16"/>
      <c r="C6" s="16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5395.48</v>
      </c>
      <c r="I6" s="69" t="n">
        <v>35.774</v>
      </c>
      <c r="J6" s="70" t="n">
        <f aca="false">H6/3600</f>
        <v>4.27652222222222</v>
      </c>
      <c r="L6" s="71" t="n">
        <v>1321.5024</v>
      </c>
      <c r="M6" s="72" t="n">
        <v>34.1222</v>
      </c>
      <c r="N6" s="72" t="n">
        <v>37.7542</v>
      </c>
      <c r="O6" s="72" t="n">
        <v>39.8139</v>
      </c>
      <c r="P6" s="72" t="n">
        <v>15697.16</v>
      </c>
      <c r="Q6" s="72" t="n">
        <v>34.5845105043106</v>
      </c>
      <c r="R6" s="73" t="n">
        <f aca="false">P6/3600</f>
        <v>4.36032222222222</v>
      </c>
      <c r="S6" s="59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1"/>
      <c r="B7" s="7" t="s">
        <v>56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7206.89</v>
      </c>
      <c r="I7" s="54" t="n">
        <v>63.475</v>
      </c>
      <c r="J7" s="55" t="n">
        <f aca="false">H7/3600</f>
        <v>7.55746944444444</v>
      </c>
      <c r="L7" s="56" t="n">
        <v>33107.76</v>
      </c>
      <c r="M7" s="57" t="n">
        <v>40.5023</v>
      </c>
      <c r="N7" s="57" t="n">
        <v>45.2762</v>
      </c>
      <c r="O7" s="57" t="n">
        <v>44.8758</v>
      </c>
      <c r="P7" s="57" t="n">
        <v>27814.7</v>
      </c>
      <c r="Q7" s="57" t="n">
        <v>63.069844395812</v>
      </c>
      <c r="R7" s="58" t="n">
        <f aca="false">P7/3600</f>
        <v>7.72630555555556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4000.45</v>
      </c>
      <c r="I8" s="61" t="n">
        <v>54.504</v>
      </c>
      <c r="J8" s="62" t="n">
        <f aca="false">H8/3600</f>
        <v>6.66679166666667</v>
      </c>
      <c r="L8" s="63" t="n">
        <v>15866.3168</v>
      </c>
      <c r="M8" s="64" t="n">
        <v>37.4864</v>
      </c>
      <c r="N8" s="64" t="n">
        <v>43.3427</v>
      </c>
      <c r="O8" s="64" t="n">
        <v>43.4883</v>
      </c>
      <c r="P8" s="64" t="n">
        <v>24221.59</v>
      </c>
      <c r="Q8" s="64" t="n">
        <v>56.931925027108</v>
      </c>
      <c r="R8" s="65" t="n">
        <f aca="false">P8/3600</f>
        <v>6.72821944444444</v>
      </c>
      <c r="S8" s="59"/>
      <c r="T8" s="66"/>
      <c r="U8" s="42"/>
      <c r="V8" s="42"/>
      <c r="W8" s="66"/>
      <c r="X8" s="42"/>
      <c r="Y8" s="67"/>
    </row>
    <row r="9" customFormat="false" ht="15.75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1456.91</v>
      </c>
      <c r="I9" s="61" t="n">
        <v>49.591</v>
      </c>
      <c r="J9" s="62" t="n">
        <f aca="false">H9/3600</f>
        <v>5.96025277777778</v>
      </c>
      <c r="L9" s="63" t="n">
        <v>8326.5648</v>
      </c>
      <c r="M9" s="64" t="n">
        <v>34.5132</v>
      </c>
      <c r="N9" s="64" t="n">
        <v>41.7277</v>
      </c>
      <c r="O9" s="64" t="n">
        <v>42.1641</v>
      </c>
      <c r="P9" s="64" t="n">
        <v>21838.86</v>
      </c>
      <c r="Q9" s="64" t="n">
        <v>50.9952586399067</v>
      </c>
      <c r="R9" s="65" t="n">
        <f aca="false">P9/3600</f>
        <v>6.06635</v>
      </c>
      <c r="S9" s="59"/>
      <c r="T9" s="66"/>
      <c r="U9" s="77"/>
      <c r="V9" s="42"/>
      <c r="W9" s="66"/>
      <c r="X9" s="42"/>
      <c r="Y9" s="67"/>
    </row>
    <row r="10" customFormat="false" ht="16.5" hidden="false" customHeight="false" outlineLevel="0" collapsed="false">
      <c r="A10" s="11"/>
      <c r="B10" s="16"/>
      <c r="C10" s="16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0013.36</v>
      </c>
      <c r="I10" s="69" t="n">
        <v>46.967</v>
      </c>
      <c r="J10" s="70" t="n">
        <f aca="false">H10/3600</f>
        <v>5.55926666666667</v>
      </c>
      <c r="L10" s="71" t="n">
        <v>4659.2816</v>
      </c>
      <c r="M10" s="72" t="n">
        <v>31.737</v>
      </c>
      <c r="N10" s="72" t="n">
        <v>40.444</v>
      </c>
      <c r="O10" s="72" t="n">
        <v>41.1123</v>
      </c>
      <c r="P10" s="72" t="n">
        <v>20652.28</v>
      </c>
      <c r="Q10" s="72" t="n">
        <v>47.3463909073638</v>
      </c>
      <c r="R10" s="73" t="n">
        <f aca="false">P10/3600</f>
        <v>5.73674444444444</v>
      </c>
      <c r="S10" s="59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11"/>
      <c r="B11" s="7" t="s">
        <v>53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72362.23</v>
      </c>
      <c r="I11" s="54" t="n">
        <v>148.248</v>
      </c>
      <c r="J11" s="55" t="n">
        <f aca="false">H11/3600</f>
        <v>20.1006194444444</v>
      </c>
      <c r="L11" s="56" t="n">
        <v>218661.464</v>
      </c>
      <c r="M11" s="57" t="n">
        <v>39.6987</v>
      </c>
      <c r="N11" s="57" t="n">
        <v>39.8151</v>
      </c>
      <c r="O11" s="57" t="n">
        <v>38.1506</v>
      </c>
      <c r="P11" s="57" t="n">
        <v>75691.64</v>
      </c>
      <c r="Q11" s="57" t="n">
        <v>149.799827398755</v>
      </c>
      <c r="R11" s="58" t="n">
        <f aca="false">P11/3600</f>
        <v>21.0254555555556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62152.61</v>
      </c>
      <c r="I12" s="61" t="n">
        <v>141.487</v>
      </c>
      <c r="J12" s="62" t="n">
        <f aca="false">H12/3600</f>
        <v>17.2646138888889</v>
      </c>
      <c r="L12" s="63" t="n">
        <v>94673.2736</v>
      </c>
      <c r="M12" s="64" t="n">
        <v>33.7572</v>
      </c>
      <c r="N12" s="64" t="n">
        <v>38.4271</v>
      </c>
      <c r="O12" s="64" t="n">
        <v>36.7575</v>
      </c>
      <c r="P12" s="64" t="n">
        <v>64146.88</v>
      </c>
      <c r="Q12" s="64" t="n">
        <v>146.323714989124</v>
      </c>
      <c r="R12" s="65" t="n">
        <f aca="false">P12/3600</f>
        <v>17.8185777777778</v>
      </c>
      <c r="S12" s="59"/>
      <c r="T12" s="66"/>
      <c r="U12" s="42"/>
      <c r="V12" s="42"/>
      <c r="W12" s="66"/>
      <c r="X12" s="42"/>
      <c r="Y12" s="67"/>
    </row>
    <row r="13" customFormat="false" ht="15.75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47029.5</v>
      </c>
      <c r="I13" s="61" t="n">
        <v>111.262</v>
      </c>
      <c r="J13" s="62" t="n">
        <f aca="false">H13/3600</f>
        <v>13.06375</v>
      </c>
      <c r="L13" s="63" t="n">
        <v>28533.4832</v>
      </c>
      <c r="M13" s="64" t="n">
        <v>29.7058</v>
      </c>
      <c r="N13" s="64" t="n">
        <v>37.4814</v>
      </c>
      <c r="O13" s="64" t="n">
        <v>35.7461</v>
      </c>
      <c r="P13" s="64" t="n">
        <v>47468.82</v>
      </c>
      <c r="Q13" s="64" t="n">
        <v>109.351730436282</v>
      </c>
      <c r="R13" s="65" t="n">
        <f aca="false">P13/3600</f>
        <v>13.1857833333333</v>
      </c>
      <c r="S13" s="59"/>
      <c r="T13" s="66"/>
      <c r="U13" s="42"/>
      <c r="V13" s="42"/>
      <c r="W13" s="66"/>
      <c r="X13" s="42"/>
      <c r="Y13" s="67"/>
    </row>
    <row r="14" customFormat="false" ht="16.5" hidden="false" customHeight="false" outlineLevel="0" collapsed="false">
      <c r="A14" s="11"/>
      <c r="B14" s="16"/>
      <c r="C14" s="16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7665.4</v>
      </c>
      <c r="I14" s="69" t="n">
        <v>85.494</v>
      </c>
      <c r="J14" s="70" t="n">
        <f aca="false">H14/3600</f>
        <v>10.4626111111111</v>
      </c>
      <c r="L14" s="71" t="n">
        <v>7119.9472</v>
      </c>
      <c r="M14" s="72" t="n">
        <v>28.0857</v>
      </c>
      <c r="N14" s="72" t="n">
        <v>36.6996</v>
      </c>
      <c r="O14" s="72" t="n">
        <v>34.9044</v>
      </c>
      <c r="P14" s="72" t="n">
        <v>38479.14</v>
      </c>
      <c r="Q14" s="72" t="n">
        <v>83.5647081526804</v>
      </c>
      <c r="R14" s="73" t="n">
        <f aca="false">P14/3600</f>
        <v>10.68865</v>
      </c>
      <c r="S14" s="59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11"/>
      <c r="B15" s="7" t="s">
        <v>59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8259.08</v>
      </c>
      <c r="I15" s="54" t="n">
        <v>96.481</v>
      </c>
      <c r="J15" s="55" t="n">
        <f aca="false">H15/3600</f>
        <v>13.4053</v>
      </c>
      <c r="L15" s="56" t="n">
        <v>23432.3856</v>
      </c>
      <c r="M15" s="57" t="n">
        <v>41.6696</v>
      </c>
      <c r="N15" s="57" t="n">
        <v>46.9166</v>
      </c>
      <c r="O15" s="57" t="n">
        <v>46.5326</v>
      </c>
      <c r="P15" s="57" t="n">
        <v>48358.55</v>
      </c>
      <c r="Q15" s="57" t="n">
        <v>100.131288201826</v>
      </c>
      <c r="R15" s="58" t="n">
        <f aca="false">P15/3600</f>
        <v>13.4329305555556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40491.42</v>
      </c>
      <c r="I16" s="61" t="n">
        <v>83.439</v>
      </c>
      <c r="J16" s="62" t="n">
        <f aca="false">H16/3600</f>
        <v>11.2476166666667</v>
      </c>
      <c r="L16" s="63" t="n">
        <v>5994.8832</v>
      </c>
      <c r="M16" s="64" t="n">
        <v>40.2466</v>
      </c>
      <c r="N16" s="64" t="n">
        <v>46.1162</v>
      </c>
      <c r="O16" s="64" t="n">
        <v>45.9192</v>
      </c>
      <c r="P16" s="64" t="n">
        <v>41593.16</v>
      </c>
      <c r="Q16" s="64" t="n">
        <v>85.4503120132046</v>
      </c>
      <c r="R16" s="65" t="n">
        <f aca="false">P16/3600</f>
        <v>11.5536555555556</v>
      </c>
      <c r="S16" s="59"/>
      <c r="T16" s="66"/>
      <c r="U16" s="42"/>
      <c r="V16" s="42"/>
      <c r="W16" s="66"/>
      <c r="X16" s="42"/>
      <c r="Y16" s="67"/>
    </row>
    <row r="17" customFormat="false" ht="15.75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6593.78</v>
      </c>
      <c r="I17" s="61" t="n">
        <v>75.274</v>
      </c>
      <c r="J17" s="62" t="n">
        <f aca="false">H17/3600</f>
        <v>10.1649388888889</v>
      </c>
      <c r="L17" s="63" t="n">
        <v>2507.824</v>
      </c>
      <c r="M17" s="64" t="n">
        <v>38.9431</v>
      </c>
      <c r="N17" s="64" t="n">
        <v>45.4568</v>
      </c>
      <c r="O17" s="64" t="n">
        <v>45.4098</v>
      </c>
      <c r="P17" s="64" t="n">
        <v>36829.1</v>
      </c>
      <c r="Q17" s="64" t="n">
        <v>74.2288311727763</v>
      </c>
      <c r="R17" s="65" t="n">
        <f aca="false">P17/3600</f>
        <v>10.2303055555556</v>
      </c>
      <c r="S17" s="59"/>
      <c r="T17" s="66"/>
      <c r="U17" s="42"/>
      <c r="V17" s="42"/>
      <c r="W17" s="66"/>
      <c r="X17" s="42"/>
      <c r="Y17" s="67"/>
    </row>
    <row r="18" customFormat="false" ht="16.5" hidden="false" customHeight="false" outlineLevel="0" collapsed="false">
      <c r="A18" s="16"/>
      <c r="B18" s="16"/>
      <c r="C18" s="16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4736.02</v>
      </c>
      <c r="I18" s="69" t="n">
        <v>65.305</v>
      </c>
      <c r="J18" s="70" t="n">
        <f aca="false">H18/3600</f>
        <v>9.64889444444444</v>
      </c>
      <c r="L18" s="71" t="n">
        <v>1194.8384</v>
      </c>
      <c r="M18" s="72" t="n">
        <v>37.2236</v>
      </c>
      <c r="N18" s="72" t="n">
        <v>44.9868</v>
      </c>
      <c r="O18" s="72" t="n">
        <v>45.0699</v>
      </c>
      <c r="P18" s="72" t="n">
        <v>34539.96</v>
      </c>
      <c r="Q18" s="72" t="n">
        <v>62.0735772009188</v>
      </c>
      <c r="R18" s="73" t="n">
        <f aca="false">P18/3600</f>
        <v>9.59443333333333</v>
      </c>
      <c r="S18" s="59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7707.56</v>
      </c>
      <c r="I19" s="54" t="n">
        <v>40.361</v>
      </c>
      <c r="J19" s="55" t="n">
        <f aca="false">H19/3600</f>
        <v>4.91876666666667</v>
      </c>
      <c r="L19" s="53" t="n">
        <v>4784.9696</v>
      </c>
      <c r="M19" s="54" t="n">
        <v>41.8709</v>
      </c>
      <c r="N19" s="54" t="n">
        <v>43.7788</v>
      </c>
      <c r="O19" s="54" t="n">
        <v>45.5775</v>
      </c>
      <c r="P19" s="54" t="n">
        <v>17625.44</v>
      </c>
      <c r="Q19" s="54" t="n">
        <v>39.9605950102821</v>
      </c>
      <c r="R19" s="55" t="n">
        <f aca="false">P19/3600</f>
        <v>4.89595555555556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3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6004.79</v>
      </c>
      <c r="I20" s="61" t="n">
        <v>36.467</v>
      </c>
      <c r="J20" s="62" t="n">
        <f aca="false">H20/3600</f>
        <v>4.445775</v>
      </c>
      <c r="L20" s="60" t="n">
        <v>2202.9696</v>
      </c>
      <c r="M20" s="61" t="n">
        <v>39.9826</v>
      </c>
      <c r="N20" s="61" t="n">
        <v>42.4306</v>
      </c>
      <c r="O20" s="61" t="n">
        <v>43.6238</v>
      </c>
      <c r="P20" s="61" t="n">
        <v>16230.98</v>
      </c>
      <c r="Q20" s="61" t="n">
        <v>35.98441839622</v>
      </c>
      <c r="R20" s="62" t="n">
        <f aca="false">P20/3600</f>
        <v>4.50860555555556</v>
      </c>
      <c r="S20" s="59"/>
      <c r="T20" s="66"/>
      <c r="U20" s="42"/>
      <c r="V20" s="42"/>
      <c r="W20" s="66"/>
      <c r="X20" s="42"/>
      <c r="Y20" s="67"/>
    </row>
    <row r="21" customFormat="false" ht="15.75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4541.66</v>
      </c>
      <c r="I21" s="61" t="n">
        <v>31.695</v>
      </c>
      <c r="J21" s="62" t="n">
        <f aca="false">H21/3600</f>
        <v>4.03935</v>
      </c>
      <c r="L21" s="60" t="n">
        <v>1080.3648</v>
      </c>
      <c r="M21" s="61" t="n">
        <v>37.6295</v>
      </c>
      <c r="N21" s="61" t="n">
        <v>41.2924</v>
      </c>
      <c r="O21" s="61" t="n">
        <v>42.2531</v>
      </c>
      <c r="P21" s="61" t="n">
        <v>14956.71</v>
      </c>
      <c r="Q21" s="61" t="n">
        <v>32.4781054022531</v>
      </c>
      <c r="R21" s="62" t="n">
        <f aca="false">P21/3600</f>
        <v>4.15464166666667</v>
      </c>
      <c r="S21" s="59"/>
      <c r="T21" s="66"/>
      <c r="U21" s="42"/>
      <c r="V21" s="42"/>
      <c r="W21" s="66"/>
      <c r="X21" s="42"/>
      <c r="Y21" s="67"/>
    </row>
    <row r="22" customFormat="false" ht="16.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3823.71</v>
      </c>
      <c r="I22" s="69" t="n">
        <v>27.733</v>
      </c>
      <c r="J22" s="70" t="n">
        <f aca="false">H22/3600</f>
        <v>3.83991944444444</v>
      </c>
      <c r="L22" s="68" t="n">
        <v>544.9904</v>
      </c>
      <c r="M22" s="69" t="n">
        <v>35.198</v>
      </c>
      <c r="N22" s="69" t="n">
        <v>40.439</v>
      </c>
      <c r="O22" s="69" t="n">
        <v>41.371</v>
      </c>
      <c r="P22" s="69" t="n">
        <v>13953.01</v>
      </c>
      <c r="Q22" s="69" t="n">
        <v>26.3744108843303</v>
      </c>
      <c r="R22" s="70" t="n">
        <f aca="false">P22/3600</f>
        <v>3.87583611111111</v>
      </c>
      <c r="S22" s="59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1"/>
      <c r="B23" s="7" t="s">
        <v>54</v>
      </c>
      <c r="C23" s="7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7026.24</v>
      </c>
      <c r="I23" s="54" t="n">
        <v>40.569</v>
      </c>
      <c r="J23" s="55" t="n">
        <f aca="false">H23/3600</f>
        <v>4.72951111111111</v>
      </c>
      <c r="L23" s="53" t="n">
        <v>7667.896</v>
      </c>
      <c r="M23" s="54" t="n">
        <v>40.2455</v>
      </c>
      <c r="N23" s="54" t="n">
        <v>42.6727</v>
      </c>
      <c r="O23" s="54" t="n">
        <v>44.0458</v>
      </c>
      <c r="P23" s="54" t="n">
        <v>16840.91</v>
      </c>
      <c r="Q23" s="54" t="n">
        <v>39.7224884493499</v>
      </c>
      <c r="R23" s="55" t="n">
        <f aca="false">P23/3600</f>
        <v>4.67803055555556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5073.56</v>
      </c>
      <c r="I24" s="61" t="n">
        <v>37.108</v>
      </c>
      <c r="J24" s="62" t="n">
        <f aca="false">H24/3600</f>
        <v>4.1871</v>
      </c>
      <c r="L24" s="60" t="n">
        <v>3351.4912</v>
      </c>
      <c r="M24" s="61" t="n">
        <v>37.71</v>
      </c>
      <c r="N24" s="61" t="n">
        <v>40.8771</v>
      </c>
      <c r="O24" s="61" t="n">
        <v>41.6479</v>
      </c>
      <c r="P24" s="61" t="n">
        <v>15016.57</v>
      </c>
      <c r="Q24" s="61" t="n">
        <v>38.7166697270377</v>
      </c>
      <c r="R24" s="62" t="n">
        <f aca="false">P24/3600</f>
        <v>4.17126944444444</v>
      </c>
      <c r="S24" s="59"/>
      <c r="T24" s="66"/>
      <c r="U24" s="42"/>
      <c r="V24" s="42"/>
      <c r="W24" s="66"/>
      <c r="X24" s="42"/>
      <c r="Y24" s="67"/>
    </row>
    <row r="25" customFormat="false" ht="15.75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3793.92</v>
      </c>
      <c r="I25" s="61" t="n">
        <v>31.921</v>
      </c>
      <c r="J25" s="62" t="n">
        <f aca="false">H25/3600</f>
        <v>3.83164444444444</v>
      </c>
      <c r="L25" s="60" t="n">
        <v>1549.4784</v>
      </c>
      <c r="M25" s="61" t="n">
        <v>35.0794</v>
      </c>
      <c r="N25" s="61" t="n">
        <v>39.3742</v>
      </c>
      <c r="O25" s="61" t="n">
        <v>40.0256</v>
      </c>
      <c r="P25" s="61" t="n">
        <v>14059.19</v>
      </c>
      <c r="Q25" s="61" t="n">
        <v>32.5385045916408</v>
      </c>
      <c r="R25" s="62" t="n">
        <f aca="false">P25/3600</f>
        <v>3.90533055555556</v>
      </c>
      <c r="S25" s="59"/>
      <c r="T25" s="66"/>
      <c r="U25" s="42"/>
      <c r="V25" s="42"/>
      <c r="W25" s="66"/>
      <c r="X25" s="42"/>
      <c r="Y25" s="67"/>
    </row>
    <row r="26" customFormat="false" ht="16.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996.87</v>
      </c>
      <c r="I26" s="69" t="n">
        <v>27.571</v>
      </c>
      <c r="J26" s="70" t="n">
        <f aca="false">H26/3600</f>
        <v>3.61024166666667</v>
      </c>
      <c r="L26" s="68" t="n">
        <v>721.7424</v>
      </c>
      <c r="M26" s="69" t="n">
        <v>32.5383</v>
      </c>
      <c r="N26" s="69" t="n">
        <v>38.2334</v>
      </c>
      <c r="O26" s="69" t="n">
        <v>39.1244</v>
      </c>
      <c r="P26" s="69" t="n">
        <v>12973.05</v>
      </c>
      <c r="Q26" s="69" t="n">
        <v>26.7953635583043</v>
      </c>
      <c r="R26" s="70" t="n">
        <f aca="false">P26/3600</f>
        <v>3.603625</v>
      </c>
      <c r="S26" s="59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7653.77</v>
      </c>
      <c r="I27" s="54" t="n">
        <v>79.307</v>
      </c>
      <c r="J27" s="55" t="n">
        <f aca="false">H27/3600</f>
        <v>10.4593805555556</v>
      </c>
      <c r="L27" s="53" t="n">
        <v>18116.676</v>
      </c>
      <c r="M27" s="54" t="n">
        <v>38.6311</v>
      </c>
      <c r="N27" s="54" t="n">
        <v>40.2054</v>
      </c>
      <c r="O27" s="54" t="n">
        <v>43.764</v>
      </c>
      <c r="P27" s="54" t="n">
        <v>37599.01</v>
      </c>
      <c r="Q27" s="54" t="n">
        <v>77.1770280813989</v>
      </c>
      <c r="R27" s="55" t="n">
        <f aca="false">P27/3600</f>
        <v>10.4441694444444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30865.76</v>
      </c>
      <c r="I28" s="61" t="n">
        <v>67.075</v>
      </c>
      <c r="J28" s="62" t="n">
        <f aca="false">H28/3600</f>
        <v>8.57382222222222</v>
      </c>
      <c r="L28" s="60" t="n">
        <v>5793.3528</v>
      </c>
      <c r="M28" s="61" t="n">
        <v>37.0068</v>
      </c>
      <c r="N28" s="61" t="n">
        <v>39.2371</v>
      </c>
      <c r="O28" s="61" t="n">
        <v>42.08</v>
      </c>
      <c r="P28" s="61" t="n">
        <v>31388.2</v>
      </c>
      <c r="Q28" s="61" t="n">
        <v>66.2937842650008</v>
      </c>
      <c r="R28" s="62" t="n">
        <f aca="false">P28/3600</f>
        <v>8.71894444444444</v>
      </c>
      <c r="S28" s="59"/>
      <c r="T28" s="66"/>
      <c r="U28" s="42"/>
      <c r="V28" s="42"/>
      <c r="W28" s="66"/>
      <c r="X28" s="42"/>
      <c r="Y28" s="67"/>
    </row>
    <row r="29" customFormat="false" ht="15.75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8172.91</v>
      </c>
      <c r="I29" s="61" t="n">
        <v>59.647</v>
      </c>
      <c r="J29" s="62" t="n">
        <f aca="false">H29/3600</f>
        <v>7.82580833333333</v>
      </c>
      <c r="L29" s="60" t="n">
        <v>2723.6952</v>
      </c>
      <c r="M29" s="61" t="n">
        <v>35.0916</v>
      </c>
      <c r="N29" s="61" t="n">
        <v>38.414</v>
      </c>
      <c r="O29" s="61" t="n">
        <v>40.5707</v>
      </c>
      <c r="P29" s="61" t="n">
        <v>28793</v>
      </c>
      <c r="Q29" s="61" t="n">
        <v>62.3253944269719</v>
      </c>
      <c r="R29" s="62" t="n">
        <f aca="false">P29/3600</f>
        <v>7.99805555555556</v>
      </c>
      <c r="S29" s="59"/>
      <c r="T29" s="66"/>
      <c r="U29" s="42"/>
      <c r="V29" s="42"/>
      <c r="W29" s="66"/>
      <c r="X29" s="42"/>
      <c r="Y29" s="67"/>
    </row>
    <row r="30" customFormat="false" ht="16.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6615.14</v>
      </c>
      <c r="I30" s="69" t="n">
        <v>51.905</v>
      </c>
      <c r="J30" s="70" t="n">
        <f aca="false">H30/3600</f>
        <v>7.39309444444444</v>
      </c>
      <c r="L30" s="68" t="n">
        <v>1394.8272</v>
      </c>
      <c r="M30" s="69" t="n">
        <v>32.9064</v>
      </c>
      <c r="N30" s="69" t="n">
        <v>37.7173</v>
      </c>
      <c r="O30" s="69" t="n">
        <v>39.4143</v>
      </c>
      <c r="P30" s="69" t="n">
        <v>26963.05</v>
      </c>
      <c r="Q30" s="69" t="n">
        <v>51.9314919240021</v>
      </c>
      <c r="R30" s="70" t="n">
        <f aca="false">P30/3600</f>
        <v>7.48973611111111</v>
      </c>
      <c r="S30" s="59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1"/>
      <c r="B31" s="7" t="s">
        <v>35</v>
      </c>
      <c r="C31" s="7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43644.64</v>
      </c>
      <c r="I31" s="54" t="n">
        <v>90.905</v>
      </c>
      <c r="J31" s="55" t="n">
        <f aca="false">H31/3600</f>
        <v>12.1235111111111</v>
      </c>
      <c r="L31" s="53" t="n">
        <v>17382.2456</v>
      </c>
      <c r="M31" s="54" t="n">
        <v>39.3287</v>
      </c>
      <c r="N31" s="54" t="n">
        <v>44.0595</v>
      </c>
      <c r="O31" s="54" t="n">
        <v>45.4327</v>
      </c>
      <c r="P31" s="54" t="n">
        <v>43625.74</v>
      </c>
      <c r="Q31" s="54" t="n">
        <v>93.0944507174628</v>
      </c>
      <c r="R31" s="55" t="n">
        <f aca="false">P31/3600</f>
        <v>12.1182611111111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7142.2</v>
      </c>
      <c r="I32" s="61" t="n">
        <v>78.785</v>
      </c>
      <c r="J32" s="62" t="n">
        <f aca="false">H32/3600</f>
        <v>10.3172777777778</v>
      </c>
      <c r="L32" s="60" t="n">
        <v>6074.172</v>
      </c>
      <c r="M32" s="61" t="n">
        <v>37.6452</v>
      </c>
      <c r="N32" s="61" t="n">
        <v>42.8043</v>
      </c>
      <c r="O32" s="61" t="n">
        <v>43.4629</v>
      </c>
      <c r="P32" s="61" t="n">
        <v>37460.81</v>
      </c>
      <c r="Q32" s="61" t="n">
        <v>80.1595926423346</v>
      </c>
      <c r="R32" s="62" t="n">
        <f aca="false">P32/3600</f>
        <v>10.4057805555556</v>
      </c>
      <c r="S32" s="59"/>
      <c r="T32" s="66"/>
      <c r="U32" s="42"/>
      <c r="V32" s="42"/>
      <c r="W32" s="66"/>
      <c r="X32" s="42"/>
      <c r="Y32" s="67"/>
    </row>
    <row r="33" customFormat="false" ht="15.75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33881.74</v>
      </c>
      <c r="I33" s="61" t="n">
        <v>70.538</v>
      </c>
      <c r="J33" s="62" t="n">
        <f aca="false">H33/3600</f>
        <v>9.41159444444444</v>
      </c>
      <c r="L33" s="60" t="n">
        <v>2851.1512</v>
      </c>
      <c r="M33" s="61" t="n">
        <v>35.8086</v>
      </c>
      <c r="N33" s="61" t="n">
        <v>41.5784</v>
      </c>
      <c r="O33" s="61" t="n">
        <v>41.6359</v>
      </c>
      <c r="P33" s="61" t="n">
        <v>33751</v>
      </c>
      <c r="Q33" s="61" t="n">
        <v>68.202577706884</v>
      </c>
      <c r="R33" s="62" t="n">
        <f aca="false">P33/3600</f>
        <v>9.37527777777778</v>
      </c>
      <c r="S33" s="59"/>
      <c r="T33" s="66"/>
      <c r="U33" s="42"/>
      <c r="V33" s="42"/>
      <c r="W33" s="66"/>
      <c r="X33" s="42"/>
      <c r="Y33" s="67"/>
    </row>
    <row r="34" customFormat="false" ht="16.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1608.96</v>
      </c>
      <c r="I34" s="69" t="n">
        <v>67.865</v>
      </c>
      <c r="J34" s="70" t="n">
        <f aca="false">H34/3600</f>
        <v>8.78026666666667</v>
      </c>
      <c r="L34" s="68" t="n">
        <v>1492.5296</v>
      </c>
      <c r="M34" s="69" t="n">
        <v>33.8329</v>
      </c>
      <c r="N34" s="69" t="n">
        <v>40.5846</v>
      </c>
      <c r="O34" s="69" t="n">
        <v>40.2715</v>
      </c>
      <c r="P34" s="69" t="n">
        <v>31750.72</v>
      </c>
      <c r="Q34" s="69" t="n">
        <v>69.7739186027376</v>
      </c>
      <c r="R34" s="70" t="n">
        <f aca="false">P34/3600</f>
        <v>8.81964444444444</v>
      </c>
      <c r="S34" s="59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1"/>
      <c r="B35" s="7" t="s">
        <v>45</v>
      </c>
      <c r="C35" s="7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51965.86</v>
      </c>
      <c r="I35" s="54" t="n">
        <v>123.249</v>
      </c>
      <c r="J35" s="55" t="n">
        <f aca="false">H35/3600</f>
        <v>14.4349611111111</v>
      </c>
      <c r="L35" s="53" t="n">
        <v>39713.2104</v>
      </c>
      <c r="M35" s="54" t="n">
        <v>37.5921</v>
      </c>
      <c r="N35" s="54" t="n">
        <v>42.3813</v>
      </c>
      <c r="O35" s="54" t="n">
        <v>44.4614</v>
      </c>
      <c r="P35" s="54" t="n">
        <v>52632.82</v>
      </c>
      <c r="Q35" s="54" t="n">
        <v>122.528922557606</v>
      </c>
      <c r="R35" s="55" t="n">
        <f aca="false">P35/3600</f>
        <v>14.6202277777778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8801.89</v>
      </c>
      <c r="I36" s="61" t="n">
        <v>85.742</v>
      </c>
      <c r="J36" s="62" t="n">
        <f aca="false">H36/3600</f>
        <v>10.7783027777778</v>
      </c>
      <c r="L36" s="60" t="n">
        <v>7284.6136</v>
      </c>
      <c r="M36" s="61" t="n">
        <v>35.4245</v>
      </c>
      <c r="N36" s="61" t="n">
        <v>41.0907</v>
      </c>
      <c r="O36" s="61" t="n">
        <v>43.2791</v>
      </c>
      <c r="P36" s="61" t="n">
        <v>39461.38</v>
      </c>
      <c r="Q36" s="61" t="n">
        <v>88.9578271752745</v>
      </c>
      <c r="R36" s="62" t="n">
        <f aca="false">P36/3600</f>
        <v>10.9614944444444</v>
      </c>
      <c r="S36" s="59"/>
      <c r="T36" s="66"/>
      <c r="U36" s="42"/>
      <c r="V36" s="42"/>
      <c r="W36" s="66"/>
      <c r="X36" s="42"/>
      <c r="Y36" s="67"/>
    </row>
    <row r="37" customFormat="false" ht="15.75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34460.73</v>
      </c>
      <c r="I37" s="61" t="n">
        <v>73.58</v>
      </c>
      <c r="J37" s="62" t="n">
        <f aca="false">H37/3600</f>
        <v>9.572425</v>
      </c>
      <c r="L37" s="60" t="n">
        <v>2272.3544</v>
      </c>
      <c r="M37" s="61" t="n">
        <v>33.9916</v>
      </c>
      <c r="N37" s="61" t="n">
        <v>39.8355</v>
      </c>
      <c r="O37" s="61" t="n">
        <v>42.2409</v>
      </c>
      <c r="P37" s="61" t="n">
        <v>35225.57</v>
      </c>
      <c r="Q37" s="61" t="n">
        <v>73.3249836326187</v>
      </c>
      <c r="R37" s="62" t="n">
        <f aca="false">P37/3600</f>
        <v>9.78488055555556</v>
      </c>
      <c r="S37" s="59"/>
      <c r="T37" s="66"/>
      <c r="U37" s="42"/>
      <c r="V37" s="42"/>
      <c r="W37" s="66"/>
      <c r="X37" s="42"/>
      <c r="Y37" s="67"/>
    </row>
    <row r="38" customFormat="false" ht="16.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2845.08</v>
      </c>
      <c r="I38" s="69" t="n">
        <v>68.533</v>
      </c>
      <c r="J38" s="70" t="n">
        <f aca="false">H38/3600</f>
        <v>9.12363333333333</v>
      </c>
      <c r="L38" s="68" t="n">
        <v>980.7896</v>
      </c>
      <c r="M38" s="69" t="n">
        <v>32.1964</v>
      </c>
      <c r="N38" s="69" t="n">
        <v>38.8513</v>
      </c>
      <c r="O38" s="69" t="n">
        <v>41.4313</v>
      </c>
      <c r="P38" s="69" t="n">
        <v>33313.68</v>
      </c>
      <c r="Q38" s="69" t="n">
        <v>65.6665865413546</v>
      </c>
      <c r="R38" s="70" t="n">
        <f aca="false">P38/3600</f>
        <v>9.2538</v>
      </c>
      <c r="S38" s="59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7733.49</v>
      </c>
      <c r="I39" s="54" t="n">
        <v>15.443</v>
      </c>
      <c r="J39" s="55" t="n">
        <f aca="false">H39/3600</f>
        <v>2.14819166666667</v>
      </c>
      <c r="L39" s="53" t="n">
        <v>3473.8744</v>
      </c>
      <c r="M39" s="54" t="n">
        <v>40.6445</v>
      </c>
      <c r="N39" s="54" t="n">
        <v>43.3701</v>
      </c>
      <c r="O39" s="54" t="n">
        <v>44.0211</v>
      </c>
      <c r="P39" s="54" t="n">
        <v>7733.9</v>
      </c>
      <c r="Q39" s="54" t="n">
        <v>15.4308152470162</v>
      </c>
      <c r="R39" s="55" t="n">
        <f aca="false">P39/3600</f>
        <v>2.14830555555556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4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6829.84</v>
      </c>
      <c r="I40" s="61" t="n">
        <v>12.797</v>
      </c>
      <c r="J40" s="62" t="n">
        <f aca="false">H40/3600</f>
        <v>1.89717777777778</v>
      </c>
      <c r="L40" s="60" t="n">
        <v>1673.0872</v>
      </c>
      <c r="M40" s="61" t="n">
        <v>37.4877</v>
      </c>
      <c r="N40" s="61" t="n">
        <v>40.9794</v>
      </c>
      <c r="O40" s="61" t="n">
        <v>41.2905</v>
      </c>
      <c r="P40" s="61" t="n">
        <v>6961.01</v>
      </c>
      <c r="Q40" s="61" t="n">
        <v>12.9308925714939</v>
      </c>
      <c r="R40" s="62" t="n">
        <f aca="false">P40/3600</f>
        <v>1.93361388888889</v>
      </c>
      <c r="S40" s="59"/>
      <c r="T40" s="66"/>
      <c r="U40" s="42"/>
      <c r="V40" s="42"/>
      <c r="W40" s="66"/>
      <c r="X40" s="42"/>
      <c r="Y40" s="67"/>
    </row>
    <row r="41" customFormat="false" ht="15.75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6094.79</v>
      </c>
      <c r="I41" s="61" t="n">
        <v>10.828</v>
      </c>
      <c r="J41" s="62" t="n">
        <f aca="false">H41/3600</f>
        <v>1.69299722222222</v>
      </c>
      <c r="L41" s="60" t="n">
        <v>823.4176</v>
      </c>
      <c r="M41" s="61" t="n">
        <v>34.559</v>
      </c>
      <c r="N41" s="61" t="n">
        <v>39.0466</v>
      </c>
      <c r="O41" s="61" t="n">
        <v>39.136</v>
      </c>
      <c r="P41" s="61" t="n">
        <v>6204.57</v>
      </c>
      <c r="Q41" s="61" t="n">
        <v>11.0459100269309</v>
      </c>
      <c r="R41" s="62" t="n">
        <f aca="false">P41/3600</f>
        <v>1.72349166666667</v>
      </c>
      <c r="S41" s="59"/>
      <c r="T41" s="66"/>
      <c r="U41" s="42"/>
      <c r="V41" s="42"/>
      <c r="W41" s="66"/>
      <c r="X41" s="42"/>
      <c r="Y41" s="67"/>
    </row>
    <row r="42" customFormat="false" ht="16.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747.41</v>
      </c>
      <c r="I42" s="69" t="n">
        <v>9.201</v>
      </c>
      <c r="J42" s="70" t="n">
        <f aca="false">H42/3600</f>
        <v>1.59650277777778</v>
      </c>
      <c r="L42" s="68" t="n">
        <v>435.1888</v>
      </c>
      <c r="M42" s="69" t="n">
        <v>32.0654</v>
      </c>
      <c r="N42" s="69" t="n">
        <v>37.6443</v>
      </c>
      <c r="O42" s="69" t="n">
        <v>37.5092</v>
      </c>
      <c r="P42" s="69" t="n">
        <v>5860</v>
      </c>
      <c r="Q42" s="69" t="n">
        <v>9.63278888137856</v>
      </c>
      <c r="R42" s="70" t="n">
        <f aca="false">P42/3600</f>
        <v>1.62777777777778</v>
      </c>
      <c r="S42" s="59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1"/>
      <c r="B43" s="7" t="s">
        <v>41</v>
      </c>
      <c r="C43" s="7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9075.42</v>
      </c>
      <c r="I43" s="54" t="n">
        <v>17.473</v>
      </c>
      <c r="J43" s="55" t="n">
        <f aca="false">H43/3600</f>
        <v>2.52095</v>
      </c>
      <c r="L43" s="53" t="n">
        <v>3647.6232</v>
      </c>
      <c r="M43" s="54" t="n">
        <v>40.4285</v>
      </c>
      <c r="N43" s="54" t="n">
        <v>43.8251</v>
      </c>
      <c r="O43" s="54" t="n">
        <v>45.4003</v>
      </c>
      <c r="P43" s="54" t="n">
        <v>8994.24</v>
      </c>
      <c r="Q43" s="54" t="n">
        <v>17.1675137687397</v>
      </c>
      <c r="R43" s="55" t="n">
        <f aca="false">P43/3600</f>
        <v>2.4984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964.9</v>
      </c>
      <c r="I44" s="61" t="n">
        <v>14.855</v>
      </c>
      <c r="J44" s="62" t="n">
        <f aca="false">H44/3600</f>
        <v>2.21247222222222</v>
      </c>
      <c r="L44" s="60" t="n">
        <v>1718.1904</v>
      </c>
      <c r="M44" s="61" t="n">
        <v>37.891</v>
      </c>
      <c r="N44" s="61" t="n">
        <v>41.8787</v>
      </c>
      <c r="O44" s="61" t="n">
        <v>43.0756</v>
      </c>
      <c r="P44" s="61" t="n">
        <v>8082</v>
      </c>
      <c r="Q44" s="61" t="n">
        <v>15.2920908709239</v>
      </c>
      <c r="R44" s="62" t="n">
        <f aca="false">P44/3600</f>
        <v>2.245</v>
      </c>
      <c r="S44" s="59"/>
      <c r="T44" s="66"/>
      <c r="U44" s="42"/>
      <c r="V44" s="42"/>
      <c r="W44" s="66"/>
      <c r="X44" s="42"/>
      <c r="Y44" s="67"/>
    </row>
    <row r="45" customFormat="false" ht="15.75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7238.87</v>
      </c>
      <c r="I45" s="61" t="n">
        <v>12.651</v>
      </c>
      <c r="J45" s="62" t="n">
        <f aca="false">H45/3600</f>
        <v>2.01079722222222</v>
      </c>
      <c r="L45" s="60" t="n">
        <v>865.0752</v>
      </c>
      <c r="M45" s="61" t="n">
        <v>35.1136</v>
      </c>
      <c r="N45" s="61" t="n">
        <v>40.1804</v>
      </c>
      <c r="O45" s="61" t="n">
        <v>41.1376</v>
      </c>
      <c r="P45" s="61" t="n">
        <v>7336.98</v>
      </c>
      <c r="Q45" s="61" t="n">
        <v>12.689864941962</v>
      </c>
      <c r="R45" s="62" t="n">
        <f aca="false">P45/3600</f>
        <v>2.03805</v>
      </c>
      <c r="S45" s="59"/>
      <c r="T45" s="66"/>
      <c r="U45" s="42"/>
      <c r="V45" s="42"/>
      <c r="W45" s="66"/>
      <c r="X45" s="42"/>
      <c r="Y45" s="67"/>
    </row>
    <row r="46" customFormat="false" ht="16.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790.55</v>
      </c>
      <c r="I46" s="69" t="n">
        <v>11.101</v>
      </c>
      <c r="J46" s="70" t="n">
        <f aca="false">H46/3600</f>
        <v>1.88626388888889</v>
      </c>
      <c r="L46" s="68" t="n">
        <v>456.4912</v>
      </c>
      <c r="M46" s="69" t="n">
        <v>32.3319</v>
      </c>
      <c r="N46" s="69" t="n">
        <v>38.8661</v>
      </c>
      <c r="O46" s="69" t="n">
        <v>39.7051</v>
      </c>
      <c r="P46" s="69" t="n">
        <v>6900.34</v>
      </c>
      <c r="Q46" s="69" t="n">
        <v>10.9480527613215</v>
      </c>
      <c r="R46" s="70" t="n">
        <f aca="false">P46/3600</f>
        <v>1.91676111111111</v>
      </c>
      <c r="S46" s="59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1"/>
      <c r="B47" s="7" t="s">
        <v>55</v>
      </c>
      <c r="C47" s="7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8594.74</v>
      </c>
      <c r="I47" s="54" t="n">
        <v>17.965</v>
      </c>
      <c r="J47" s="55" t="n">
        <f aca="false">H47/3600</f>
        <v>2.38742777777778</v>
      </c>
      <c r="L47" s="53" t="n">
        <v>6864.58</v>
      </c>
      <c r="M47" s="54" t="n">
        <v>38.5241</v>
      </c>
      <c r="N47" s="54" t="n">
        <v>41.6946</v>
      </c>
      <c r="O47" s="54" t="n">
        <v>42.7497</v>
      </c>
      <c r="P47" s="54" t="n">
        <v>8502.85</v>
      </c>
      <c r="Q47" s="54" t="n">
        <v>18.7663225553113</v>
      </c>
      <c r="R47" s="55" t="n">
        <f aca="false">P47/3600</f>
        <v>2.36190277777778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7340.08</v>
      </c>
      <c r="I48" s="61" t="n">
        <v>14.918</v>
      </c>
      <c r="J48" s="62" t="n">
        <f aca="false">H48/3600</f>
        <v>2.03891111111111</v>
      </c>
      <c r="L48" s="60" t="n">
        <v>3123.9248</v>
      </c>
      <c r="M48" s="61" t="n">
        <v>34.9735</v>
      </c>
      <c r="N48" s="61" t="n">
        <v>39.0869</v>
      </c>
      <c r="O48" s="61" t="n">
        <v>40.0183</v>
      </c>
      <c r="P48" s="61" t="n">
        <v>7319.55</v>
      </c>
      <c r="Q48" s="61" t="n">
        <v>15.6385294646732</v>
      </c>
      <c r="R48" s="62" t="n">
        <f aca="false">P48/3600</f>
        <v>2.03320833333333</v>
      </c>
      <c r="S48" s="59"/>
      <c r="T48" s="66"/>
      <c r="U48" s="42"/>
      <c r="V48" s="42"/>
      <c r="W48" s="66"/>
      <c r="X48" s="42"/>
      <c r="Y48" s="67"/>
    </row>
    <row r="49" customFormat="false" ht="15.75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6429.95</v>
      </c>
      <c r="I49" s="61" t="n">
        <v>13.241</v>
      </c>
      <c r="J49" s="62" t="n">
        <f aca="false">H49/3600</f>
        <v>1.78609722222222</v>
      </c>
      <c r="L49" s="60" t="n">
        <v>1478.0968</v>
      </c>
      <c r="M49" s="61" t="n">
        <v>31.7637</v>
      </c>
      <c r="N49" s="61" t="n">
        <v>37.1777</v>
      </c>
      <c r="O49" s="61" t="n">
        <v>38.0105</v>
      </c>
      <c r="P49" s="61" t="n">
        <v>6558.53</v>
      </c>
      <c r="Q49" s="61" t="n">
        <v>12.7231703900125</v>
      </c>
      <c r="R49" s="62" t="n">
        <f aca="false">P49/3600</f>
        <v>1.82181388888889</v>
      </c>
      <c r="S49" s="59"/>
      <c r="T49" s="66"/>
      <c r="U49" s="42"/>
      <c r="V49" s="42"/>
      <c r="W49" s="66"/>
      <c r="X49" s="42"/>
      <c r="Y49" s="67"/>
    </row>
    <row r="50" customFormat="false" ht="16.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5981.52</v>
      </c>
      <c r="I50" s="69" t="n">
        <v>11.087</v>
      </c>
      <c r="J50" s="70" t="n">
        <f aca="false">H50/3600</f>
        <v>1.66153333333333</v>
      </c>
      <c r="L50" s="68" t="n">
        <v>698.552</v>
      </c>
      <c r="M50" s="69" t="n">
        <v>28.7814</v>
      </c>
      <c r="N50" s="69" t="n">
        <v>35.8869</v>
      </c>
      <c r="O50" s="69" t="n">
        <v>36.6286</v>
      </c>
      <c r="P50" s="69" t="n">
        <v>6055.24</v>
      </c>
      <c r="Q50" s="69" t="n">
        <v>11.2531741245399</v>
      </c>
      <c r="R50" s="70" t="n">
        <f aca="false">P50/3600</f>
        <v>1.68201111111111</v>
      </c>
      <c r="S50" s="59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1"/>
      <c r="B51" s="7" t="s">
        <v>58</v>
      </c>
      <c r="C51" s="7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6054.64</v>
      </c>
      <c r="I51" s="54" t="n">
        <v>12.419</v>
      </c>
      <c r="J51" s="55" t="n">
        <f aca="false">H51/3600</f>
        <v>1.68184444444444</v>
      </c>
      <c r="L51" s="53" t="n">
        <v>4845.9216</v>
      </c>
      <c r="M51" s="54" t="n">
        <v>39.2344</v>
      </c>
      <c r="N51" s="54" t="n">
        <v>41.67</v>
      </c>
      <c r="O51" s="54" t="n">
        <v>43.135</v>
      </c>
      <c r="P51" s="54" t="n">
        <v>6301.43</v>
      </c>
      <c r="Q51" s="54" t="n">
        <v>12.9015412144586</v>
      </c>
      <c r="R51" s="55" t="n">
        <f aca="false">P51/3600</f>
        <v>1.75039722222222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5209.3</v>
      </c>
      <c r="I52" s="61" t="n">
        <v>10.292</v>
      </c>
      <c r="J52" s="62" t="n">
        <f aca="false">H52/3600</f>
        <v>1.44702777777778</v>
      </c>
      <c r="L52" s="60" t="n">
        <v>2050.1464</v>
      </c>
      <c r="M52" s="61" t="n">
        <v>35.9814</v>
      </c>
      <c r="N52" s="61" t="n">
        <v>39.3773</v>
      </c>
      <c r="O52" s="61" t="n">
        <v>40.9685</v>
      </c>
      <c r="P52" s="61" t="n">
        <v>5254.7</v>
      </c>
      <c r="Q52" s="61" t="n">
        <v>10.5367686305794</v>
      </c>
      <c r="R52" s="62" t="n">
        <f aca="false">P52/3600</f>
        <v>1.45963888888889</v>
      </c>
      <c r="S52" s="59"/>
      <c r="T52" s="66"/>
      <c r="U52" s="42"/>
      <c r="V52" s="42"/>
      <c r="W52" s="66"/>
      <c r="X52" s="42"/>
      <c r="Y52" s="67"/>
    </row>
    <row r="53" customFormat="false" ht="15.75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4568.15</v>
      </c>
      <c r="I53" s="61" t="n">
        <v>8.423</v>
      </c>
      <c r="J53" s="62" t="n">
        <f aca="false">H53/3600</f>
        <v>1.26893055555556</v>
      </c>
      <c r="L53" s="60" t="n">
        <v>960.236</v>
      </c>
      <c r="M53" s="61" t="n">
        <v>33.0993</v>
      </c>
      <c r="N53" s="61" t="n">
        <v>37.5081</v>
      </c>
      <c r="O53" s="61" t="n">
        <v>39.2361</v>
      </c>
      <c r="P53" s="61" t="n">
        <v>4659.02</v>
      </c>
      <c r="Q53" s="61" t="n">
        <v>8.81381732760317</v>
      </c>
      <c r="R53" s="62" t="n">
        <f aca="false">P53/3600</f>
        <v>1.29417222222222</v>
      </c>
      <c r="S53" s="59"/>
      <c r="T53" s="66"/>
      <c r="U53" s="42"/>
      <c r="V53" s="42"/>
      <c r="W53" s="66"/>
      <c r="X53" s="42"/>
      <c r="Y53" s="67"/>
    </row>
    <row r="54" customFormat="false" ht="16.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058.77</v>
      </c>
      <c r="I54" s="69" t="n">
        <v>7.119</v>
      </c>
      <c r="J54" s="70" t="n">
        <f aca="false">H54/3600</f>
        <v>1.12743611111111</v>
      </c>
      <c r="L54" s="68" t="n">
        <v>470.0536</v>
      </c>
      <c r="M54" s="69" t="n">
        <v>30.4344</v>
      </c>
      <c r="N54" s="69" t="n">
        <v>36.2021</v>
      </c>
      <c r="O54" s="69" t="n">
        <v>37.9355</v>
      </c>
      <c r="P54" s="69" t="n">
        <v>4172.98</v>
      </c>
      <c r="Q54" s="69" t="n">
        <v>6.92550021292818</v>
      </c>
      <c r="R54" s="70" t="n">
        <f aca="false">P54/3600</f>
        <v>1.15916111111111</v>
      </c>
      <c r="S54" s="59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2082.21</v>
      </c>
      <c r="I55" s="54" t="n">
        <v>4.263</v>
      </c>
      <c r="J55" s="55" t="n">
        <f aca="false">H55/3600</f>
        <v>0.578391666666667</v>
      </c>
      <c r="L55" s="53" t="n">
        <v>1520.3704</v>
      </c>
      <c r="M55" s="54" t="n">
        <v>40.9072</v>
      </c>
      <c r="N55" s="54" t="n">
        <v>44.3046</v>
      </c>
      <c r="O55" s="54" t="n">
        <v>43.4486</v>
      </c>
      <c r="P55" s="54" t="n">
        <v>2131.01</v>
      </c>
      <c r="Q55" s="54" t="n">
        <v>4.45109261424833</v>
      </c>
      <c r="R55" s="55" t="n">
        <f aca="false">P55/3600</f>
        <v>0.591947222222222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5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859.95</v>
      </c>
      <c r="I56" s="61" t="n">
        <v>3.496</v>
      </c>
      <c r="J56" s="62" t="n">
        <f aca="false">H56/3600</f>
        <v>0.516652777777778</v>
      </c>
      <c r="L56" s="60" t="n">
        <v>761.5816</v>
      </c>
      <c r="M56" s="61" t="n">
        <v>37.0796</v>
      </c>
      <c r="N56" s="61" t="n">
        <v>41.611</v>
      </c>
      <c r="O56" s="61" t="n">
        <v>40.3902</v>
      </c>
      <c r="P56" s="61" t="n">
        <v>1881.82</v>
      </c>
      <c r="Q56" s="61" t="n">
        <v>3.41435134540409</v>
      </c>
      <c r="R56" s="62" t="n">
        <f aca="false">P56/3600</f>
        <v>0.522727777777778</v>
      </c>
      <c r="S56" s="59"/>
      <c r="T56" s="66"/>
      <c r="U56" s="42"/>
      <c r="V56" s="42"/>
      <c r="W56" s="66"/>
      <c r="X56" s="42"/>
      <c r="Y56" s="67"/>
    </row>
    <row r="57" customFormat="false" ht="15.75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666.88</v>
      </c>
      <c r="I57" s="61" t="n">
        <v>2.928</v>
      </c>
      <c r="J57" s="62" t="n">
        <f aca="false">H57/3600</f>
        <v>0.463022222222222</v>
      </c>
      <c r="L57" s="60" t="n">
        <v>377.5456</v>
      </c>
      <c r="M57" s="61" t="n">
        <v>33.6703</v>
      </c>
      <c r="N57" s="61" t="n">
        <v>39.5268</v>
      </c>
      <c r="O57" s="61" t="n">
        <v>38.0589</v>
      </c>
      <c r="P57" s="61" t="n">
        <v>1689.56</v>
      </c>
      <c r="Q57" s="61" t="n">
        <v>2.88771520284715</v>
      </c>
      <c r="R57" s="62" t="n">
        <f aca="false">P57/3600</f>
        <v>0.469322222222222</v>
      </c>
      <c r="S57" s="59"/>
      <c r="T57" s="66"/>
      <c r="U57" s="42"/>
      <c r="V57" s="42"/>
      <c r="W57" s="66"/>
      <c r="X57" s="42"/>
      <c r="Y57" s="67"/>
    </row>
    <row r="58" customFormat="false" ht="16.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28.65</v>
      </c>
      <c r="I58" s="69" t="n">
        <v>2.516</v>
      </c>
      <c r="J58" s="70" t="n">
        <f aca="false">H58/3600</f>
        <v>0.424625</v>
      </c>
      <c r="L58" s="68" t="n">
        <v>196.3792</v>
      </c>
      <c r="M58" s="69" t="n">
        <v>30.8526</v>
      </c>
      <c r="N58" s="69" t="n">
        <v>38.0848</v>
      </c>
      <c r="O58" s="69" t="n">
        <v>36.4291</v>
      </c>
      <c r="P58" s="69" t="n">
        <v>1524.31</v>
      </c>
      <c r="Q58" s="69" t="n">
        <v>2.60562295446311</v>
      </c>
      <c r="R58" s="70" t="n">
        <f aca="false">P58/3600</f>
        <v>0.423419444444444</v>
      </c>
      <c r="S58" s="59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2318.45</v>
      </c>
      <c r="I59" s="54" t="n">
        <v>5.096</v>
      </c>
      <c r="J59" s="55" t="n">
        <f aca="false">H59/3600</f>
        <v>0.644013888888889</v>
      </c>
      <c r="L59" s="53" t="n">
        <v>1614.9048</v>
      </c>
      <c r="M59" s="54" t="n">
        <v>38.3033</v>
      </c>
      <c r="N59" s="54" t="n">
        <v>43.3801</v>
      </c>
      <c r="O59" s="54" t="n">
        <v>44.542</v>
      </c>
      <c r="P59" s="54" t="n">
        <v>2333.65</v>
      </c>
      <c r="Q59" s="54" t="n">
        <v>4.87692792227118</v>
      </c>
      <c r="R59" s="55" t="n">
        <f aca="false">P59/3600</f>
        <v>0.648236111111111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941.76</v>
      </c>
      <c r="I60" s="61" t="n">
        <v>4.086</v>
      </c>
      <c r="J60" s="62" t="n">
        <f aca="false">H60/3600</f>
        <v>0.539377777777778</v>
      </c>
      <c r="L60" s="60" t="n">
        <v>631.7032</v>
      </c>
      <c r="M60" s="61" t="n">
        <v>35.0055</v>
      </c>
      <c r="N60" s="61" t="n">
        <v>41.1369</v>
      </c>
      <c r="O60" s="61" t="n">
        <v>42.1443</v>
      </c>
      <c r="P60" s="61" t="n">
        <v>1969.43</v>
      </c>
      <c r="Q60" s="61" t="n">
        <v>4.18353437777321</v>
      </c>
      <c r="R60" s="62" t="n">
        <f aca="false">P60/3600</f>
        <v>0.547063888888889</v>
      </c>
      <c r="S60" s="59"/>
      <c r="T60" s="66"/>
      <c r="U60" s="42"/>
      <c r="V60" s="42"/>
      <c r="W60" s="66"/>
      <c r="X60" s="42"/>
      <c r="Y60" s="67"/>
    </row>
    <row r="61" customFormat="false" ht="15.75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729.73</v>
      </c>
      <c r="I61" s="61" t="n">
        <v>3.688</v>
      </c>
      <c r="J61" s="62" t="n">
        <f aca="false">H61/3600</f>
        <v>0.480480555555556</v>
      </c>
      <c r="L61" s="60" t="n">
        <v>286.3288</v>
      </c>
      <c r="M61" s="61" t="n">
        <v>32.1447</v>
      </c>
      <c r="N61" s="61" t="n">
        <v>39.5147</v>
      </c>
      <c r="O61" s="61" t="n">
        <v>40.5013</v>
      </c>
      <c r="P61" s="61" t="n">
        <v>1737.18</v>
      </c>
      <c r="Q61" s="61" t="n">
        <v>3.70661219027249</v>
      </c>
      <c r="R61" s="62" t="n">
        <f aca="false">P61/3600</f>
        <v>0.48255</v>
      </c>
      <c r="S61" s="59"/>
      <c r="T61" s="66"/>
      <c r="U61" s="42"/>
      <c r="V61" s="42"/>
      <c r="W61" s="66"/>
      <c r="X61" s="42"/>
      <c r="Y61" s="67"/>
    </row>
    <row r="62" customFormat="false" ht="16.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17.77</v>
      </c>
      <c r="I62" s="69" t="n">
        <v>3.102</v>
      </c>
      <c r="J62" s="70" t="n">
        <f aca="false">H62/3600</f>
        <v>0.449380555555556</v>
      </c>
      <c r="L62" s="68" t="n">
        <v>142.112</v>
      </c>
      <c r="M62" s="69" t="n">
        <v>29.3903</v>
      </c>
      <c r="N62" s="69" t="n">
        <v>38.4173</v>
      </c>
      <c r="O62" s="69" t="n">
        <v>39.3149</v>
      </c>
      <c r="P62" s="69" t="n">
        <v>1638.89</v>
      </c>
      <c r="Q62" s="69" t="n">
        <v>3.01681169618748</v>
      </c>
      <c r="R62" s="70" t="n">
        <f aca="false">P62/3600</f>
        <v>0.455247222222222</v>
      </c>
      <c r="S62" s="59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1"/>
      <c r="B63" s="7" t="s">
        <v>39</v>
      </c>
      <c r="C63" s="7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909.29</v>
      </c>
      <c r="I63" s="54" t="n">
        <v>4.251</v>
      </c>
      <c r="J63" s="55" t="n">
        <f aca="false">H63/3600</f>
        <v>0.530358333333333</v>
      </c>
      <c r="L63" s="53" t="n">
        <v>1655.9256</v>
      </c>
      <c r="M63" s="54" t="n">
        <v>38.4333</v>
      </c>
      <c r="N63" s="54" t="n">
        <v>41.5174</v>
      </c>
      <c r="O63" s="54" t="n">
        <v>42.4875</v>
      </c>
      <c r="P63" s="54" t="n">
        <v>1951.43</v>
      </c>
      <c r="Q63" s="54" t="n">
        <v>4.1939274900676</v>
      </c>
      <c r="R63" s="55" t="n">
        <f aca="false">P63/3600</f>
        <v>0.542063888888889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642.16</v>
      </c>
      <c r="I64" s="61" t="n">
        <v>3.456</v>
      </c>
      <c r="J64" s="62" t="n">
        <f aca="false">H64/3600</f>
        <v>0.456155555555556</v>
      </c>
      <c r="L64" s="60" t="n">
        <v>761.1096</v>
      </c>
      <c r="M64" s="61" t="n">
        <v>35.0242</v>
      </c>
      <c r="N64" s="61" t="n">
        <v>38.8637</v>
      </c>
      <c r="O64" s="61" t="n">
        <v>39.6055</v>
      </c>
      <c r="P64" s="61" t="n">
        <v>1664.78</v>
      </c>
      <c r="Q64" s="61" t="n">
        <v>3.34417192653592</v>
      </c>
      <c r="R64" s="62" t="n">
        <f aca="false">P64/3600</f>
        <v>0.462438888888889</v>
      </c>
      <c r="S64" s="59"/>
      <c r="T64" s="66"/>
      <c r="U64" s="42"/>
      <c r="V64" s="42"/>
      <c r="W64" s="66"/>
      <c r="X64" s="42"/>
      <c r="Y64" s="67"/>
    </row>
    <row r="65" customFormat="false" ht="15.75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454.89</v>
      </c>
      <c r="I65" s="61" t="n">
        <v>2.767</v>
      </c>
      <c r="J65" s="62" t="n">
        <f aca="false">H65/3600</f>
        <v>0.404136111111111</v>
      </c>
      <c r="L65" s="60" t="n">
        <v>355.5592</v>
      </c>
      <c r="M65" s="61" t="n">
        <v>31.7562</v>
      </c>
      <c r="N65" s="61" t="n">
        <v>36.8577</v>
      </c>
      <c r="O65" s="61" t="n">
        <v>37.5148</v>
      </c>
      <c r="P65" s="61" t="n">
        <v>1457.84</v>
      </c>
      <c r="Q65" s="61" t="n">
        <v>2.86054207110559</v>
      </c>
      <c r="R65" s="62" t="n">
        <f aca="false">P65/3600</f>
        <v>0.404955555555556</v>
      </c>
      <c r="S65" s="59"/>
      <c r="T65" s="66"/>
      <c r="U65" s="42"/>
      <c r="V65" s="42"/>
      <c r="W65" s="66"/>
      <c r="X65" s="42"/>
      <c r="Y65" s="67"/>
    </row>
    <row r="66" customFormat="false" ht="16.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39.64</v>
      </c>
      <c r="I66" s="69" t="n">
        <v>2.294</v>
      </c>
      <c r="J66" s="70" t="n">
        <f aca="false">H66/3600</f>
        <v>0.372122222222222</v>
      </c>
      <c r="L66" s="68" t="n">
        <v>165.7856</v>
      </c>
      <c r="M66" s="69" t="n">
        <v>28.7947</v>
      </c>
      <c r="N66" s="69" t="n">
        <v>35.5027</v>
      </c>
      <c r="O66" s="69" t="n">
        <v>36.0621</v>
      </c>
      <c r="P66" s="69" t="n">
        <v>1362.07</v>
      </c>
      <c r="Q66" s="69" t="n">
        <v>2.33747636793467</v>
      </c>
      <c r="R66" s="70" t="n">
        <f aca="false">P66/3600</f>
        <v>0.378352777777778</v>
      </c>
      <c r="S66" s="59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1"/>
      <c r="B67" s="7" t="s">
        <v>58</v>
      </c>
      <c r="C67" s="7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417.83</v>
      </c>
      <c r="I67" s="54" t="n">
        <v>3.003</v>
      </c>
      <c r="J67" s="55" t="n">
        <f aca="false">H67/3600</f>
        <v>0.393841666666667</v>
      </c>
      <c r="L67" s="53" t="n">
        <v>1214.2328</v>
      </c>
      <c r="M67" s="54" t="n">
        <v>39.6821</v>
      </c>
      <c r="N67" s="54" t="n">
        <v>41.7985</v>
      </c>
      <c r="O67" s="54" t="n">
        <v>42.8767</v>
      </c>
      <c r="P67" s="54" t="n">
        <v>1433.05</v>
      </c>
      <c r="Q67" s="54" t="n">
        <v>3.03161731308105</v>
      </c>
      <c r="R67" s="55" t="n">
        <f aca="false">P67/3600</f>
        <v>0.398069444444444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225.05</v>
      </c>
      <c r="I68" s="61" t="n">
        <v>2.396</v>
      </c>
      <c r="J68" s="62" t="n">
        <f aca="false">H68/3600</f>
        <v>0.340291666666667</v>
      </c>
      <c r="L68" s="60" t="n">
        <v>596.792</v>
      </c>
      <c r="M68" s="61" t="n">
        <v>35.8766</v>
      </c>
      <c r="N68" s="61" t="n">
        <v>39.1074</v>
      </c>
      <c r="O68" s="61" t="n">
        <v>40.2835</v>
      </c>
      <c r="P68" s="61" t="n">
        <v>1248.22</v>
      </c>
      <c r="Q68" s="61" t="n">
        <v>2.28046598977802</v>
      </c>
      <c r="R68" s="62" t="n">
        <f aca="false">P68/3600</f>
        <v>0.346727777777778</v>
      </c>
      <c r="S68" s="59"/>
      <c r="T68" s="66"/>
      <c r="U68" s="42"/>
      <c r="V68" s="42"/>
      <c r="W68" s="66"/>
      <c r="X68" s="42"/>
      <c r="Y68" s="67"/>
    </row>
    <row r="69" customFormat="false" ht="15.75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078.08</v>
      </c>
      <c r="I69" s="61" t="n">
        <v>1.973</v>
      </c>
      <c r="J69" s="62" t="n">
        <f aca="false">H69/3600</f>
        <v>0.299466666666667</v>
      </c>
      <c r="L69" s="60" t="n">
        <v>290.3912</v>
      </c>
      <c r="M69" s="61" t="n">
        <v>32.4305</v>
      </c>
      <c r="N69" s="61" t="n">
        <v>37.1105</v>
      </c>
      <c r="O69" s="61" t="n">
        <v>38.2889</v>
      </c>
      <c r="P69" s="61" t="n">
        <v>1085.36</v>
      </c>
      <c r="Q69" s="61" t="n">
        <v>1.98174670689655</v>
      </c>
      <c r="R69" s="62" t="n">
        <f aca="false">P69/3600</f>
        <v>0.301488888888889</v>
      </c>
      <c r="S69" s="59"/>
      <c r="T69" s="66"/>
      <c r="U69" s="42"/>
      <c r="V69" s="42"/>
      <c r="W69" s="66"/>
      <c r="X69" s="42"/>
      <c r="Y69" s="67"/>
    </row>
    <row r="70" customFormat="false" ht="16.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69.51</v>
      </c>
      <c r="I70" s="69" t="n">
        <v>1.681</v>
      </c>
      <c r="J70" s="70" t="n">
        <f aca="false">H70/3600</f>
        <v>0.269308333333333</v>
      </c>
      <c r="L70" s="68" t="n">
        <v>143.6592</v>
      </c>
      <c r="M70" s="69" t="n">
        <v>29.6304</v>
      </c>
      <c r="N70" s="69" t="n">
        <v>35.6581</v>
      </c>
      <c r="O70" s="69" t="n">
        <v>36.7595</v>
      </c>
      <c r="P70" s="69" t="n">
        <v>986.57</v>
      </c>
      <c r="Q70" s="69" t="n">
        <v>1.60193544897052</v>
      </c>
      <c r="R70" s="70" t="n">
        <f aca="false">P70/3600</f>
        <v>0.274047222222222</v>
      </c>
      <c r="S70" s="59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5.75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5.75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5.75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5.75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5.75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5.75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6.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6.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5.75" hidden="false" customHeight="false" outlineLevel="0" collapsed="false">
      <c r="B89" s="1" t="s">
        <v>79</v>
      </c>
      <c r="I89" s="81" t="n">
        <f aca="false">GEOMEAN(I3:I82)</f>
        <v>20.4479816455628</v>
      </c>
      <c r="J89" s="81" t="n">
        <f aca="false">GEOMEAN(J3:J82)</f>
        <v>2.75426258025788</v>
      </c>
      <c r="Q89" s="81" t="n">
        <f aca="false">GEOMEAN(Q3:Q82)</f>
        <v>20.5054472487773</v>
      </c>
      <c r="R89" s="81" t="n">
        <f aca="false">GEOMEAN(R3:R82)</f>
        <v>2.78759623356715</v>
      </c>
    </row>
    <row r="90" customFormat="false" ht="15.75" hidden="false" customHeight="false" outlineLevel="0" collapsed="false">
      <c r="B90" s="1" t="s">
        <v>80</v>
      </c>
      <c r="Q90" s="82" t="n">
        <f aca="false">Q89/I89</f>
        <v>1.0028103313183</v>
      </c>
      <c r="R90" s="82" t="n">
        <f aca="false">R89/J89</f>
        <v>1.01210256914072</v>
      </c>
    </row>
    <row r="91" customFormat="false" ht="15.75" hidden="false" customHeight="false" outlineLevel="0" collapsed="false">
      <c r="B91" s="1" t="s">
        <v>81</v>
      </c>
      <c r="I91" s="81" t="n">
        <f aca="false">SUM(I3:I82)/3600</f>
        <v>0.731516388888889</v>
      </c>
      <c r="J91" s="81" t="n">
        <f aca="false">SUM(J3:J82)</f>
        <v>339.177213888889</v>
      </c>
      <c r="Q91" s="81" t="n">
        <f aca="false">SUM(Q3:Q82)/3600</f>
        <v>0.734816835350252</v>
      </c>
      <c r="R91" s="81" t="n">
        <f aca="false">SUM(R3:R82)</f>
        <v>343.8015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688.6208</v>
      </c>
      <c r="E3" s="54" t="n">
        <v>41.6218</v>
      </c>
      <c r="F3" s="54" t="n">
        <v>41.593</v>
      </c>
      <c r="G3" s="54" t="n">
        <v>44.2741</v>
      </c>
      <c r="H3" s="54" t="n">
        <v>17160.53</v>
      </c>
      <c r="I3" s="54" t="n">
        <v>34.049</v>
      </c>
      <c r="J3" s="55" t="n">
        <f aca="false">H3/3600</f>
        <v>4.76681388888889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590.192</v>
      </c>
      <c r="E4" s="61" t="n">
        <v>39.1507</v>
      </c>
      <c r="F4" s="61" t="n">
        <v>39.9645</v>
      </c>
      <c r="G4" s="61" t="n">
        <v>42.4236</v>
      </c>
      <c r="H4" s="61" t="n">
        <v>14848.82</v>
      </c>
      <c r="I4" s="61" t="n">
        <v>28.237</v>
      </c>
      <c r="J4" s="62" t="n">
        <f aca="false">H4/3600</f>
        <v>4.12467222222222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706.84</v>
      </c>
      <c r="E5" s="61" t="n">
        <v>36.61</v>
      </c>
      <c r="F5" s="61" t="n">
        <v>38.7505</v>
      </c>
      <c r="G5" s="61" t="n">
        <v>41.0049</v>
      </c>
      <c r="H5" s="61" t="n">
        <v>13759.3</v>
      </c>
      <c r="I5" s="61" t="n">
        <v>25.891</v>
      </c>
      <c r="J5" s="62" t="n">
        <f aca="false">H5/3600</f>
        <v>3.82202777777778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422.3408</v>
      </c>
      <c r="E6" s="69" t="n">
        <v>33.9492</v>
      </c>
      <c r="F6" s="69" t="n">
        <v>37.8307</v>
      </c>
      <c r="G6" s="69" t="n">
        <v>39.9852</v>
      </c>
      <c r="H6" s="69" t="n">
        <v>13209.69</v>
      </c>
      <c r="I6" s="69" t="n">
        <v>24.745</v>
      </c>
      <c r="J6" s="70" t="n">
        <f aca="false">H6/3600</f>
        <v>3.66935833333333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3" t="n">
        <v>34392.3168</v>
      </c>
      <c r="E7" s="54" t="n">
        <v>40.1481</v>
      </c>
      <c r="F7" s="54" t="n">
        <v>45.1976</v>
      </c>
      <c r="G7" s="54" t="n">
        <v>44.7975</v>
      </c>
      <c r="H7" s="54" t="n">
        <v>24020.98</v>
      </c>
      <c r="I7" s="54" t="n">
        <v>48.857</v>
      </c>
      <c r="J7" s="55" t="n">
        <f aca="false">H7/3600</f>
        <v>6.67249444444444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723.744</v>
      </c>
      <c r="E8" s="61" t="n">
        <v>37.1974</v>
      </c>
      <c r="F8" s="61" t="n">
        <v>43.4378</v>
      </c>
      <c r="G8" s="61" t="n">
        <v>43.5404</v>
      </c>
      <c r="H8" s="61" t="n">
        <v>21108.02</v>
      </c>
      <c r="I8" s="61" t="n">
        <v>40.75</v>
      </c>
      <c r="J8" s="62" t="n">
        <f aca="false">H8/3600</f>
        <v>5.86333888888889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830.2352</v>
      </c>
      <c r="E9" s="61" t="n">
        <v>34.2407</v>
      </c>
      <c r="F9" s="61" t="n">
        <v>41.9885</v>
      </c>
      <c r="G9" s="61" t="n">
        <v>42.3993</v>
      </c>
      <c r="H9" s="61" t="n">
        <v>19307.52</v>
      </c>
      <c r="I9" s="61" t="n">
        <v>36.499</v>
      </c>
      <c r="J9" s="62" t="n">
        <f aca="false">H9/3600</f>
        <v>5.3632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981.3632</v>
      </c>
      <c r="E10" s="69" t="n">
        <v>31.5</v>
      </c>
      <c r="F10" s="69" t="n">
        <v>40.8516</v>
      </c>
      <c r="G10" s="69" t="n">
        <v>41.4956</v>
      </c>
      <c r="H10" s="69" t="n">
        <v>17576.12</v>
      </c>
      <c r="I10" s="69" t="n">
        <v>34.032</v>
      </c>
      <c r="J10" s="70" t="n">
        <f aca="false">H10/3600</f>
        <v>4.88225555555556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3" t="n">
        <v>235444.8112</v>
      </c>
      <c r="E11" s="54" t="n">
        <v>38.9116</v>
      </c>
      <c r="F11" s="54" t="n">
        <v>39.6649</v>
      </c>
      <c r="G11" s="54" t="n">
        <v>37.9625</v>
      </c>
      <c r="H11" s="54" t="n">
        <v>64957.97</v>
      </c>
      <c r="I11" s="54" t="n">
        <v>103.644</v>
      </c>
      <c r="J11" s="55" t="n">
        <f aca="false">H11/3600</f>
        <v>18.0438805555556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10133.4448</v>
      </c>
      <c r="E12" s="61" t="n">
        <v>33.2621</v>
      </c>
      <c r="F12" s="61" t="n">
        <v>38.2667</v>
      </c>
      <c r="G12" s="61" t="n">
        <v>36.5962</v>
      </c>
      <c r="H12" s="61" t="n">
        <v>55890.99</v>
      </c>
      <c r="I12" s="61" t="n">
        <v>103.379</v>
      </c>
      <c r="J12" s="62" t="n">
        <f aca="false">H12/3600</f>
        <v>15.525275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222.8832</v>
      </c>
      <c r="E13" s="61" t="n">
        <v>29.332</v>
      </c>
      <c r="F13" s="61" t="n">
        <v>37.2326</v>
      </c>
      <c r="G13" s="61" t="n">
        <v>35.555</v>
      </c>
      <c r="H13" s="61" t="n">
        <v>40234.2</v>
      </c>
      <c r="I13" s="61" t="n">
        <v>77.491</v>
      </c>
      <c r="J13" s="62" t="n">
        <f aca="false">H13/3600</f>
        <v>11.1761666666667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240.3808</v>
      </c>
      <c r="E14" s="69" t="n">
        <v>27.938</v>
      </c>
      <c r="F14" s="69" t="n">
        <v>36.5089</v>
      </c>
      <c r="G14" s="69" t="n">
        <v>34.7924</v>
      </c>
      <c r="H14" s="69" t="n">
        <v>32600.94</v>
      </c>
      <c r="I14" s="69" t="n">
        <v>57.314</v>
      </c>
      <c r="J14" s="70" t="n">
        <f aca="false">H14/3600</f>
        <v>9.05581666666667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3" t="n">
        <v>23708.3568</v>
      </c>
      <c r="E15" s="54" t="n">
        <v>41.2861</v>
      </c>
      <c r="F15" s="54" t="n">
        <v>46.3986</v>
      </c>
      <c r="G15" s="54" t="n">
        <v>45.989</v>
      </c>
      <c r="H15" s="54" t="n">
        <v>42570.62</v>
      </c>
      <c r="I15" s="54" t="n">
        <v>71.962</v>
      </c>
      <c r="J15" s="55" t="n">
        <f aca="false">H15/3600</f>
        <v>11.8251722222222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354.6768</v>
      </c>
      <c r="E16" s="61" t="n">
        <v>39.99</v>
      </c>
      <c r="F16" s="61" t="n">
        <v>45.7979</v>
      </c>
      <c r="G16" s="61" t="n">
        <v>45.52</v>
      </c>
      <c r="H16" s="61" t="n">
        <v>35191.24</v>
      </c>
      <c r="I16" s="61" t="n">
        <v>61.198</v>
      </c>
      <c r="J16" s="62" t="n">
        <f aca="false">H16/3600</f>
        <v>9.77534444444444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706.3056</v>
      </c>
      <c r="E17" s="61" t="n">
        <v>38.7136</v>
      </c>
      <c r="F17" s="61" t="n">
        <v>45.2756</v>
      </c>
      <c r="G17" s="61" t="n">
        <v>45.1217</v>
      </c>
      <c r="H17" s="61" t="n">
        <v>31398.97</v>
      </c>
      <c r="I17" s="61" t="n">
        <v>55.243</v>
      </c>
      <c r="J17" s="62" t="n">
        <f aca="false">H17/3600</f>
        <v>8.72193611111111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339.5232</v>
      </c>
      <c r="E18" s="69" t="n">
        <v>37.0425</v>
      </c>
      <c r="F18" s="69" t="n">
        <v>44.8807</v>
      </c>
      <c r="G18" s="69" t="n">
        <v>44.8243</v>
      </c>
      <c r="H18" s="69" t="n">
        <v>29714.59</v>
      </c>
      <c r="I18" s="69" t="n">
        <v>51.128</v>
      </c>
      <c r="J18" s="70" t="n">
        <f aca="false">H18/3600</f>
        <v>8.25405277777778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069.504</v>
      </c>
      <c r="E19" s="54" t="n">
        <v>41.5709</v>
      </c>
      <c r="F19" s="54" t="n">
        <v>43.5755</v>
      </c>
      <c r="G19" s="54" t="n">
        <v>45.3104</v>
      </c>
      <c r="H19" s="54" t="n">
        <v>15454.45</v>
      </c>
      <c r="I19" s="54" t="n">
        <v>30.442</v>
      </c>
      <c r="J19" s="55" t="n">
        <f aca="false">H19/3600</f>
        <v>4.29290277777778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339.8888</v>
      </c>
      <c r="E20" s="61" t="n">
        <v>39.7046</v>
      </c>
      <c r="F20" s="61" t="n">
        <v>42.3389</v>
      </c>
      <c r="G20" s="61" t="n">
        <v>43.5414</v>
      </c>
      <c r="H20" s="61" t="n">
        <v>13925.62</v>
      </c>
      <c r="I20" s="61" t="n">
        <v>26.739</v>
      </c>
      <c r="J20" s="62" t="n">
        <f aca="false">H20/3600</f>
        <v>3.86822777777778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58.7232</v>
      </c>
      <c r="E21" s="61" t="n">
        <v>37.4108</v>
      </c>
      <c r="F21" s="61" t="n">
        <v>41.2818</v>
      </c>
      <c r="G21" s="61" t="n">
        <v>42.2655</v>
      </c>
      <c r="H21" s="61" t="n">
        <v>12715.32</v>
      </c>
      <c r="I21" s="61" t="n">
        <v>24.433</v>
      </c>
      <c r="J21" s="62" t="n">
        <f aca="false">H21/3600</f>
        <v>3.53203333333333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1701.02</v>
      </c>
      <c r="I22" s="69" t="n">
        <v>23.196</v>
      </c>
      <c r="J22" s="70" t="n">
        <f aca="false">H22/3600</f>
        <v>3.25028333333333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3" t="n">
        <v>8053.8496</v>
      </c>
      <c r="E23" s="54" t="n">
        <v>40.0662</v>
      </c>
      <c r="F23" s="54" t="n">
        <v>42.5497</v>
      </c>
      <c r="G23" s="54" t="n">
        <v>43.8935</v>
      </c>
      <c r="H23" s="54" t="n">
        <v>14537.17</v>
      </c>
      <c r="I23" s="54" t="n">
        <v>31.077</v>
      </c>
      <c r="J23" s="55" t="n">
        <f aca="false">H23/3600</f>
        <v>4.03810277777778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529</v>
      </c>
      <c r="E24" s="61" t="n">
        <v>37.5723</v>
      </c>
      <c r="F24" s="61" t="n">
        <v>40.8261</v>
      </c>
      <c r="G24" s="61" t="n">
        <v>41.6689</v>
      </c>
      <c r="H24" s="61" t="n">
        <v>12688.12</v>
      </c>
      <c r="I24" s="61" t="n">
        <v>26.627</v>
      </c>
      <c r="J24" s="62" t="n">
        <f aca="false">H24/3600</f>
        <v>3.52447777777778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49.5744</v>
      </c>
      <c r="E25" s="61" t="n">
        <v>34.9793</v>
      </c>
      <c r="F25" s="61" t="n">
        <v>39.3806</v>
      </c>
      <c r="G25" s="61" t="n">
        <v>40.1571</v>
      </c>
      <c r="H25" s="61" t="n">
        <v>11641.68</v>
      </c>
      <c r="I25" s="61" t="n">
        <v>23.121</v>
      </c>
      <c r="J25" s="62" t="n">
        <f aca="false">H25/3600</f>
        <v>3.2338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1182.72</v>
      </c>
      <c r="I26" s="69" t="n">
        <v>21.314</v>
      </c>
      <c r="J26" s="70" t="n">
        <f aca="false">H26/3600</f>
        <v>3.10631111111111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3" t="n">
        <v>18459.3312</v>
      </c>
      <c r="E27" s="54" t="n">
        <v>38.4472</v>
      </c>
      <c r="F27" s="54" t="n">
        <v>40.1563</v>
      </c>
      <c r="G27" s="54" t="n">
        <v>43.6869</v>
      </c>
      <c r="H27" s="54" t="n">
        <v>32314.25</v>
      </c>
      <c r="I27" s="54" t="n">
        <v>62.215</v>
      </c>
      <c r="J27" s="55" t="n">
        <f aca="false">H27/3600</f>
        <v>8.97618055555556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64.2688</v>
      </c>
      <c r="E28" s="61" t="n">
        <v>36.8572</v>
      </c>
      <c r="F28" s="61" t="n">
        <v>39.2402</v>
      </c>
      <c r="G28" s="61" t="n">
        <v>42.092</v>
      </c>
      <c r="H28" s="61" t="n">
        <v>26763.25</v>
      </c>
      <c r="I28" s="61" t="n">
        <v>47.717</v>
      </c>
      <c r="J28" s="62" t="n">
        <f aca="false">H28/3600</f>
        <v>7.43423611111111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35.2824</v>
      </c>
      <c r="E29" s="61" t="n">
        <v>34.959</v>
      </c>
      <c r="F29" s="61" t="n">
        <v>38.4843</v>
      </c>
      <c r="G29" s="61" t="n">
        <v>40.6654</v>
      </c>
      <c r="H29" s="61" t="n">
        <v>24480.11</v>
      </c>
      <c r="I29" s="61" t="n">
        <v>43.757</v>
      </c>
      <c r="J29" s="62" t="n">
        <f aca="false">H29/3600</f>
        <v>6.80003055555556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2839.92</v>
      </c>
      <c r="I30" s="69" t="n">
        <v>41.65</v>
      </c>
      <c r="J30" s="70" t="n">
        <f aca="false">H30/3600</f>
        <v>6.34442222222222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3" t="n">
        <v>18024.1672</v>
      </c>
      <c r="E31" s="54" t="n">
        <v>39.1365</v>
      </c>
      <c r="F31" s="54" t="n">
        <v>43.9189</v>
      </c>
      <c r="G31" s="54" t="n">
        <v>45.2424</v>
      </c>
      <c r="H31" s="54" t="n">
        <v>37098.49</v>
      </c>
      <c r="I31" s="54" t="n">
        <v>66.117</v>
      </c>
      <c r="J31" s="55" t="n">
        <f aca="false">H31/3600</f>
        <v>10.3051361111111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510.4408</v>
      </c>
      <c r="E32" s="61" t="n">
        <v>37.4813</v>
      </c>
      <c r="F32" s="61" t="n">
        <v>42.7469</v>
      </c>
      <c r="G32" s="61" t="n">
        <v>43.3983</v>
      </c>
      <c r="H32" s="61" t="n">
        <v>32468.12</v>
      </c>
      <c r="I32" s="61" t="n">
        <v>56.726</v>
      </c>
      <c r="J32" s="62" t="n">
        <f aca="false">H32/3600</f>
        <v>9.01892222222222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073.4016</v>
      </c>
      <c r="E33" s="61" t="n">
        <v>35.6332</v>
      </c>
      <c r="F33" s="61" t="n">
        <v>41.6233</v>
      </c>
      <c r="G33" s="61" t="n">
        <v>41.6764</v>
      </c>
      <c r="H33" s="61" t="n">
        <v>28962.01</v>
      </c>
      <c r="I33" s="61" t="n">
        <v>52.75</v>
      </c>
      <c r="J33" s="62" t="n">
        <f aca="false">H33/3600</f>
        <v>8.04500277777778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7332.79</v>
      </c>
      <c r="I34" s="69" t="n">
        <v>50.665</v>
      </c>
      <c r="J34" s="70" t="n">
        <f aca="false">H34/3600</f>
        <v>7.59244166666667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3" t="n">
        <v>39868.1344</v>
      </c>
      <c r="E35" s="54" t="n">
        <v>37.2918</v>
      </c>
      <c r="F35" s="54" t="n">
        <v>42.2418</v>
      </c>
      <c r="G35" s="54" t="n">
        <v>44.3684</v>
      </c>
      <c r="H35" s="54" t="n">
        <v>43683.26</v>
      </c>
      <c r="I35" s="54" t="n">
        <v>92.981</v>
      </c>
      <c r="J35" s="55" t="n">
        <f aca="false">H35/3600</f>
        <v>12.1342388888889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518.136</v>
      </c>
      <c r="E36" s="61" t="n">
        <v>35.2777</v>
      </c>
      <c r="F36" s="61" t="n">
        <v>40.9991</v>
      </c>
      <c r="G36" s="61" t="n">
        <v>43.2677</v>
      </c>
      <c r="H36" s="61" t="n">
        <v>32712.18</v>
      </c>
      <c r="I36" s="61" t="n">
        <v>59.342</v>
      </c>
      <c r="J36" s="62" t="n">
        <f aca="false">H36/3600</f>
        <v>9.08671666666667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447.8184</v>
      </c>
      <c r="E37" s="61" t="n">
        <v>33.8514</v>
      </c>
      <c r="F37" s="61" t="n">
        <v>39.8815</v>
      </c>
      <c r="G37" s="61" t="n">
        <v>42.3253</v>
      </c>
      <c r="H37" s="61" t="n">
        <v>29268.51</v>
      </c>
      <c r="I37" s="61" t="n">
        <v>52.725</v>
      </c>
      <c r="J37" s="62" t="n">
        <f aca="false">H37/3600</f>
        <v>8.13014166666667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7568.96</v>
      </c>
      <c r="I38" s="69" t="n">
        <v>51.888</v>
      </c>
      <c r="J38" s="70" t="n">
        <f aca="false">H38/3600</f>
        <v>7.65804444444444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642.0728</v>
      </c>
      <c r="E39" s="54" t="n">
        <v>40.3281</v>
      </c>
      <c r="F39" s="54" t="n">
        <v>43.2642</v>
      </c>
      <c r="G39" s="54" t="n">
        <v>43.8829</v>
      </c>
      <c r="H39" s="54" t="n">
        <v>6774.24</v>
      </c>
      <c r="I39" s="54" t="n">
        <v>12.307</v>
      </c>
      <c r="J39" s="55" t="n">
        <f aca="false">H39/3600</f>
        <v>1.88173333333333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757.3648</v>
      </c>
      <c r="E40" s="61" t="n">
        <v>37.2296</v>
      </c>
      <c r="F40" s="61" t="n">
        <v>41.0759</v>
      </c>
      <c r="G40" s="61" t="n">
        <v>41.3627</v>
      </c>
      <c r="H40" s="61" t="n">
        <v>6045.73</v>
      </c>
      <c r="I40" s="61" t="n">
        <v>10.69</v>
      </c>
      <c r="J40" s="62" t="n">
        <f aca="false">H40/3600</f>
        <v>1.67936944444444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7.288</v>
      </c>
      <c r="E41" s="61" t="n">
        <v>34.362</v>
      </c>
      <c r="F41" s="61" t="n">
        <v>39.2277</v>
      </c>
      <c r="G41" s="61" t="n">
        <v>39.2759</v>
      </c>
      <c r="H41" s="61" t="n">
        <v>5411.01</v>
      </c>
      <c r="I41" s="61" t="n">
        <v>9.215</v>
      </c>
      <c r="J41" s="62" t="n">
        <f aca="false">H41/3600</f>
        <v>1.50305833333333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938.6</v>
      </c>
      <c r="I42" s="69" t="n">
        <v>8.308</v>
      </c>
      <c r="J42" s="70" t="n">
        <f aca="false">H42/3600</f>
        <v>1.37183333333333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3" t="n">
        <v>3827.7608</v>
      </c>
      <c r="E43" s="54" t="n">
        <v>40.2084</v>
      </c>
      <c r="F43" s="54" t="n">
        <v>43.723</v>
      </c>
      <c r="G43" s="54" t="n">
        <v>45.2586</v>
      </c>
      <c r="H43" s="54" t="n">
        <v>7618.38</v>
      </c>
      <c r="I43" s="54" t="n">
        <v>13.447</v>
      </c>
      <c r="J43" s="55" t="n">
        <f aca="false">H43/3600</f>
        <v>2.11621666666667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01.2784</v>
      </c>
      <c r="E44" s="61" t="n">
        <v>37.7185</v>
      </c>
      <c r="F44" s="61" t="n">
        <v>41.9006</v>
      </c>
      <c r="G44" s="61" t="n">
        <v>43.1001</v>
      </c>
      <c r="H44" s="61" t="n">
        <v>6790.32</v>
      </c>
      <c r="I44" s="61" t="n">
        <v>11.358</v>
      </c>
      <c r="J44" s="62" t="n">
        <f aca="false">H44/3600</f>
        <v>1.8862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0.9024</v>
      </c>
      <c r="E45" s="61" t="n">
        <v>34.9854</v>
      </c>
      <c r="F45" s="61" t="n">
        <v>40.3227</v>
      </c>
      <c r="G45" s="61" t="n">
        <v>41.3068</v>
      </c>
      <c r="H45" s="61" t="n">
        <v>6201.24</v>
      </c>
      <c r="I45" s="61" t="n">
        <v>10.354</v>
      </c>
      <c r="J45" s="62" t="n">
        <f aca="false">H45/3600</f>
        <v>1.72256666666667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903.47</v>
      </c>
      <c r="I46" s="69" t="n">
        <v>9.539</v>
      </c>
      <c r="J46" s="70" t="n">
        <f aca="false">H46/3600</f>
        <v>1.63985277777778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3" t="n">
        <v>7185.1624</v>
      </c>
      <c r="E47" s="54" t="n">
        <v>38.216</v>
      </c>
      <c r="F47" s="54" t="n">
        <v>41.5558</v>
      </c>
      <c r="G47" s="54" t="n">
        <v>42.584</v>
      </c>
      <c r="H47" s="54" t="n">
        <v>7465.38</v>
      </c>
      <c r="I47" s="54" t="n">
        <v>14.106</v>
      </c>
      <c r="J47" s="55" t="n">
        <f aca="false">H47/3600</f>
        <v>2.07371666666667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272.828</v>
      </c>
      <c r="E48" s="61" t="n">
        <v>34.7314</v>
      </c>
      <c r="F48" s="61" t="n">
        <v>39.1095</v>
      </c>
      <c r="G48" s="61" t="n">
        <v>40.0514</v>
      </c>
      <c r="H48" s="61" t="n">
        <v>6257.83</v>
      </c>
      <c r="I48" s="61" t="n">
        <v>11.821</v>
      </c>
      <c r="J48" s="62" t="n">
        <f aca="false">H48/3600</f>
        <v>1.73828611111111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40.0912</v>
      </c>
      <c r="E49" s="61" t="n">
        <v>31.592</v>
      </c>
      <c r="F49" s="61" t="n">
        <v>37.3096</v>
      </c>
      <c r="G49" s="61" t="n">
        <v>38.1549</v>
      </c>
      <c r="H49" s="61" t="n">
        <v>5494.66</v>
      </c>
      <c r="I49" s="61" t="n">
        <v>10.052</v>
      </c>
      <c r="J49" s="62" t="n">
        <f aca="false">H49/3600</f>
        <v>1.52629444444444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116.37</v>
      </c>
      <c r="I50" s="69" t="n">
        <v>8.862</v>
      </c>
      <c r="J50" s="70" t="n">
        <f aca="false">H50/3600</f>
        <v>1.42121388888889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3" t="n">
        <v>5017.0904</v>
      </c>
      <c r="E51" s="54" t="n">
        <v>38.9681</v>
      </c>
      <c r="F51" s="54" t="n">
        <v>41.5275</v>
      </c>
      <c r="G51" s="54" t="n">
        <v>42.954</v>
      </c>
      <c r="H51" s="54" t="n">
        <v>5464.05</v>
      </c>
      <c r="I51" s="54" t="n">
        <v>9.644</v>
      </c>
      <c r="J51" s="55" t="n">
        <f aca="false">H51/3600</f>
        <v>1.51779166666667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139.8872</v>
      </c>
      <c r="E52" s="61" t="n">
        <v>35.8448</v>
      </c>
      <c r="F52" s="61" t="n">
        <v>39.2885</v>
      </c>
      <c r="G52" s="61" t="n">
        <v>40.8784</v>
      </c>
      <c r="H52" s="61" t="n">
        <v>4636.27</v>
      </c>
      <c r="I52" s="61" t="n">
        <v>7.921</v>
      </c>
      <c r="J52" s="62" t="n">
        <f aca="false">H52/3600</f>
        <v>1.28785277777778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8.5712</v>
      </c>
      <c r="E53" s="61" t="n">
        <v>33.0002</v>
      </c>
      <c r="F53" s="61" t="n">
        <v>37.5171</v>
      </c>
      <c r="G53" s="61" t="n">
        <v>39.2635</v>
      </c>
      <c r="H53" s="61" t="n">
        <v>4089.6</v>
      </c>
      <c r="I53" s="61" t="n">
        <v>6.76</v>
      </c>
      <c r="J53" s="62" t="n">
        <f aca="false">H53/3600</f>
        <v>1.136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657.21</v>
      </c>
      <c r="I54" s="69" t="n">
        <v>6.089</v>
      </c>
      <c r="J54" s="70" t="n">
        <f aca="false">H54/3600</f>
        <v>1.01589166666667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579.0272</v>
      </c>
      <c r="E55" s="54" t="n">
        <v>40.672</v>
      </c>
      <c r="F55" s="54" t="n">
        <v>44.1568</v>
      </c>
      <c r="G55" s="54" t="n">
        <v>43.3254</v>
      </c>
      <c r="H55" s="54" t="n">
        <v>1821.66</v>
      </c>
      <c r="I55" s="54" t="n">
        <v>3.348</v>
      </c>
      <c r="J55" s="55" t="n">
        <f aca="false">H55/3600</f>
        <v>0.506016666666667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792.3192</v>
      </c>
      <c r="E56" s="61" t="n">
        <v>36.9419</v>
      </c>
      <c r="F56" s="61" t="n">
        <v>41.6756</v>
      </c>
      <c r="G56" s="61" t="n">
        <v>40.4583</v>
      </c>
      <c r="H56" s="61" t="n">
        <v>1631.94</v>
      </c>
      <c r="I56" s="61" t="n">
        <v>2.913</v>
      </c>
      <c r="J56" s="62" t="n">
        <f aca="false">H56/3600</f>
        <v>0.453316666666667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94.8232</v>
      </c>
      <c r="E57" s="61" t="n">
        <v>33.5892</v>
      </c>
      <c r="F57" s="61" t="n">
        <v>39.7144</v>
      </c>
      <c r="G57" s="61" t="n">
        <v>38.1957</v>
      </c>
      <c r="H57" s="61" t="n">
        <v>1463.95</v>
      </c>
      <c r="I57" s="61" t="n">
        <v>2.521</v>
      </c>
      <c r="J57" s="62" t="n">
        <f aca="false">H57/3600</f>
        <v>0.406652777777778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337.25</v>
      </c>
      <c r="I58" s="69" t="n">
        <v>2.241</v>
      </c>
      <c r="J58" s="70" t="n">
        <f aca="false">H58/3600</f>
        <v>0.371458333333333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3" t="n">
        <v>1698.6528</v>
      </c>
      <c r="E59" s="54" t="n">
        <v>37.953</v>
      </c>
      <c r="F59" s="54" t="n">
        <v>43.2479</v>
      </c>
      <c r="G59" s="54" t="n">
        <v>44.2538</v>
      </c>
      <c r="H59" s="54" t="n">
        <v>1933.95</v>
      </c>
      <c r="I59" s="54" t="n">
        <v>3.953</v>
      </c>
      <c r="J59" s="55" t="n">
        <f aca="false">H59/3600</f>
        <v>0.537208333333333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57.3984</v>
      </c>
      <c r="E60" s="61" t="n">
        <v>34.6515</v>
      </c>
      <c r="F60" s="61" t="n">
        <v>41.2299</v>
      </c>
      <c r="G60" s="61" t="n">
        <v>42.1928</v>
      </c>
      <c r="H60" s="61" t="n">
        <v>1618.2</v>
      </c>
      <c r="I60" s="61" t="n">
        <v>3.132</v>
      </c>
      <c r="J60" s="62" t="n">
        <f aca="false">H60/3600</f>
        <v>0.4495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02</v>
      </c>
      <c r="E61" s="61" t="n">
        <v>31.8744</v>
      </c>
      <c r="F61" s="61" t="n">
        <v>39.7187</v>
      </c>
      <c r="G61" s="61" t="n">
        <v>40.6966</v>
      </c>
      <c r="H61" s="61" t="n">
        <v>1424.29</v>
      </c>
      <c r="I61" s="61" t="n">
        <v>2.754</v>
      </c>
      <c r="J61" s="62" t="n">
        <f aca="false">H61/3600</f>
        <v>0.395636111111111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348.49</v>
      </c>
      <c r="I62" s="69" t="n">
        <v>2.577</v>
      </c>
      <c r="J62" s="70" t="n">
        <f aca="false">H62/3600</f>
        <v>0.374580555555556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3" t="n">
        <v>1710.2184</v>
      </c>
      <c r="E63" s="54" t="n">
        <v>38.1822</v>
      </c>
      <c r="F63" s="54" t="n">
        <v>41.4072</v>
      </c>
      <c r="G63" s="54" t="n">
        <v>42.3566</v>
      </c>
      <c r="H63" s="54" t="n">
        <v>1673.3</v>
      </c>
      <c r="I63" s="54" t="n">
        <v>3.3</v>
      </c>
      <c r="J63" s="55" t="n">
        <f aca="false">H63/3600</f>
        <v>0.464805555555556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85.8976</v>
      </c>
      <c r="E64" s="61" t="n">
        <v>34.8428</v>
      </c>
      <c r="F64" s="61" t="n">
        <v>38.9255</v>
      </c>
      <c r="G64" s="61" t="n">
        <v>39.6903</v>
      </c>
      <c r="H64" s="61" t="n">
        <v>1395.73</v>
      </c>
      <c r="I64" s="61" t="n">
        <v>2.718</v>
      </c>
      <c r="J64" s="62" t="n">
        <f aca="false">H64/3600</f>
        <v>0.387702777777778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7.9368</v>
      </c>
      <c r="E65" s="61" t="n">
        <v>31.6587</v>
      </c>
      <c r="F65" s="61" t="n">
        <v>37.0013</v>
      </c>
      <c r="G65" s="61" t="n">
        <v>37.6788</v>
      </c>
      <c r="H65" s="61" t="n">
        <v>1234.5</v>
      </c>
      <c r="I65" s="61" t="n">
        <v>2.332</v>
      </c>
      <c r="J65" s="62" t="n">
        <f aca="false">H65/3600</f>
        <v>0.342916666666667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117.46</v>
      </c>
      <c r="I66" s="69" t="n">
        <v>2.09</v>
      </c>
      <c r="J66" s="70" t="n">
        <f aca="false">H66/3600</f>
        <v>0.310405555555556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3" t="n">
        <v>1261.0424</v>
      </c>
      <c r="E67" s="54" t="n">
        <v>39.4923</v>
      </c>
      <c r="F67" s="54" t="n">
        <v>41.6952</v>
      </c>
      <c r="G67" s="54" t="n">
        <v>42.7672</v>
      </c>
      <c r="H67" s="54" t="n">
        <v>1263.29</v>
      </c>
      <c r="I67" s="54" t="n">
        <v>2.456</v>
      </c>
      <c r="J67" s="55" t="n">
        <f aca="false">H67/3600</f>
        <v>0.350913888888889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21.4648</v>
      </c>
      <c r="E68" s="61" t="n">
        <v>35.7774</v>
      </c>
      <c r="F68" s="61" t="n">
        <v>39.0894</v>
      </c>
      <c r="G68" s="61" t="n">
        <v>40.3048</v>
      </c>
      <c r="H68" s="61" t="n">
        <v>1112.54</v>
      </c>
      <c r="I68" s="61" t="n">
        <v>2.015</v>
      </c>
      <c r="J68" s="62" t="n">
        <f aca="false">H68/3600</f>
        <v>0.309038888888889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2.6152</v>
      </c>
      <c r="E69" s="61" t="n">
        <v>32.3544</v>
      </c>
      <c r="F69" s="61" t="n">
        <v>37.161</v>
      </c>
      <c r="G69" s="61" t="n">
        <v>38.4117</v>
      </c>
      <c r="H69" s="61" t="n">
        <v>965.12</v>
      </c>
      <c r="I69" s="61" t="n">
        <v>1.756</v>
      </c>
      <c r="J69" s="62" t="n">
        <f aca="false">H69/3600</f>
        <v>0.268088888888889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856.22</v>
      </c>
      <c r="I70" s="69" t="n">
        <v>1.526</v>
      </c>
      <c r="J70" s="70" t="n">
        <f aca="false">H70/3600</f>
        <v>0.237838888888889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7642605785366</v>
      </c>
      <c r="J89" s="81" t="n">
        <f aca="false">GEOMEAN(J3:J82)</f>
        <v>2.38247040546292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9446111111111</v>
      </c>
      <c r="J91" s="81" t="n">
        <f aca="false">SUM(J3:J82)</f>
        <v>293.597416666667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6072.59</v>
      </c>
      <c r="I19" s="54" t="n">
        <v>41.937</v>
      </c>
      <c r="J19" s="55" t="n">
        <f aca="false">H19/3600</f>
        <v>7.24238611111111</v>
      </c>
      <c r="L19" s="53" t="n">
        <v>5206.1264</v>
      </c>
      <c r="M19" s="54" t="n">
        <v>41.932</v>
      </c>
      <c r="N19" s="54" t="n">
        <v>43.5597</v>
      </c>
      <c r="O19" s="54" t="n">
        <v>45.0076</v>
      </c>
      <c r="P19" s="54" t="n">
        <v>26178.55</v>
      </c>
      <c r="Q19" s="54" t="n">
        <v>43.9091812677596</v>
      </c>
      <c r="R19" s="55" t="n">
        <f aca="false">P19/3600</f>
        <v>7.27181944444445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3370.93</v>
      </c>
      <c r="I20" s="61" t="n">
        <v>37.952</v>
      </c>
      <c r="J20" s="62" t="n">
        <f aca="false">H20/3600</f>
        <v>6.491925</v>
      </c>
      <c r="L20" s="60" t="n">
        <v>2427.7888</v>
      </c>
      <c r="M20" s="61" t="n">
        <v>39.8969</v>
      </c>
      <c r="N20" s="61" t="n">
        <v>41.8954</v>
      </c>
      <c r="O20" s="61" t="n">
        <v>42.9617</v>
      </c>
      <c r="P20" s="61" t="n">
        <v>23195.94</v>
      </c>
      <c r="Q20" s="61" t="n">
        <v>37.1473218535396</v>
      </c>
      <c r="R20" s="62" t="n">
        <f aca="false">P20/3600</f>
        <v>6.44331666666667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21187.03</v>
      </c>
      <c r="I21" s="61" t="n">
        <v>34.167</v>
      </c>
      <c r="J21" s="62" t="n">
        <f aca="false">H21/3600</f>
        <v>5.88528611111111</v>
      </c>
      <c r="L21" s="60" t="n">
        <v>1166.14</v>
      </c>
      <c r="M21" s="61" t="n">
        <v>37.3158</v>
      </c>
      <c r="N21" s="61" t="n">
        <v>40.6417</v>
      </c>
      <c r="O21" s="61" t="n">
        <v>41.6587</v>
      </c>
      <c r="P21" s="61" t="n">
        <v>21432.57</v>
      </c>
      <c r="Q21" s="61" t="n">
        <v>34.2820866185495</v>
      </c>
      <c r="R21" s="62" t="n">
        <f aca="false">P21/3600</f>
        <v>5.95349166666667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9263.94</v>
      </c>
      <c r="I22" s="69" t="n">
        <v>31.763</v>
      </c>
      <c r="J22" s="70" t="n">
        <f aca="false">H22/3600</f>
        <v>5.35109444444444</v>
      </c>
      <c r="L22" s="68" t="n">
        <v>567.8504</v>
      </c>
      <c r="M22" s="69" t="n">
        <v>34.6877</v>
      </c>
      <c r="N22" s="69" t="n">
        <v>39.7606</v>
      </c>
      <c r="O22" s="69" t="n">
        <v>40.8388</v>
      </c>
      <c r="P22" s="69" t="n">
        <v>19372.9</v>
      </c>
      <c r="Q22" s="69" t="n">
        <v>30.5693633877697</v>
      </c>
      <c r="R22" s="70" t="n">
        <f aca="false">P22/3600</f>
        <v>5.38136111111111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5490.52</v>
      </c>
      <c r="I23" s="54" t="n">
        <v>45.22</v>
      </c>
      <c r="J23" s="55" t="n">
        <f aca="false">H23/3600</f>
        <v>7.0807</v>
      </c>
      <c r="L23" s="53" t="n">
        <v>7900.4</v>
      </c>
      <c r="M23" s="54" t="n">
        <v>40.0378</v>
      </c>
      <c r="N23" s="54" t="n">
        <v>42.1337</v>
      </c>
      <c r="O23" s="54" t="n">
        <v>43.239</v>
      </c>
      <c r="P23" s="54" t="n">
        <v>25895.21</v>
      </c>
      <c r="Q23" s="54" t="n">
        <v>45.5764432431889</v>
      </c>
      <c r="R23" s="55" t="n">
        <f aca="false">P23/3600</f>
        <v>7.19311388888889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1938.42</v>
      </c>
      <c r="I24" s="61" t="n">
        <v>37.426</v>
      </c>
      <c r="J24" s="62" t="n">
        <f aca="false">H24/3600</f>
        <v>6.09400555555556</v>
      </c>
      <c r="L24" s="60" t="n">
        <v>3173.7232</v>
      </c>
      <c r="M24" s="61" t="n">
        <v>37.1006</v>
      </c>
      <c r="N24" s="61" t="n">
        <v>39.9822</v>
      </c>
      <c r="O24" s="61" t="n">
        <v>40.9095</v>
      </c>
      <c r="P24" s="61" t="n">
        <v>21872.12</v>
      </c>
      <c r="Q24" s="61" t="n">
        <v>38.4253909807012</v>
      </c>
      <c r="R24" s="62" t="n">
        <f aca="false">P24/3600</f>
        <v>6.07558888888889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9727.95</v>
      </c>
      <c r="I25" s="61" t="n">
        <v>33.348</v>
      </c>
      <c r="J25" s="62" t="n">
        <f aca="false">H25/3600</f>
        <v>5.47998611111111</v>
      </c>
      <c r="L25" s="60" t="n">
        <v>1343.9688</v>
      </c>
      <c r="M25" s="61" t="n">
        <v>34.2748</v>
      </c>
      <c r="N25" s="61" t="n">
        <v>38.3624</v>
      </c>
      <c r="O25" s="61" t="n">
        <v>39.4934</v>
      </c>
      <c r="P25" s="61" t="n">
        <v>20232.56</v>
      </c>
      <c r="Q25" s="61" t="n">
        <v>32.6290185800221</v>
      </c>
      <c r="R25" s="62" t="n">
        <f aca="false">P25/3600</f>
        <v>5.62015555555556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995.11</v>
      </c>
      <c r="I26" s="69" t="n">
        <v>28.021</v>
      </c>
      <c r="J26" s="70" t="n">
        <f aca="false">H26/3600</f>
        <v>4.99864166666667</v>
      </c>
      <c r="L26" s="68" t="n">
        <v>580.6192</v>
      </c>
      <c r="M26" s="69" t="n">
        <v>31.6838</v>
      </c>
      <c r="N26" s="69" t="n">
        <v>37.2579</v>
      </c>
      <c r="O26" s="69" t="n">
        <v>38.7128</v>
      </c>
      <c r="P26" s="69" t="n">
        <v>17985.08</v>
      </c>
      <c r="Q26" s="69" t="n">
        <v>28.566679549618</v>
      </c>
      <c r="R26" s="70" t="n">
        <f aca="false">P26/3600</f>
        <v>4.99585555555556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50961.58</v>
      </c>
      <c r="I27" s="54" t="n">
        <v>87.1</v>
      </c>
      <c r="J27" s="55" t="n">
        <f aca="false">H27/3600</f>
        <v>14.1559944444444</v>
      </c>
      <c r="L27" s="53" t="n">
        <v>19542.4224</v>
      </c>
      <c r="M27" s="54" t="n">
        <v>38.7894</v>
      </c>
      <c r="N27" s="54" t="n">
        <v>40.1988</v>
      </c>
      <c r="O27" s="54" t="n">
        <v>43.4374</v>
      </c>
      <c r="P27" s="54" t="n">
        <v>50948.21</v>
      </c>
      <c r="Q27" s="54" t="n">
        <v>84.2082894999016</v>
      </c>
      <c r="R27" s="55" t="n">
        <f aca="false">P27/3600</f>
        <v>14.1522805555556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42073.11</v>
      </c>
      <c r="I28" s="61" t="n">
        <v>68.46</v>
      </c>
      <c r="J28" s="62" t="n">
        <f aca="false">H28/3600</f>
        <v>11.686975</v>
      </c>
      <c r="L28" s="60" t="n">
        <v>5762.4552</v>
      </c>
      <c r="M28" s="61" t="n">
        <v>36.8359</v>
      </c>
      <c r="N28" s="61" t="n">
        <v>38.9695</v>
      </c>
      <c r="O28" s="61" t="n">
        <v>41.4857</v>
      </c>
      <c r="P28" s="61" t="n">
        <v>42269.55</v>
      </c>
      <c r="Q28" s="61" t="n">
        <v>66.35047281679</v>
      </c>
      <c r="R28" s="62" t="n">
        <f aca="false">P28/3600</f>
        <v>11.7415416666667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7811.39</v>
      </c>
      <c r="I29" s="61" t="n">
        <v>59.388</v>
      </c>
      <c r="J29" s="62" t="n">
        <f aca="false">H29/3600</f>
        <v>10.5031638888889</v>
      </c>
      <c r="L29" s="60" t="n">
        <v>2611.2632</v>
      </c>
      <c r="M29" s="61" t="n">
        <v>34.6887</v>
      </c>
      <c r="N29" s="61" t="n">
        <v>38.0259</v>
      </c>
      <c r="O29" s="61" t="n">
        <v>39.908</v>
      </c>
      <c r="P29" s="61" t="n">
        <v>39093.78</v>
      </c>
      <c r="Q29" s="61" t="n">
        <v>60.7153352191361</v>
      </c>
      <c r="R29" s="62" t="n">
        <f aca="false">P29/3600</f>
        <v>10.8593833333333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5677.67</v>
      </c>
      <c r="I30" s="69" t="n">
        <v>52.466</v>
      </c>
      <c r="J30" s="70" t="n">
        <f aca="false">H30/3600</f>
        <v>9.91046388888889</v>
      </c>
      <c r="L30" s="68" t="n">
        <v>1295.1472</v>
      </c>
      <c r="M30" s="69" t="n">
        <v>32.389</v>
      </c>
      <c r="N30" s="69" t="n">
        <v>37.2747</v>
      </c>
      <c r="O30" s="69" t="n">
        <v>38.6788</v>
      </c>
      <c r="P30" s="69" t="n">
        <v>36257.29</v>
      </c>
      <c r="Q30" s="69" t="n">
        <v>51.60315683831</v>
      </c>
      <c r="R30" s="70" t="n">
        <f aca="false">P30/3600</f>
        <v>10.0714694444444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9210.55</v>
      </c>
      <c r="I31" s="54" t="n">
        <v>95.528</v>
      </c>
      <c r="J31" s="55" t="n">
        <f aca="false">H31/3600</f>
        <v>16.447375</v>
      </c>
      <c r="L31" s="53" t="n">
        <v>19725.684</v>
      </c>
      <c r="M31" s="54" t="n">
        <v>39.5478</v>
      </c>
      <c r="N31" s="54" t="n">
        <v>43.9154</v>
      </c>
      <c r="O31" s="54" t="n">
        <v>45.2771</v>
      </c>
      <c r="P31" s="54" t="n">
        <v>60935.48</v>
      </c>
      <c r="Q31" s="54" t="n">
        <v>100.156524883416</v>
      </c>
      <c r="R31" s="55" t="n">
        <f aca="false">P31/3600</f>
        <v>16.9265222222222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51362.87</v>
      </c>
      <c r="I32" s="61" t="n">
        <v>79.826</v>
      </c>
      <c r="J32" s="62" t="n">
        <f aca="false">H32/3600</f>
        <v>14.2674638888889</v>
      </c>
      <c r="L32" s="60" t="n">
        <v>6762.9056</v>
      </c>
      <c r="M32" s="61" t="n">
        <v>37.6544</v>
      </c>
      <c r="N32" s="61" t="n">
        <v>42.5216</v>
      </c>
      <c r="O32" s="61" t="n">
        <v>43.1518</v>
      </c>
      <c r="P32" s="61" t="n">
        <v>52585.88</v>
      </c>
      <c r="Q32" s="61" t="n">
        <v>83.1749673833031</v>
      </c>
      <c r="R32" s="62" t="n">
        <f aca="false">P32/3600</f>
        <v>14.6071888888889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45873.74</v>
      </c>
      <c r="I33" s="61" t="n">
        <v>75.117</v>
      </c>
      <c r="J33" s="62" t="n">
        <f aca="false">H33/3600</f>
        <v>12.7427055555556</v>
      </c>
      <c r="L33" s="60" t="n">
        <v>3135.676</v>
      </c>
      <c r="M33" s="61" t="n">
        <v>35.6976</v>
      </c>
      <c r="N33" s="61" t="n">
        <v>41.2401</v>
      </c>
      <c r="O33" s="61" t="n">
        <v>41.2606</v>
      </c>
      <c r="P33" s="61" t="n">
        <v>46385.5</v>
      </c>
      <c r="Q33" s="61" t="n">
        <v>72.1312990003008</v>
      </c>
      <c r="R33" s="62" t="n">
        <f aca="false">P33/3600</f>
        <v>12.8848611111111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2228.82</v>
      </c>
      <c r="I34" s="69" t="n">
        <v>72.016</v>
      </c>
      <c r="J34" s="70" t="n">
        <f aca="false">H34/3600</f>
        <v>11.7302277777778</v>
      </c>
      <c r="L34" s="68" t="n">
        <v>1599.7504</v>
      </c>
      <c r="M34" s="69" t="n">
        <v>33.5973</v>
      </c>
      <c r="N34" s="69" t="n">
        <v>40.1727</v>
      </c>
      <c r="O34" s="69" t="n">
        <v>39.7918</v>
      </c>
      <c r="P34" s="69" t="n">
        <v>42847.4</v>
      </c>
      <c r="Q34" s="69" t="n">
        <v>71.0665508681963</v>
      </c>
      <c r="R34" s="70" t="n">
        <f aca="false">P34/3600</f>
        <v>11.9020555555556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71342.12</v>
      </c>
      <c r="I35" s="54" t="n">
        <v>133.847</v>
      </c>
      <c r="J35" s="55" t="n">
        <f aca="false">H35/3600</f>
        <v>19.8172555555556</v>
      </c>
      <c r="L35" s="53" t="n">
        <v>52311.8768</v>
      </c>
      <c r="M35" s="54" t="n">
        <v>38.3275</v>
      </c>
      <c r="N35" s="54" t="n">
        <v>42.1617</v>
      </c>
      <c r="O35" s="54" t="n">
        <v>44.2474</v>
      </c>
      <c r="P35" s="54" t="n">
        <v>72317.22</v>
      </c>
      <c r="Q35" s="54" t="n">
        <v>137.586014403023</v>
      </c>
      <c r="R35" s="55" t="n">
        <f aca="false">P35/3600</f>
        <v>20.0881166666667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53069.08</v>
      </c>
      <c r="I36" s="61" t="n">
        <v>89.041</v>
      </c>
      <c r="J36" s="62" t="n">
        <f aca="false">H36/3600</f>
        <v>14.7414111111111</v>
      </c>
      <c r="L36" s="60" t="n">
        <v>7402.084</v>
      </c>
      <c r="M36" s="61" t="n">
        <v>35.483</v>
      </c>
      <c r="N36" s="61" t="n">
        <v>40.7373</v>
      </c>
      <c r="O36" s="61" t="n">
        <v>43.0668</v>
      </c>
      <c r="P36" s="61" t="n">
        <v>52783.32</v>
      </c>
      <c r="Q36" s="61" t="n">
        <v>90.0169492135382</v>
      </c>
      <c r="R36" s="62" t="n">
        <f aca="false">P36/3600</f>
        <v>14.6620333333333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46144.15</v>
      </c>
      <c r="I37" s="61" t="n">
        <v>77.355</v>
      </c>
      <c r="J37" s="62" t="n">
        <f aca="false">H37/3600</f>
        <v>12.8178194444444</v>
      </c>
      <c r="L37" s="60" t="n">
        <v>1933.0784</v>
      </c>
      <c r="M37" s="61" t="n">
        <v>33.6953</v>
      </c>
      <c r="N37" s="61" t="n">
        <v>39.4815</v>
      </c>
      <c r="O37" s="61" t="n">
        <v>42.0063</v>
      </c>
      <c r="P37" s="61" t="n">
        <v>47372.02</v>
      </c>
      <c r="Q37" s="61" t="n">
        <v>76.7041341440911</v>
      </c>
      <c r="R37" s="62" t="n">
        <f aca="false">P37/3600</f>
        <v>13.1588944444444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3573.07</v>
      </c>
      <c r="I38" s="69" t="n">
        <v>67.477</v>
      </c>
      <c r="J38" s="70" t="n">
        <f aca="false">H38/3600</f>
        <v>12.1036305555556</v>
      </c>
      <c r="L38" s="68" t="n">
        <v>763.6864</v>
      </c>
      <c r="M38" s="69" t="n">
        <v>31.5988</v>
      </c>
      <c r="N38" s="69" t="n">
        <v>38.5109</v>
      </c>
      <c r="O38" s="69" t="n">
        <v>41.2043</v>
      </c>
      <c r="P38" s="69" t="n">
        <v>43601.99</v>
      </c>
      <c r="Q38" s="69" t="n">
        <v>68.4374691736463</v>
      </c>
      <c r="R38" s="70" t="n">
        <f aca="false">P38/3600</f>
        <v>12.111663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10622.27</v>
      </c>
      <c r="I39" s="54" t="n">
        <v>16.727</v>
      </c>
      <c r="J39" s="55" t="n">
        <f aca="false">H39/3600</f>
        <v>2.95063055555556</v>
      </c>
      <c r="L39" s="53" t="n">
        <v>3661.6296</v>
      </c>
      <c r="M39" s="54" t="n">
        <v>40.3738</v>
      </c>
      <c r="N39" s="54" t="n">
        <v>43.0209</v>
      </c>
      <c r="O39" s="54" t="n">
        <v>43.6924</v>
      </c>
      <c r="P39" s="54" t="n">
        <v>10410.43</v>
      </c>
      <c r="Q39" s="54" t="n">
        <v>16.5893182455826</v>
      </c>
      <c r="R39" s="55" t="n">
        <f aca="false">P39/3600</f>
        <v>2.89178611111111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9376.48</v>
      </c>
      <c r="I40" s="61" t="n">
        <v>14.559</v>
      </c>
      <c r="J40" s="62" t="n">
        <f aca="false">H40/3600</f>
        <v>2.60457777777778</v>
      </c>
      <c r="L40" s="60" t="n">
        <v>1732.7552</v>
      </c>
      <c r="M40" s="61" t="n">
        <v>37.1392</v>
      </c>
      <c r="N40" s="61" t="n">
        <v>40.4544</v>
      </c>
      <c r="O40" s="61" t="n">
        <v>40.8261</v>
      </c>
      <c r="P40" s="61" t="n">
        <v>9269.25</v>
      </c>
      <c r="Q40" s="61" t="n">
        <v>13.8797360354567</v>
      </c>
      <c r="R40" s="62" t="n">
        <f aca="false">P40/3600</f>
        <v>2.57479166666667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8264.31</v>
      </c>
      <c r="I41" s="61" t="n">
        <v>11.957</v>
      </c>
      <c r="J41" s="62" t="n">
        <f aca="false">H41/3600</f>
        <v>2.29564166666667</v>
      </c>
      <c r="L41" s="60" t="n">
        <v>832.0384</v>
      </c>
      <c r="M41" s="61" t="n">
        <v>34.3055</v>
      </c>
      <c r="N41" s="61" t="n">
        <v>38.3691</v>
      </c>
      <c r="O41" s="61" t="n">
        <v>38.5492</v>
      </c>
      <c r="P41" s="61" t="n">
        <v>8473.86</v>
      </c>
      <c r="Q41" s="61" t="n">
        <v>12.4765773060038</v>
      </c>
      <c r="R41" s="62" t="n">
        <f aca="false">P41/3600</f>
        <v>2.35385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709.27</v>
      </c>
      <c r="I42" s="69" t="n">
        <v>10.484</v>
      </c>
      <c r="J42" s="70" t="n">
        <f aca="false">H42/3600</f>
        <v>2.14146388888889</v>
      </c>
      <c r="L42" s="68" t="n">
        <v>429.0088</v>
      </c>
      <c r="M42" s="69" t="n">
        <v>31.8572</v>
      </c>
      <c r="N42" s="69" t="n">
        <v>36.7171</v>
      </c>
      <c r="O42" s="69" t="n">
        <v>36.8445</v>
      </c>
      <c r="P42" s="69" t="n">
        <v>7503.85</v>
      </c>
      <c r="Q42" s="69" t="n">
        <v>10.4870369749473</v>
      </c>
      <c r="R42" s="70" t="n">
        <f aca="false">P42/3600</f>
        <v>2.08440277777778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2891.86</v>
      </c>
      <c r="I43" s="54" t="n">
        <v>19.3</v>
      </c>
      <c r="J43" s="55" t="n">
        <f aca="false">H43/3600</f>
        <v>3.58107222222222</v>
      </c>
      <c r="L43" s="53" t="n">
        <v>4154.044</v>
      </c>
      <c r="M43" s="54" t="n">
        <v>40.3023</v>
      </c>
      <c r="N43" s="54" t="n">
        <v>43.3313</v>
      </c>
      <c r="O43" s="54" t="n">
        <v>44.7616</v>
      </c>
      <c r="P43" s="54" t="n">
        <v>12919.53</v>
      </c>
      <c r="Q43" s="54" t="n">
        <v>19.638624454975</v>
      </c>
      <c r="R43" s="55" t="n">
        <f aca="false">P43/3600</f>
        <v>3.58875833333333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1313.42</v>
      </c>
      <c r="I44" s="61" t="n">
        <v>16.379</v>
      </c>
      <c r="J44" s="62" t="n">
        <f aca="false">H44/3600</f>
        <v>3.14261666666667</v>
      </c>
      <c r="L44" s="60" t="n">
        <v>1862.7896</v>
      </c>
      <c r="M44" s="61" t="n">
        <v>37.4297</v>
      </c>
      <c r="N44" s="61" t="n">
        <v>41.2048</v>
      </c>
      <c r="O44" s="61" t="n">
        <v>42.3029</v>
      </c>
      <c r="P44" s="61" t="n">
        <v>11493.17</v>
      </c>
      <c r="Q44" s="61" t="n">
        <v>17.0559541652484</v>
      </c>
      <c r="R44" s="62" t="n">
        <f aca="false">P44/3600</f>
        <v>3.19254722222222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10307.13</v>
      </c>
      <c r="I45" s="61" t="n">
        <v>14.162</v>
      </c>
      <c r="J45" s="62" t="n">
        <f aca="false">H45/3600</f>
        <v>2.86309166666667</v>
      </c>
      <c r="L45" s="60" t="n">
        <v>906.4808</v>
      </c>
      <c r="M45" s="61" t="n">
        <v>34.4644</v>
      </c>
      <c r="N45" s="61" t="n">
        <v>39.402</v>
      </c>
      <c r="O45" s="61" t="n">
        <v>40.3942</v>
      </c>
      <c r="P45" s="61" t="n">
        <v>10269.79</v>
      </c>
      <c r="Q45" s="61" t="n">
        <v>14.0763277298744</v>
      </c>
      <c r="R45" s="62" t="n">
        <f aca="false">P45/3600</f>
        <v>2.85271944444445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9466.37</v>
      </c>
      <c r="I46" s="69" t="n">
        <v>12.376</v>
      </c>
      <c r="J46" s="70" t="n">
        <f aca="false">H46/3600</f>
        <v>2.62954722222222</v>
      </c>
      <c r="L46" s="68" t="n">
        <v>462.3232</v>
      </c>
      <c r="M46" s="69" t="n">
        <v>31.5788</v>
      </c>
      <c r="N46" s="69" t="n">
        <v>38.0946</v>
      </c>
      <c r="O46" s="69" t="n">
        <v>38.9452</v>
      </c>
      <c r="P46" s="69" t="n">
        <v>9751.48</v>
      </c>
      <c r="Q46" s="69" t="n">
        <v>12.7776132041666</v>
      </c>
      <c r="R46" s="70" t="n">
        <f aca="false">P46/3600</f>
        <v>2.70874444444444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12075.25</v>
      </c>
      <c r="I47" s="54" t="n">
        <v>20.801</v>
      </c>
      <c r="J47" s="55" t="n">
        <f aca="false">H47/3600</f>
        <v>3.35423611111111</v>
      </c>
      <c r="L47" s="53" t="n">
        <v>7964.5856</v>
      </c>
      <c r="M47" s="54" t="n">
        <v>38.4918</v>
      </c>
      <c r="N47" s="54" t="n">
        <v>41.1829</v>
      </c>
      <c r="O47" s="54" t="n">
        <v>42.1149</v>
      </c>
      <c r="P47" s="54" t="n">
        <v>11974.06</v>
      </c>
      <c r="Q47" s="54" t="n">
        <v>21.7696128460026</v>
      </c>
      <c r="R47" s="55" t="n">
        <f aca="false">P47/3600</f>
        <v>3.32612777777778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0125.53</v>
      </c>
      <c r="I48" s="61" t="n">
        <v>16.862</v>
      </c>
      <c r="J48" s="62" t="n">
        <f aca="false">H48/3600</f>
        <v>2.81264722222222</v>
      </c>
      <c r="L48" s="60" t="n">
        <v>3406.8432</v>
      </c>
      <c r="M48" s="61" t="n">
        <v>34.628</v>
      </c>
      <c r="N48" s="61" t="n">
        <v>38.4252</v>
      </c>
      <c r="O48" s="61" t="n">
        <v>39.2442</v>
      </c>
      <c r="P48" s="61" t="n">
        <v>10293.81</v>
      </c>
      <c r="Q48" s="61" t="n">
        <v>17.1898201818964</v>
      </c>
      <c r="R48" s="62" t="n">
        <f aca="false">P48/3600</f>
        <v>2.85939166666667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8942.79</v>
      </c>
      <c r="I49" s="61" t="n">
        <v>14.009</v>
      </c>
      <c r="J49" s="62" t="n">
        <f aca="false">H49/3600</f>
        <v>2.48410833333333</v>
      </c>
      <c r="L49" s="60" t="n">
        <v>1488.3792</v>
      </c>
      <c r="M49" s="61" t="n">
        <v>31.1139</v>
      </c>
      <c r="N49" s="61" t="n">
        <v>36.4504</v>
      </c>
      <c r="O49" s="61" t="n">
        <v>37.2223</v>
      </c>
      <c r="P49" s="61" t="n">
        <v>8858.22</v>
      </c>
      <c r="Q49" s="61" t="n">
        <v>13.7853144906424</v>
      </c>
      <c r="R49" s="62" t="n">
        <f aca="false">P49/3600</f>
        <v>2.46061666666667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821.11</v>
      </c>
      <c r="I50" s="69" t="n">
        <v>11.608</v>
      </c>
      <c r="J50" s="70" t="n">
        <f aca="false">H50/3600</f>
        <v>2.17253055555556</v>
      </c>
      <c r="L50" s="68" t="n">
        <v>645.9672</v>
      </c>
      <c r="M50" s="69" t="n">
        <v>27.9032</v>
      </c>
      <c r="N50" s="69" t="n">
        <v>35.0892</v>
      </c>
      <c r="O50" s="69" t="n">
        <v>35.8347</v>
      </c>
      <c r="P50" s="69" t="n">
        <v>7952.88</v>
      </c>
      <c r="Q50" s="69" t="n">
        <v>11.8264076370712</v>
      </c>
      <c r="R50" s="70" t="n">
        <f aca="false">P50/3600</f>
        <v>2.20913333333333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8538.77</v>
      </c>
      <c r="I51" s="54" t="n">
        <v>13.575</v>
      </c>
      <c r="J51" s="55" t="n">
        <f aca="false">H51/3600</f>
        <v>2.37188055555556</v>
      </c>
      <c r="L51" s="53" t="n">
        <v>5796.976</v>
      </c>
      <c r="M51" s="54" t="n">
        <v>40.0842</v>
      </c>
      <c r="N51" s="54" t="n">
        <v>41.6456</v>
      </c>
      <c r="O51" s="54" t="n">
        <v>42.9596</v>
      </c>
      <c r="P51" s="54" t="n">
        <v>8493.56</v>
      </c>
      <c r="Q51" s="54" t="n">
        <v>13.0611028994001</v>
      </c>
      <c r="R51" s="55" t="n">
        <f aca="false">P51/3600</f>
        <v>2.35932222222222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7295.1</v>
      </c>
      <c r="I52" s="61" t="n">
        <v>11.318</v>
      </c>
      <c r="J52" s="62" t="n">
        <f aca="false">H52/3600</f>
        <v>2.02641666666667</v>
      </c>
      <c r="L52" s="60" t="n">
        <v>2290.7088</v>
      </c>
      <c r="M52" s="61" t="n">
        <v>36.3397</v>
      </c>
      <c r="N52" s="61" t="n">
        <v>38.9816</v>
      </c>
      <c r="O52" s="61" t="n">
        <v>40.5509</v>
      </c>
      <c r="P52" s="61" t="n">
        <v>7262.57</v>
      </c>
      <c r="Q52" s="61" t="n">
        <v>11.0741627157288</v>
      </c>
      <c r="R52" s="62" t="n">
        <f aca="false">P52/3600</f>
        <v>2.01738055555556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6336.59</v>
      </c>
      <c r="I53" s="61" t="n">
        <v>9.652</v>
      </c>
      <c r="J53" s="62" t="n">
        <f aca="false">H53/3600</f>
        <v>1.76016388888889</v>
      </c>
      <c r="L53" s="60" t="n">
        <v>1007.0056</v>
      </c>
      <c r="M53" s="61" t="n">
        <v>33.1349</v>
      </c>
      <c r="N53" s="61" t="n">
        <v>37.0589</v>
      </c>
      <c r="O53" s="61" t="n">
        <v>38.7497</v>
      </c>
      <c r="P53" s="61" t="n">
        <v>6374.87</v>
      </c>
      <c r="Q53" s="61" t="n">
        <v>10.0239606655635</v>
      </c>
      <c r="R53" s="62" t="n">
        <f aca="false">P53/3600</f>
        <v>1.77079722222222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753.9</v>
      </c>
      <c r="I54" s="69" t="n">
        <v>8.117</v>
      </c>
      <c r="J54" s="70" t="n">
        <f aca="false">H54/3600</f>
        <v>1.59830555555556</v>
      </c>
      <c r="L54" s="68" t="n">
        <v>461.2672</v>
      </c>
      <c r="M54" s="69" t="n">
        <v>30.2457</v>
      </c>
      <c r="N54" s="69" t="n">
        <v>35.7354</v>
      </c>
      <c r="O54" s="69" t="n">
        <v>37.456</v>
      </c>
      <c r="P54" s="69" t="n">
        <v>5747.44</v>
      </c>
      <c r="Q54" s="69" t="n">
        <v>8.27217183121794</v>
      </c>
      <c r="R54" s="70" t="n">
        <f aca="false">P54/3600</f>
        <v>1.59651111111111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865.13</v>
      </c>
      <c r="I55" s="54" t="n">
        <v>4.621</v>
      </c>
      <c r="J55" s="55" t="n">
        <f aca="false">H55/3600</f>
        <v>0.795869444444445</v>
      </c>
      <c r="L55" s="53" t="n">
        <v>1752.1192</v>
      </c>
      <c r="M55" s="54" t="n">
        <v>41.1055</v>
      </c>
      <c r="N55" s="54" t="n">
        <v>43.8185</v>
      </c>
      <c r="O55" s="54" t="n">
        <v>43.2319</v>
      </c>
      <c r="P55" s="54" t="n">
        <v>2830.13</v>
      </c>
      <c r="Q55" s="54" t="n">
        <v>4.60039282711247</v>
      </c>
      <c r="R55" s="55" t="n">
        <f aca="false">P55/3600</f>
        <v>0.786147222222222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546.09</v>
      </c>
      <c r="I56" s="61" t="n">
        <v>3.885</v>
      </c>
      <c r="J56" s="62" t="n">
        <f aca="false">H56/3600</f>
        <v>0.707247222222222</v>
      </c>
      <c r="L56" s="60" t="n">
        <v>870.3072</v>
      </c>
      <c r="M56" s="61" t="n">
        <v>37.1311</v>
      </c>
      <c r="N56" s="61" t="n">
        <v>40.9389</v>
      </c>
      <c r="O56" s="61" t="n">
        <v>39.9556</v>
      </c>
      <c r="P56" s="61" t="n">
        <v>2561.15</v>
      </c>
      <c r="Q56" s="61" t="n">
        <v>3.86255694645201</v>
      </c>
      <c r="R56" s="62" t="n">
        <f aca="false">P56/3600</f>
        <v>0.711430555555556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352.31</v>
      </c>
      <c r="I57" s="61" t="n">
        <v>3.334</v>
      </c>
      <c r="J57" s="62" t="n">
        <f aca="false">H57/3600</f>
        <v>0.653419444444444</v>
      </c>
      <c r="L57" s="60" t="n">
        <v>424.8112</v>
      </c>
      <c r="M57" s="61" t="n">
        <v>33.6037</v>
      </c>
      <c r="N57" s="61" t="n">
        <v>38.8523</v>
      </c>
      <c r="O57" s="61" t="n">
        <v>37.5742</v>
      </c>
      <c r="P57" s="61" t="n">
        <v>2260.49</v>
      </c>
      <c r="Q57" s="61" t="n">
        <v>3.23756039758141</v>
      </c>
      <c r="R57" s="62" t="n">
        <f aca="false">P57/3600</f>
        <v>0.627913888888889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082.83</v>
      </c>
      <c r="I58" s="69" t="n">
        <v>2.752</v>
      </c>
      <c r="J58" s="70" t="n">
        <f aca="false">H58/3600</f>
        <v>0.578563888888889</v>
      </c>
      <c r="L58" s="68" t="n">
        <v>214.8568</v>
      </c>
      <c r="M58" s="69" t="n">
        <v>30.6547</v>
      </c>
      <c r="N58" s="69" t="n">
        <v>37.3571</v>
      </c>
      <c r="O58" s="69" t="n">
        <v>35.9117</v>
      </c>
      <c r="P58" s="69" t="n">
        <v>2082.33</v>
      </c>
      <c r="Q58" s="69" t="n">
        <v>2.81913700132535</v>
      </c>
      <c r="R58" s="70" t="n">
        <f aca="false">P58/3600</f>
        <v>0.578425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3330.58</v>
      </c>
      <c r="I59" s="54" t="n">
        <v>5.983</v>
      </c>
      <c r="J59" s="55" t="n">
        <f aca="false">H59/3600</f>
        <v>0.925161111111111</v>
      </c>
      <c r="L59" s="53" t="n">
        <v>2175.0672</v>
      </c>
      <c r="M59" s="54" t="n">
        <v>38.4157</v>
      </c>
      <c r="N59" s="54" t="n">
        <v>42.8584</v>
      </c>
      <c r="O59" s="54" t="n">
        <v>43.9418</v>
      </c>
      <c r="P59" s="54" t="n">
        <v>3261.69</v>
      </c>
      <c r="Q59" s="54" t="n">
        <v>6.08678510501278</v>
      </c>
      <c r="R59" s="55" t="n">
        <f aca="false">P59/3600</f>
        <v>0.906025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791.01</v>
      </c>
      <c r="I60" s="61" t="n">
        <v>4.564</v>
      </c>
      <c r="J60" s="62" t="n">
        <f aca="false">H60/3600</f>
        <v>0.775280555555556</v>
      </c>
      <c r="L60" s="60" t="n">
        <v>753.1032</v>
      </c>
      <c r="M60" s="61" t="n">
        <v>34.5987</v>
      </c>
      <c r="N60" s="61" t="n">
        <v>40.7554</v>
      </c>
      <c r="O60" s="61" t="n">
        <v>41.7578</v>
      </c>
      <c r="P60" s="61" t="n">
        <v>2777.26</v>
      </c>
      <c r="Q60" s="61" t="n">
        <v>4.67224429980064</v>
      </c>
      <c r="R60" s="62" t="n">
        <f aca="false">P60/3600</f>
        <v>0.771461111111111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454.1</v>
      </c>
      <c r="I61" s="61" t="n">
        <v>3.886</v>
      </c>
      <c r="J61" s="62" t="n">
        <f aca="false">H61/3600</f>
        <v>0.681694444444444</v>
      </c>
      <c r="L61" s="60" t="n">
        <v>297.0768</v>
      </c>
      <c r="M61" s="61" t="n">
        <v>31.382</v>
      </c>
      <c r="N61" s="61" t="n">
        <v>39.3254</v>
      </c>
      <c r="O61" s="61" t="n">
        <v>40.1571</v>
      </c>
      <c r="P61" s="61" t="n">
        <v>2452.23</v>
      </c>
      <c r="Q61" s="61" t="n">
        <v>3.78241398463579</v>
      </c>
      <c r="R61" s="62" t="n">
        <f aca="false">P61/3600</f>
        <v>0.681175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15.92</v>
      </c>
      <c r="I62" s="69" t="n">
        <v>3.13</v>
      </c>
      <c r="J62" s="70" t="n">
        <f aca="false">H62/3600</f>
        <v>0.615533333333333</v>
      </c>
      <c r="L62" s="68" t="n">
        <v>127.3256</v>
      </c>
      <c r="M62" s="69" t="n">
        <v>28.3819</v>
      </c>
      <c r="N62" s="69" t="n">
        <v>38.2964</v>
      </c>
      <c r="O62" s="69" t="n">
        <v>39.1128</v>
      </c>
      <c r="P62" s="69" t="n">
        <v>2171.25</v>
      </c>
      <c r="Q62" s="69" t="n">
        <v>3.25432515327499</v>
      </c>
      <c r="R62" s="70" t="n">
        <f aca="false">P62/3600</f>
        <v>0.603125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708.67</v>
      </c>
      <c r="I63" s="54" t="n">
        <v>4.956</v>
      </c>
      <c r="J63" s="55" t="n">
        <f aca="false">H63/3600</f>
        <v>0.752408333333333</v>
      </c>
      <c r="L63" s="53" t="n">
        <v>1908.3176</v>
      </c>
      <c r="M63" s="54" t="n">
        <v>38.1573</v>
      </c>
      <c r="N63" s="54" t="n">
        <v>40.8372</v>
      </c>
      <c r="O63" s="54" t="n">
        <v>41.5603</v>
      </c>
      <c r="P63" s="54" t="n">
        <v>2737.58</v>
      </c>
      <c r="Q63" s="54" t="n">
        <v>4.96249771766384</v>
      </c>
      <c r="R63" s="55" t="n">
        <f aca="false">P63/3600</f>
        <v>0.760438888888889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306.98</v>
      </c>
      <c r="I64" s="61" t="n">
        <v>3.931</v>
      </c>
      <c r="J64" s="62" t="n">
        <f aca="false">H64/3600</f>
        <v>0.640827777777778</v>
      </c>
      <c r="L64" s="60" t="n">
        <v>813.9096</v>
      </c>
      <c r="M64" s="61" t="n">
        <v>34.3844</v>
      </c>
      <c r="N64" s="61" t="n">
        <v>38.0719</v>
      </c>
      <c r="O64" s="61" t="n">
        <v>38.6508</v>
      </c>
      <c r="P64" s="61" t="n">
        <v>2305.1</v>
      </c>
      <c r="Q64" s="61" t="n">
        <v>3.95007869960292</v>
      </c>
      <c r="R64" s="62" t="n">
        <f aca="false">P64/3600</f>
        <v>0.640305555555556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978.11</v>
      </c>
      <c r="I65" s="61" t="n">
        <v>2.996</v>
      </c>
      <c r="J65" s="62" t="n">
        <f aca="false">H65/3600</f>
        <v>0.549475</v>
      </c>
      <c r="L65" s="60" t="n">
        <v>349.5344</v>
      </c>
      <c r="M65" s="61" t="n">
        <v>30.8989</v>
      </c>
      <c r="N65" s="61" t="n">
        <v>36.0513</v>
      </c>
      <c r="O65" s="61" t="n">
        <v>36.5766</v>
      </c>
      <c r="P65" s="61" t="n">
        <v>1998.76</v>
      </c>
      <c r="Q65" s="61" t="n">
        <v>2.92313488303794</v>
      </c>
      <c r="R65" s="62" t="n">
        <f aca="false">P65/3600</f>
        <v>0.555211111111111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799.56</v>
      </c>
      <c r="I66" s="69" t="n">
        <v>2.424</v>
      </c>
      <c r="J66" s="70" t="n">
        <f aca="false">H66/3600</f>
        <v>0.499877777777778</v>
      </c>
      <c r="L66" s="68" t="n">
        <v>150.1952</v>
      </c>
      <c r="M66" s="69" t="n">
        <v>27.854</v>
      </c>
      <c r="N66" s="69" t="n">
        <v>34.6338</v>
      </c>
      <c r="O66" s="69" t="n">
        <v>35.1816</v>
      </c>
      <c r="P66" s="69" t="n">
        <v>1823.13</v>
      </c>
      <c r="Q66" s="69" t="n">
        <v>2.30692751093156</v>
      </c>
      <c r="R66" s="70" t="n">
        <f aca="false">P66/3600</f>
        <v>0.506425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998.48</v>
      </c>
      <c r="I67" s="54" t="n">
        <v>3.318</v>
      </c>
      <c r="J67" s="55" t="n">
        <f aca="false">H67/3600</f>
        <v>0.555133333333333</v>
      </c>
      <c r="L67" s="53" t="n">
        <v>1356.9824</v>
      </c>
      <c r="M67" s="54" t="n">
        <v>40.0687</v>
      </c>
      <c r="N67" s="54" t="n">
        <v>41.419</v>
      </c>
      <c r="O67" s="54" t="n">
        <v>42.4562</v>
      </c>
      <c r="P67" s="54" t="n">
        <v>2033.39</v>
      </c>
      <c r="Q67" s="54" t="n">
        <v>3.22805951400936</v>
      </c>
      <c r="R67" s="55" t="n">
        <f aca="false">P67/3600</f>
        <v>0.564830555555556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785.1</v>
      </c>
      <c r="I68" s="61" t="n">
        <v>2.772</v>
      </c>
      <c r="J68" s="62" t="n">
        <f aca="false">H68/3600</f>
        <v>0.495861111111111</v>
      </c>
      <c r="L68" s="60" t="n">
        <v>645.012</v>
      </c>
      <c r="M68" s="61" t="n">
        <v>35.9303</v>
      </c>
      <c r="N68" s="61" t="n">
        <v>38.508</v>
      </c>
      <c r="O68" s="61" t="n">
        <v>39.6716</v>
      </c>
      <c r="P68" s="61" t="n">
        <v>1761.25</v>
      </c>
      <c r="Q68" s="61" t="n">
        <v>2.72523477105934</v>
      </c>
      <c r="R68" s="62" t="n">
        <f aca="false">P68/3600</f>
        <v>0.489236111111111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540</v>
      </c>
      <c r="I69" s="61" t="n">
        <v>2.243</v>
      </c>
      <c r="J69" s="62" t="n">
        <f aca="false">H69/3600</f>
        <v>0.427777777777778</v>
      </c>
      <c r="L69" s="60" t="n">
        <v>303.464</v>
      </c>
      <c r="M69" s="61" t="n">
        <v>32.2757</v>
      </c>
      <c r="N69" s="61" t="n">
        <v>36.4352</v>
      </c>
      <c r="O69" s="61" t="n">
        <v>37.5838</v>
      </c>
      <c r="P69" s="61" t="n">
        <v>1589.99</v>
      </c>
      <c r="Q69" s="61" t="n">
        <v>2.29125485415</v>
      </c>
      <c r="R69" s="62" t="n">
        <f aca="false">P69/3600</f>
        <v>0.441663888888889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367.36</v>
      </c>
      <c r="I70" s="69" t="n">
        <v>1.83</v>
      </c>
      <c r="J70" s="70" t="n">
        <f aca="false">H70/3600</f>
        <v>0.379822222222222</v>
      </c>
      <c r="L70" s="68" t="n">
        <v>146.1376</v>
      </c>
      <c r="M70" s="69" t="n">
        <v>29.4027</v>
      </c>
      <c r="N70" s="69" t="n">
        <v>35.0449</v>
      </c>
      <c r="O70" s="69" t="n">
        <v>36.0703</v>
      </c>
      <c r="P70" s="69" t="n">
        <v>1378.49</v>
      </c>
      <c r="Q70" s="69" t="n">
        <v>1.8551984272736</v>
      </c>
      <c r="R70" s="70" t="n">
        <f aca="false">P70/3600</f>
        <v>0.382913888888889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9446.11</v>
      </c>
      <c r="I71" s="54" t="n">
        <v>31.349</v>
      </c>
      <c r="J71" s="55" t="n">
        <f aca="false">H71/3600</f>
        <v>5.40169722222222</v>
      </c>
      <c r="L71" s="53" t="n">
        <v>2030.6976</v>
      </c>
      <c r="M71" s="54" t="n">
        <v>43.6971</v>
      </c>
      <c r="N71" s="54" t="n">
        <v>47.1067</v>
      </c>
      <c r="O71" s="54" t="n">
        <v>48.0598</v>
      </c>
      <c r="P71" s="54" t="n">
        <v>19591.66</v>
      </c>
      <c r="Q71" s="54" t="n">
        <v>32.2181286883011</v>
      </c>
      <c r="R71" s="55" t="n">
        <f aca="false">P71/3600</f>
        <v>5.44212777777778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7901.62</v>
      </c>
      <c r="I72" s="61" t="n">
        <v>25.936</v>
      </c>
      <c r="J72" s="62" t="n">
        <f aca="false">H72/3600</f>
        <v>4.97267222222222</v>
      </c>
      <c r="L72" s="60" t="n">
        <v>735.9672</v>
      </c>
      <c r="M72" s="61" t="n">
        <v>41.4205</v>
      </c>
      <c r="N72" s="61" t="n">
        <v>45.7321</v>
      </c>
      <c r="O72" s="61" t="n">
        <v>46.3734</v>
      </c>
      <c r="P72" s="61" t="n">
        <v>17963.51</v>
      </c>
      <c r="Q72" s="61" t="n">
        <v>24.9889638992661</v>
      </c>
      <c r="R72" s="62" t="n">
        <f aca="false">P72/3600</f>
        <v>4.98986388888889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7185.58</v>
      </c>
      <c r="I73" s="61" t="n">
        <v>22.995</v>
      </c>
      <c r="J73" s="62" t="n">
        <f aca="false">H73/3600</f>
        <v>4.77377222222222</v>
      </c>
      <c r="L73" s="60" t="n">
        <v>354.8704</v>
      </c>
      <c r="M73" s="61" t="n">
        <v>38.8897</v>
      </c>
      <c r="N73" s="61" t="n">
        <v>44.3627</v>
      </c>
      <c r="O73" s="61" t="n">
        <v>44.7411</v>
      </c>
      <c r="P73" s="61" t="n">
        <v>17054.1</v>
      </c>
      <c r="Q73" s="61" t="n">
        <v>23.1504357527366</v>
      </c>
      <c r="R73" s="62" t="n">
        <f aca="false">P73/3600</f>
        <v>4.73725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312.92</v>
      </c>
      <c r="I74" s="69" t="n">
        <v>20.801</v>
      </c>
      <c r="J74" s="70" t="n">
        <f aca="false">H74/3600</f>
        <v>4.53136666666667</v>
      </c>
      <c r="L74" s="68" t="n">
        <v>188.7664</v>
      </c>
      <c r="M74" s="69" t="n">
        <v>36.1492</v>
      </c>
      <c r="N74" s="69" t="n">
        <v>43.2739</v>
      </c>
      <c r="O74" s="69" t="n">
        <v>43.4824</v>
      </c>
      <c r="P74" s="69" t="n">
        <v>16782.65</v>
      </c>
      <c r="Q74" s="69" t="n">
        <v>20.1808732073855</v>
      </c>
      <c r="R74" s="70" t="n">
        <f aca="false">P74/3600</f>
        <v>4.66184722222222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9865.97</v>
      </c>
      <c r="I75" s="54" t="n">
        <v>31.589</v>
      </c>
      <c r="J75" s="55" t="n">
        <f aca="false">H75/3600</f>
        <v>5.518325</v>
      </c>
      <c r="L75" s="53" t="n">
        <v>2708.0376</v>
      </c>
      <c r="M75" s="54" t="n">
        <v>43.5546</v>
      </c>
      <c r="N75" s="54" t="n">
        <v>48.6528</v>
      </c>
      <c r="O75" s="54" t="n">
        <v>48.3501</v>
      </c>
      <c r="P75" s="54" t="n">
        <v>19975.63</v>
      </c>
      <c r="Q75" s="54" t="n">
        <v>30.1852389172439</v>
      </c>
      <c r="R75" s="55" t="n">
        <f aca="false">P75/3600</f>
        <v>5.54878611111111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8051.81</v>
      </c>
      <c r="I76" s="61" t="n">
        <v>26.955</v>
      </c>
      <c r="J76" s="62" t="n">
        <f aca="false">H76/3600</f>
        <v>5.01439166666667</v>
      </c>
      <c r="L76" s="60" t="n">
        <v>885.2272</v>
      </c>
      <c r="M76" s="61" t="n">
        <v>41.24</v>
      </c>
      <c r="N76" s="61" t="n">
        <v>47.2255</v>
      </c>
      <c r="O76" s="61" t="n">
        <v>46.3515</v>
      </c>
      <c r="P76" s="61" t="n">
        <v>18324.32</v>
      </c>
      <c r="Q76" s="61" t="n">
        <v>28.2292797609569</v>
      </c>
      <c r="R76" s="62" t="n">
        <f aca="false">P76/3600</f>
        <v>5.09008888888889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7072.22</v>
      </c>
      <c r="I77" s="61" t="n">
        <v>24.347</v>
      </c>
      <c r="J77" s="62" t="n">
        <f aca="false">H77/3600</f>
        <v>4.74228333333333</v>
      </c>
      <c r="L77" s="60" t="n">
        <v>417.5272</v>
      </c>
      <c r="M77" s="61" t="n">
        <v>38.6717</v>
      </c>
      <c r="N77" s="61" t="n">
        <v>45.9794</v>
      </c>
      <c r="O77" s="61" t="n">
        <v>44.4159</v>
      </c>
      <c r="P77" s="61" t="n">
        <v>17447.64</v>
      </c>
      <c r="Q77" s="61" t="n">
        <v>23.3558759456271</v>
      </c>
      <c r="R77" s="62" t="n">
        <f aca="false">P77/3600</f>
        <v>4.84656666666667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6585.04</v>
      </c>
      <c r="I78" s="69" t="n">
        <v>21.911</v>
      </c>
      <c r="J78" s="70" t="n">
        <f aca="false">H78/3600</f>
        <v>4.60695555555556</v>
      </c>
      <c r="L78" s="68" t="n">
        <v>222.8656</v>
      </c>
      <c r="M78" s="69" t="n">
        <v>35.7254</v>
      </c>
      <c r="N78" s="69" t="n">
        <v>44.9411</v>
      </c>
      <c r="O78" s="69" t="n">
        <v>43.1906</v>
      </c>
      <c r="P78" s="69" t="n">
        <v>16548.74</v>
      </c>
      <c r="Q78" s="69" t="n">
        <v>21.2831336807927</v>
      </c>
      <c r="R78" s="70" t="n">
        <f aca="false">P78/3600</f>
        <v>4.59687222222222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9854.22</v>
      </c>
      <c r="I79" s="54" t="n">
        <v>30.722</v>
      </c>
      <c r="J79" s="55" t="n">
        <f aca="false">H79/3600</f>
        <v>5.51506111111111</v>
      </c>
      <c r="L79" s="53" t="n">
        <v>2323.6088</v>
      </c>
      <c r="M79" s="54" t="n">
        <v>43.4489</v>
      </c>
      <c r="N79" s="54" t="n">
        <v>48.483</v>
      </c>
      <c r="O79" s="54" t="n">
        <v>48.6918</v>
      </c>
      <c r="P79" s="54" t="n">
        <v>19951.62</v>
      </c>
      <c r="Q79" s="54" t="n">
        <v>30.7154005295356</v>
      </c>
      <c r="R79" s="55" t="n">
        <f aca="false">P79/3600</f>
        <v>5.54211666666667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8038.91</v>
      </c>
      <c r="I80" s="61" t="n">
        <v>27.251</v>
      </c>
      <c r="J80" s="62" t="n">
        <f aca="false">H80/3600</f>
        <v>5.01080833333333</v>
      </c>
      <c r="L80" s="60" t="n">
        <v>734.8168</v>
      </c>
      <c r="M80" s="61" t="n">
        <v>41.0359</v>
      </c>
      <c r="N80" s="61" t="n">
        <v>46.5651</v>
      </c>
      <c r="O80" s="61" t="n">
        <v>46.7408</v>
      </c>
      <c r="P80" s="61" t="n">
        <v>18541.63</v>
      </c>
      <c r="Q80" s="61" t="n">
        <v>27.0143544554401</v>
      </c>
      <c r="R80" s="62" t="n">
        <f aca="false">P80/3600</f>
        <v>5.15045277777778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7034.54</v>
      </c>
      <c r="I81" s="61" t="n">
        <v>24.083</v>
      </c>
      <c r="J81" s="62" t="n">
        <f aca="false">H81/3600</f>
        <v>4.73181666666667</v>
      </c>
      <c r="L81" s="60" t="n">
        <v>323.0896</v>
      </c>
      <c r="M81" s="61" t="n">
        <v>38.4569</v>
      </c>
      <c r="N81" s="61" t="n">
        <v>44.8898</v>
      </c>
      <c r="O81" s="61" t="n">
        <v>44.8846</v>
      </c>
      <c r="P81" s="61" t="n">
        <v>17039.07</v>
      </c>
      <c r="Q81" s="61" t="n">
        <v>24.7839004738035</v>
      </c>
      <c r="R81" s="62" t="n">
        <f aca="false">P81/3600</f>
        <v>4.733075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6458.86</v>
      </c>
      <c r="I82" s="69" t="n">
        <v>20.704</v>
      </c>
      <c r="J82" s="70" t="n">
        <f aca="false">H82/3600</f>
        <v>4.57190555555556</v>
      </c>
      <c r="L82" s="68" t="n">
        <v>167.8816</v>
      </c>
      <c r="M82" s="69" t="n">
        <v>35.7895</v>
      </c>
      <c r="N82" s="69" t="n">
        <v>43.5349</v>
      </c>
      <c r="O82" s="69" t="n">
        <v>43.4982</v>
      </c>
      <c r="P82" s="69" t="n">
        <v>16680.67</v>
      </c>
      <c r="Q82" s="69" t="n">
        <v>20.5114673185891</v>
      </c>
      <c r="R82" s="70" t="n">
        <f aca="false">P82/3600</f>
        <v>4.63351944444444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6.8564907925384</v>
      </c>
      <c r="J89" s="81" t="n">
        <f aca="false">GEOMEAN(J3:J82)</f>
        <v>3.04229468772699</v>
      </c>
      <c r="Q89" s="81" t="n">
        <f aca="false">GEOMEAN(Q3:Q82)</f>
        <v>16.8673911195037</v>
      </c>
      <c r="R89" s="81" t="n">
        <f aca="false">GEOMEAN(R3:R82)</f>
        <v>3.05850511265926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06466545795</v>
      </c>
      <c r="R90" s="82" t="n">
        <f aca="false">R89/J89</f>
        <v>1.0053283546126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09613611111111</v>
      </c>
      <c r="J91" s="81" t="n">
        <f aca="false">SUM(J3:J82)</f>
        <v>319.76245</v>
      </c>
      <c r="Q91" s="81" t="n">
        <f aca="false">SUM(Q3:Q82)/3600</f>
        <v>0.511226456953106</v>
      </c>
      <c r="R91" s="81" t="n">
        <f aca="false">SUM(R3:R82)</f>
        <v>322.9268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595.232</v>
      </c>
      <c r="E19" s="54" t="n">
        <v>41.6323</v>
      </c>
      <c r="F19" s="54" t="n">
        <v>43.3508</v>
      </c>
      <c r="G19" s="54" t="n">
        <v>44.8375</v>
      </c>
      <c r="H19" s="54" t="n">
        <v>23672.96</v>
      </c>
      <c r="I19" s="54" t="n">
        <v>33.585</v>
      </c>
      <c r="J19" s="55" t="n">
        <f aca="false">H19/3600</f>
        <v>6.57582222222222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586.9904</v>
      </c>
      <c r="E20" s="61" t="n">
        <v>39.6012</v>
      </c>
      <c r="F20" s="61" t="n">
        <v>41.8468</v>
      </c>
      <c r="G20" s="61" t="n">
        <v>43.0018</v>
      </c>
      <c r="H20" s="61" t="n">
        <v>21131.56</v>
      </c>
      <c r="I20" s="61" t="n">
        <v>29.55</v>
      </c>
      <c r="J20" s="62" t="n">
        <f aca="false">H20/3600</f>
        <v>5.86987777777778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51.8288</v>
      </c>
      <c r="E21" s="61" t="n">
        <v>37.1047</v>
      </c>
      <c r="F21" s="61" t="n">
        <v>40.6783</v>
      </c>
      <c r="G21" s="61" t="n">
        <v>41.7645</v>
      </c>
      <c r="H21" s="61" t="n">
        <v>19106.07</v>
      </c>
      <c r="I21" s="61" t="n">
        <v>26.409</v>
      </c>
      <c r="J21" s="62" t="n">
        <f aca="false">H21/3600</f>
        <v>5.30724166666667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7230.06</v>
      </c>
      <c r="I22" s="69" t="n">
        <v>24.024</v>
      </c>
      <c r="J22" s="70" t="n">
        <f aca="false">H22/3600</f>
        <v>4.78612777777778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3" t="n">
        <v>8322.4208</v>
      </c>
      <c r="E23" s="54" t="n">
        <v>39.8624</v>
      </c>
      <c r="F23" s="54" t="n">
        <v>42.033</v>
      </c>
      <c r="G23" s="54" t="n">
        <v>43.1591</v>
      </c>
      <c r="H23" s="54" t="n">
        <v>22747.24</v>
      </c>
      <c r="I23" s="54" t="n">
        <v>34.624</v>
      </c>
      <c r="J23" s="55" t="n">
        <f aca="false">H23/3600</f>
        <v>6.31867777777778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47.6912</v>
      </c>
      <c r="E24" s="61" t="n">
        <v>36.9928</v>
      </c>
      <c r="F24" s="61" t="n">
        <v>39.9874</v>
      </c>
      <c r="G24" s="61" t="n">
        <v>40.9839</v>
      </c>
      <c r="H24" s="61" t="n">
        <v>19551.2</v>
      </c>
      <c r="I24" s="61" t="n">
        <v>28.408</v>
      </c>
      <c r="J24" s="62" t="n">
        <f aca="false">H24/3600</f>
        <v>5.43088888888889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33.2984</v>
      </c>
      <c r="E25" s="61" t="n">
        <v>34.2199</v>
      </c>
      <c r="F25" s="61" t="n">
        <v>38.3942</v>
      </c>
      <c r="G25" s="61" t="n">
        <v>39.6179</v>
      </c>
      <c r="H25" s="61" t="n">
        <v>17625.5</v>
      </c>
      <c r="I25" s="61" t="n">
        <v>24.724</v>
      </c>
      <c r="J25" s="62" t="n">
        <f aca="false">H25/3600</f>
        <v>4.89597222222222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6229.07</v>
      </c>
      <c r="I26" s="69" t="n">
        <v>22.448</v>
      </c>
      <c r="J26" s="70" t="n">
        <f aca="false">H26/3600</f>
        <v>4.508075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3" t="n">
        <v>20127.788</v>
      </c>
      <c r="E27" s="54" t="n">
        <v>38.6236</v>
      </c>
      <c r="F27" s="54" t="n">
        <v>40.1815</v>
      </c>
      <c r="G27" s="54" t="n">
        <v>43.4223</v>
      </c>
      <c r="H27" s="54" t="n">
        <v>44988.06</v>
      </c>
      <c r="I27" s="54" t="n">
        <v>68.212</v>
      </c>
      <c r="J27" s="55" t="n">
        <f aca="false">H27/3600</f>
        <v>12.4966833333333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77.4984</v>
      </c>
      <c r="E28" s="61" t="n">
        <v>36.7163</v>
      </c>
      <c r="F28" s="61" t="n">
        <v>39.0278</v>
      </c>
      <c r="G28" s="61" t="n">
        <v>41.5968</v>
      </c>
      <c r="H28" s="61" t="n">
        <v>37737.44</v>
      </c>
      <c r="I28" s="61" t="n">
        <v>53.438</v>
      </c>
      <c r="J28" s="62" t="n">
        <f aca="false">H28/3600</f>
        <v>10.4826222222222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41.3656</v>
      </c>
      <c r="E29" s="61" t="n">
        <v>34.5952</v>
      </c>
      <c r="F29" s="61" t="n">
        <v>38.1525</v>
      </c>
      <c r="G29" s="61" t="n">
        <v>40.0924</v>
      </c>
      <c r="H29" s="61" t="n">
        <v>34558.65</v>
      </c>
      <c r="I29" s="61" t="n">
        <v>48.424</v>
      </c>
      <c r="J29" s="62" t="n">
        <f aca="false">H29/3600</f>
        <v>9.599625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2390.35</v>
      </c>
      <c r="I30" s="69" t="n">
        <v>44.317</v>
      </c>
      <c r="J30" s="70" t="n">
        <f aca="false">H30/3600</f>
        <v>8.99731944444445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3" t="n">
        <v>20458.8688</v>
      </c>
      <c r="E31" s="54" t="n">
        <v>39.3469</v>
      </c>
      <c r="F31" s="54" t="n">
        <v>43.7958</v>
      </c>
      <c r="G31" s="54" t="n">
        <v>45.0989</v>
      </c>
      <c r="H31" s="54" t="n">
        <v>52799.2</v>
      </c>
      <c r="I31" s="54" t="n">
        <v>75.247</v>
      </c>
      <c r="J31" s="55" t="n">
        <f aca="false">H31/3600</f>
        <v>14.6664444444444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336.5616</v>
      </c>
      <c r="E32" s="61" t="n">
        <v>37.4918</v>
      </c>
      <c r="F32" s="61" t="n">
        <v>42.5006</v>
      </c>
      <c r="G32" s="61" t="n">
        <v>43.1214</v>
      </c>
      <c r="H32" s="61" t="n">
        <v>46017.94</v>
      </c>
      <c r="I32" s="61" t="n">
        <v>64.005</v>
      </c>
      <c r="J32" s="62" t="n">
        <f aca="false">H32/3600</f>
        <v>12.7827611111111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434.9904</v>
      </c>
      <c r="E33" s="61" t="n">
        <v>35.536</v>
      </c>
      <c r="F33" s="61" t="n">
        <v>41.2655</v>
      </c>
      <c r="G33" s="61" t="n">
        <v>41.326</v>
      </c>
      <c r="H33" s="61" t="n">
        <v>41304.21</v>
      </c>
      <c r="I33" s="61" t="n">
        <v>56.252</v>
      </c>
      <c r="J33" s="62" t="n">
        <f aca="false">H33/3600</f>
        <v>11.4733916666667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713.96</v>
      </c>
      <c r="I34" s="69" t="n">
        <v>52.125</v>
      </c>
      <c r="J34" s="70" t="n">
        <f aca="false">H34/3600</f>
        <v>10.4761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3" t="n">
        <v>49434.3472</v>
      </c>
      <c r="E35" s="54" t="n">
        <v>37.8533</v>
      </c>
      <c r="F35" s="54" t="n">
        <v>42.1197</v>
      </c>
      <c r="G35" s="54" t="n">
        <v>44.2371</v>
      </c>
      <c r="H35" s="54" t="n">
        <v>62270.51</v>
      </c>
      <c r="I35" s="54" t="n">
        <v>102.544</v>
      </c>
      <c r="J35" s="55" t="n">
        <f aca="false">H35/3600</f>
        <v>17.2973638888889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656.8968</v>
      </c>
      <c r="E36" s="61" t="n">
        <v>35.3478</v>
      </c>
      <c r="F36" s="61" t="n">
        <v>40.6662</v>
      </c>
      <c r="G36" s="61" t="n">
        <v>43.0169</v>
      </c>
      <c r="H36" s="61" t="n">
        <v>46344.17</v>
      </c>
      <c r="I36" s="61" t="n">
        <v>64.789</v>
      </c>
      <c r="J36" s="62" t="n">
        <f aca="false">H36/3600</f>
        <v>12.8733805555556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108.7</v>
      </c>
      <c r="E37" s="61" t="n">
        <v>33.5738</v>
      </c>
      <c r="F37" s="61" t="n">
        <v>39.4448</v>
      </c>
      <c r="G37" s="61" t="n">
        <v>42.0462</v>
      </c>
      <c r="H37" s="61" t="n">
        <v>40832.27</v>
      </c>
      <c r="I37" s="61" t="n">
        <v>54.297</v>
      </c>
      <c r="J37" s="62" t="n">
        <f aca="false">H37/3600</f>
        <v>11.3422972222222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8211.46</v>
      </c>
      <c r="I38" s="69" t="n">
        <v>50.292</v>
      </c>
      <c r="J38" s="70" t="n">
        <f aca="false">H38/3600</f>
        <v>10.6142944444444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889.4144</v>
      </c>
      <c r="E39" s="54" t="n">
        <v>40.1238</v>
      </c>
      <c r="F39" s="54" t="n">
        <v>42.9002</v>
      </c>
      <c r="G39" s="54" t="n">
        <v>43.5228</v>
      </c>
      <c r="H39" s="54" t="n">
        <v>9469.99</v>
      </c>
      <c r="I39" s="54" t="n">
        <v>13.608</v>
      </c>
      <c r="J39" s="55" t="n">
        <f aca="false">H39/3600</f>
        <v>2.63055277777778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38.1024</v>
      </c>
      <c r="E40" s="61" t="n">
        <v>36.8733</v>
      </c>
      <c r="F40" s="61" t="n">
        <v>40.5618</v>
      </c>
      <c r="G40" s="61" t="n">
        <v>40.9156</v>
      </c>
      <c r="H40" s="61" t="n">
        <v>8453.19</v>
      </c>
      <c r="I40" s="61" t="n">
        <v>12.036</v>
      </c>
      <c r="J40" s="62" t="n">
        <f aca="false">H40/3600</f>
        <v>2.34810833333333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82.964</v>
      </c>
      <c r="E41" s="61" t="n">
        <v>34.0526</v>
      </c>
      <c r="F41" s="61" t="n">
        <v>38.6327</v>
      </c>
      <c r="G41" s="61" t="n">
        <v>38.8105</v>
      </c>
      <c r="H41" s="61" t="n">
        <v>7704.18</v>
      </c>
      <c r="I41" s="61" t="n">
        <v>10.316</v>
      </c>
      <c r="J41" s="62" t="n">
        <f aca="false">H41/3600</f>
        <v>2.14005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6942.2</v>
      </c>
      <c r="I42" s="69" t="n">
        <v>9.173</v>
      </c>
      <c r="J42" s="70" t="n">
        <f aca="false">H42/3600</f>
        <v>1.92838888888889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3" t="n">
        <v>4379.0624</v>
      </c>
      <c r="E43" s="54" t="n">
        <v>40.0767</v>
      </c>
      <c r="F43" s="54" t="n">
        <v>43.219</v>
      </c>
      <c r="G43" s="54" t="n">
        <v>44.6127</v>
      </c>
      <c r="H43" s="54" t="n">
        <v>11596.7</v>
      </c>
      <c r="I43" s="54" t="n">
        <v>15.399</v>
      </c>
      <c r="J43" s="55" t="n">
        <f aca="false">H43/3600</f>
        <v>3.22130555555556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6.6872</v>
      </c>
      <c r="E44" s="61" t="n">
        <v>37.2514</v>
      </c>
      <c r="F44" s="61" t="n">
        <v>41.2164</v>
      </c>
      <c r="G44" s="61" t="n">
        <v>42.3364</v>
      </c>
      <c r="H44" s="61" t="n">
        <v>10093.21</v>
      </c>
      <c r="I44" s="61" t="n">
        <v>13.055</v>
      </c>
      <c r="J44" s="62" t="n">
        <f aca="false">H44/3600</f>
        <v>2.80366944444444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56.4536</v>
      </c>
      <c r="E45" s="61" t="n">
        <v>34.3389</v>
      </c>
      <c r="F45" s="61" t="n">
        <v>39.5443</v>
      </c>
      <c r="G45" s="61" t="n">
        <v>40.4809</v>
      </c>
      <c r="H45" s="61" t="n">
        <v>9221.86</v>
      </c>
      <c r="I45" s="61" t="n">
        <v>11.531</v>
      </c>
      <c r="J45" s="62" t="n">
        <f aca="false">H45/3600</f>
        <v>2.56162777777778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8603.57</v>
      </c>
      <c r="I46" s="69" t="n">
        <v>10.425</v>
      </c>
      <c r="J46" s="70" t="n">
        <f aca="false">H46/3600</f>
        <v>2.38988055555556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3" t="n">
        <v>8400.072</v>
      </c>
      <c r="E47" s="54" t="n">
        <v>38.275</v>
      </c>
      <c r="F47" s="54" t="n">
        <v>41.1181</v>
      </c>
      <c r="G47" s="54" t="n">
        <v>42.0356</v>
      </c>
      <c r="H47" s="54" t="n">
        <v>10543.09</v>
      </c>
      <c r="I47" s="54" t="n">
        <v>16.839</v>
      </c>
      <c r="J47" s="55" t="n">
        <f aca="false">H47/3600</f>
        <v>2.92863611111111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589.7248</v>
      </c>
      <c r="E48" s="61" t="n">
        <v>34.4622</v>
      </c>
      <c r="F48" s="61" t="n">
        <v>38.5288</v>
      </c>
      <c r="G48" s="61" t="n">
        <v>39.3699</v>
      </c>
      <c r="H48" s="61" t="n">
        <v>9122.37</v>
      </c>
      <c r="I48" s="61" t="n">
        <v>13.7</v>
      </c>
      <c r="J48" s="62" t="n">
        <f aca="false">H48/3600</f>
        <v>2.53399166666667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72.7936</v>
      </c>
      <c r="E49" s="61" t="n">
        <v>31.0459</v>
      </c>
      <c r="F49" s="61" t="n">
        <v>36.6067</v>
      </c>
      <c r="G49" s="61" t="n">
        <v>37.4125</v>
      </c>
      <c r="H49" s="61" t="n">
        <v>7827.79</v>
      </c>
      <c r="I49" s="61" t="n">
        <v>11.453</v>
      </c>
      <c r="J49" s="62" t="n">
        <f aca="false">H49/3600</f>
        <v>2.17438611111111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038.24</v>
      </c>
      <c r="I50" s="69" t="n">
        <v>9.766</v>
      </c>
      <c r="J50" s="70" t="n">
        <f aca="false">H50/3600</f>
        <v>1.95506666666667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3" t="n">
        <v>5901.6976</v>
      </c>
      <c r="E51" s="54" t="n">
        <v>39.6748</v>
      </c>
      <c r="F51" s="54" t="n">
        <v>41.5354</v>
      </c>
      <c r="G51" s="54" t="n">
        <v>42.8579</v>
      </c>
      <c r="H51" s="54" t="n">
        <v>7869.08</v>
      </c>
      <c r="I51" s="54" t="n">
        <v>10.844</v>
      </c>
      <c r="J51" s="55" t="n">
        <f aca="false">H51/3600</f>
        <v>2.18585555555556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66.5216</v>
      </c>
      <c r="E52" s="61" t="n">
        <v>36.1181</v>
      </c>
      <c r="F52" s="61" t="n">
        <v>38.9734</v>
      </c>
      <c r="G52" s="61" t="n">
        <v>40.5737</v>
      </c>
      <c r="H52" s="61" t="n">
        <v>6687.72</v>
      </c>
      <c r="I52" s="61" t="n">
        <v>8.848</v>
      </c>
      <c r="J52" s="62" t="n">
        <f aca="false">H52/3600</f>
        <v>1.8577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57.0808</v>
      </c>
      <c r="E53" s="61" t="n">
        <v>33.0153</v>
      </c>
      <c r="F53" s="61" t="n">
        <v>37.105</v>
      </c>
      <c r="G53" s="61" t="n">
        <v>38.8659</v>
      </c>
      <c r="H53" s="61" t="n">
        <v>5926.04</v>
      </c>
      <c r="I53" s="61" t="n">
        <v>7.558</v>
      </c>
      <c r="J53" s="62" t="n">
        <f aca="false">H53/3600</f>
        <v>1.64612222222222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179.77</v>
      </c>
      <c r="I54" s="69" t="n">
        <v>6.56</v>
      </c>
      <c r="J54" s="70" t="n">
        <f aca="false">H54/3600</f>
        <v>1.438825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819.468</v>
      </c>
      <c r="E55" s="54" t="n">
        <v>40.7969</v>
      </c>
      <c r="F55" s="54" t="n">
        <v>43.7354</v>
      </c>
      <c r="G55" s="54" t="n">
        <v>43.1402</v>
      </c>
      <c r="H55" s="54" t="n">
        <v>2568.43</v>
      </c>
      <c r="I55" s="54" t="n">
        <v>3.807</v>
      </c>
      <c r="J55" s="55" t="n">
        <f aca="false">H55/3600</f>
        <v>0.713452777777778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05.6616</v>
      </c>
      <c r="E56" s="61" t="n">
        <v>36.9464</v>
      </c>
      <c r="F56" s="61" t="n">
        <v>41.1232</v>
      </c>
      <c r="G56" s="61" t="n">
        <v>40.0843</v>
      </c>
      <c r="H56" s="61" t="n">
        <v>2241</v>
      </c>
      <c r="I56" s="61" t="n">
        <v>3.312</v>
      </c>
      <c r="J56" s="62" t="n">
        <f aca="false">H56/3600</f>
        <v>0.6225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43.6904</v>
      </c>
      <c r="E57" s="61" t="n">
        <v>33.5087</v>
      </c>
      <c r="F57" s="61" t="n">
        <v>39.1322</v>
      </c>
      <c r="G57" s="61" t="n">
        <v>37.7711</v>
      </c>
      <c r="H57" s="61" t="n">
        <v>2061.51</v>
      </c>
      <c r="I57" s="61" t="n">
        <v>2.874</v>
      </c>
      <c r="J57" s="62" t="n">
        <f aca="false">H57/3600</f>
        <v>0.572641666666667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34.31</v>
      </c>
      <c r="I58" s="69" t="n">
        <v>2.524</v>
      </c>
      <c r="J58" s="70" t="n">
        <f aca="false">H58/3600</f>
        <v>0.509530555555556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3" t="n">
        <v>2267.5128</v>
      </c>
      <c r="E59" s="54" t="n">
        <v>38.1684</v>
      </c>
      <c r="F59" s="54" t="n">
        <v>42.8302</v>
      </c>
      <c r="G59" s="54" t="n">
        <v>43.8086</v>
      </c>
      <c r="H59" s="54" t="n">
        <v>2864.4</v>
      </c>
      <c r="I59" s="54" t="n">
        <v>4.972</v>
      </c>
      <c r="J59" s="55" t="n">
        <f aca="false">H59/3600</f>
        <v>0.795666666666667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87.4968</v>
      </c>
      <c r="E60" s="61" t="n">
        <v>34.404</v>
      </c>
      <c r="F60" s="61" t="n">
        <v>40.8919</v>
      </c>
      <c r="G60" s="61" t="n">
        <v>41.7835</v>
      </c>
      <c r="H60" s="61" t="n">
        <v>2372.85</v>
      </c>
      <c r="I60" s="61" t="n">
        <v>3.749</v>
      </c>
      <c r="J60" s="62" t="n">
        <f aca="false">H60/3600</f>
        <v>0.659125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14.2408</v>
      </c>
      <c r="E61" s="61" t="n">
        <v>31.2662</v>
      </c>
      <c r="F61" s="61" t="n">
        <v>39.4724</v>
      </c>
      <c r="G61" s="61" t="n">
        <v>40.2931</v>
      </c>
      <c r="H61" s="61" t="n">
        <v>2121.36</v>
      </c>
      <c r="I61" s="61" t="n">
        <v>3.047</v>
      </c>
      <c r="J61" s="62" t="n">
        <f aca="false">H61/3600</f>
        <v>0.589266666666667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902.99</v>
      </c>
      <c r="I62" s="69" t="n">
        <v>2.74</v>
      </c>
      <c r="J62" s="70" t="n">
        <f aca="false">H62/3600</f>
        <v>0.528608333333333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3" t="n">
        <v>1982.9144</v>
      </c>
      <c r="E63" s="54" t="n">
        <v>37.9649</v>
      </c>
      <c r="F63" s="54" t="n">
        <v>40.7812</v>
      </c>
      <c r="G63" s="54" t="n">
        <v>41.4888</v>
      </c>
      <c r="H63" s="54" t="n">
        <v>2362.23</v>
      </c>
      <c r="I63" s="54" t="n">
        <v>4.069</v>
      </c>
      <c r="J63" s="55" t="n">
        <f aca="false">H63/3600</f>
        <v>0.656175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48.3352</v>
      </c>
      <c r="E64" s="61" t="n">
        <v>34.2591</v>
      </c>
      <c r="F64" s="61" t="n">
        <v>38.1835</v>
      </c>
      <c r="G64" s="61" t="n">
        <v>38.7905</v>
      </c>
      <c r="H64" s="61" t="n">
        <v>2026.44</v>
      </c>
      <c r="I64" s="61" t="n">
        <v>3.187</v>
      </c>
      <c r="J64" s="62" t="n">
        <f aca="false">H64/3600</f>
        <v>0.5629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5.5256</v>
      </c>
      <c r="E65" s="61" t="n">
        <v>30.871</v>
      </c>
      <c r="F65" s="61" t="n">
        <v>36.2112</v>
      </c>
      <c r="G65" s="61" t="n">
        <v>36.765</v>
      </c>
      <c r="H65" s="61" t="n">
        <v>1756.57</v>
      </c>
      <c r="I65" s="61" t="n">
        <v>2.608</v>
      </c>
      <c r="J65" s="62" t="n">
        <f aca="false">H65/3600</f>
        <v>0.487936111111111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62.11</v>
      </c>
      <c r="I66" s="69" t="n">
        <v>2.199</v>
      </c>
      <c r="J66" s="70" t="n">
        <f aca="false">H66/3600</f>
        <v>0.433919444444444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3" t="n">
        <v>1400.0496</v>
      </c>
      <c r="E67" s="54" t="n">
        <v>39.7709</v>
      </c>
      <c r="F67" s="54" t="n">
        <v>41.3595</v>
      </c>
      <c r="G67" s="54" t="n">
        <v>42.399</v>
      </c>
      <c r="H67" s="54" t="n">
        <v>1817.75</v>
      </c>
      <c r="I67" s="54" t="n">
        <v>2.745</v>
      </c>
      <c r="J67" s="55" t="n">
        <f aca="false">H67/3600</f>
        <v>0.504930555555556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67.8704</v>
      </c>
      <c r="E68" s="61" t="n">
        <v>35.7633</v>
      </c>
      <c r="F68" s="61" t="n">
        <v>38.5555</v>
      </c>
      <c r="G68" s="61" t="n">
        <v>39.7711</v>
      </c>
      <c r="H68" s="61" t="n">
        <v>1597.76</v>
      </c>
      <c r="I68" s="61" t="n">
        <v>2.296</v>
      </c>
      <c r="J68" s="62" t="n">
        <f aca="false">H68/3600</f>
        <v>0.443822222222222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6.144</v>
      </c>
      <c r="E69" s="61" t="n">
        <v>32.2163</v>
      </c>
      <c r="F69" s="61" t="n">
        <v>36.6034</v>
      </c>
      <c r="G69" s="61" t="n">
        <v>37.7891</v>
      </c>
      <c r="H69" s="61" t="n">
        <v>1399.88</v>
      </c>
      <c r="I69" s="61" t="n">
        <v>1.918</v>
      </c>
      <c r="J69" s="62" t="n">
        <f aca="false">H69/3600</f>
        <v>0.388855555555556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246.23</v>
      </c>
      <c r="I70" s="69" t="n">
        <v>1.642</v>
      </c>
      <c r="J70" s="70" t="n">
        <f aca="false">H70/3600</f>
        <v>0.346175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142.524</v>
      </c>
      <c r="E71" s="54" t="n">
        <v>43.3523</v>
      </c>
      <c r="F71" s="54" t="n">
        <v>46.7874</v>
      </c>
      <c r="G71" s="54" t="n">
        <v>47.7782</v>
      </c>
      <c r="H71" s="54" t="n">
        <v>17312.91</v>
      </c>
      <c r="I71" s="54" t="n">
        <v>24.552</v>
      </c>
      <c r="J71" s="55" t="n">
        <f aca="false">H71/3600</f>
        <v>4.80914166666667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88.1624</v>
      </c>
      <c r="E72" s="61" t="n">
        <v>41.1127</v>
      </c>
      <c r="F72" s="61" t="n">
        <v>45.5335</v>
      </c>
      <c r="G72" s="61" t="n">
        <v>46.2547</v>
      </c>
      <c r="H72" s="61" t="n">
        <v>15934.15</v>
      </c>
      <c r="I72" s="61" t="n">
        <v>21.139</v>
      </c>
      <c r="J72" s="62" t="n">
        <f aca="false">H72/3600</f>
        <v>4.42615277777778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83.42</v>
      </c>
      <c r="E73" s="61" t="n">
        <v>38.6205</v>
      </c>
      <c r="F73" s="61" t="n">
        <v>44.3288</v>
      </c>
      <c r="G73" s="61" t="n">
        <v>44.8147</v>
      </c>
      <c r="H73" s="61" t="n">
        <v>15130.25</v>
      </c>
      <c r="I73" s="61" t="n">
        <v>19.441</v>
      </c>
      <c r="J73" s="62" t="n">
        <f aca="false">H73/3600</f>
        <v>4.20284722222222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610.06</v>
      </c>
      <c r="I74" s="69" t="n">
        <v>18.119</v>
      </c>
      <c r="J74" s="70" t="n">
        <f aca="false">H74/3600</f>
        <v>4.05835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3" t="n">
        <v>2847.7336</v>
      </c>
      <c r="E75" s="54" t="n">
        <v>43.1231</v>
      </c>
      <c r="F75" s="54" t="n">
        <v>48.3355</v>
      </c>
      <c r="G75" s="54" t="n">
        <v>47.9751</v>
      </c>
      <c r="H75" s="54" t="n">
        <v>17550.17</v>
      </c>
      <c r="I75" s="54" t="n">
        <v>24.564</v>
      </c>
      <c r="J75" s="55" t="n">
        <f aca="false">H75/3600</f>
        <v>4.87504722222222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52.8736</v>
      </c>
      <c r="E76" s="61" t="n">
        <v>40.8234</v>
      </c>
      <c r="F76" s="61" t="n">
        <v>47.0549</v>
      </c>
      <c r="G76" s="61" t="n">
        <v>46.2769</v>
      </c>
      <c r="H76" s="61" t="n">
        <v>15919.79</v>
      </c>
      <c r="I76" s="61" t="n">
        <v>20.915</v>
      </c>
      <c r="J76" s="62" t="n">
        <f aca="false">H76/3600</f>
        <v>4.42216388888889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53.1784</v>
      </c>
      <c r="E77" s="61" t="n">
        <v>38.3076</v>
      </c>
      <c r="F77" s="61" t="n">
        <v>45.9184</v>
      </c>
      <c r="G77" s="61" t="n">
        <v>44.6744</v>
      </c>
      <c r="H77" s="61" t="n">
        <v>15089.9</v>
      </c>
      <c r="I77" s="61" t="n">
        <v>18.915</v>
      </c>
      <c r="J77" s="62" t="n">
        <f aca="false">H77/3600</f>
        <v>4.19163888888889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535.79</v>
      </c>
      <c r="I78" s="69" t="n">
        <v>17.709</v>
      </c>
      <c r="J78" s="70" t="n">
        <f aca="false">H78/3600</f>
        <v>4.03771944444445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3" t="n">
        <v>2419.552</v>
      </c>
      <c r="E79" s="54" t="n">
        <v>43.1149</v>
      </c>
      <c r="F79" s="54" t="n">
        <v>48.1623</v>
      </c>
      <c r="G79" s="54" t="n">
        <v>48.4158</v>
      </c>
      <c r="H79" s="54" t="n">
        <v>17637.68</v>
      </c>
      <c r="I79" s="54" t="n">
        <v>23.928</v>
      </c>
      <c r="J79" s="55" t="n">
        <f aca="false">H79/3600</f>
        <v>4.89935555555556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5.5248</v>
      </c>
      <c r="E80" s="61" t="n">
        <v>40.7693</v>
      </c>
      <c r="F80" s="61" t="n">
        <v>46.5244</v>
      </c>
      <c r="G80" s="61" t="n">
        <v>46.7901</v>
      </c>
      <c r="H80" s="61" t="n">
        <v>15806.17</v>
      </c>
      <c r="I80" s="61" t="n">
        <v>20.939</v>
      </c>
      <c r="J80" s="62" t="n">
        <f aca="false">H80/3600</f>
        <v>4.39060277777778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2.1912</v>
      </c>
      <c r="E81" s="61" t="n">
        <v>38.2683</v>
      </c>
      <c r="F81" s="61" t="n">
        <v>45.0611</v>
      </c>
      <c r="G81" s="61" t="n">
        <v>45.1372</v>
      </c>
      <c r="H81" s="61" t="n">
        <v>14958.06</v>
      </c>
      <c r="I81" s="61" t="n">
        <v>19.095</v>
      </c>
      <c r="J81" s="62" t="n">
        <f aca="false">H81/3600</f>
        <v>4.15501666666667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417.15</v>
      </c>
      <c r="I82" s="69" t="n">
        <v>17.856</v>
      </c>
      <c r="J82" s="70" t="n">
        <f aca="false">H82/3600</f>
        <v>4.00476388888889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3.6034130968791</v>
      </c>
      <c r="J89" s="81" t="n">
        <f aca="false">GEOMEAN(J3:J82)</f>
        <v>2.71008941085771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98246111111111</v>
      </c>
      <c r="J91" s="81" t="n">
        <f aca="false">SUM(J3:J82)</f>
        <v>284.827438888889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9514.19</v>
      </c>
      <c r="I19" s="54" t="n">
        <v>38.915</v>
      </c>
      <c r="J19" s="55" t="n">
        <f aca="false">H19/3600</f>
        <v>5.42060833333333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6292.54</v>
      </c>
      <c r="I20" s="61" t="n">
        <v>34.767</v>
      </c>
      <c r="J20" s="62" t="n">
        <f aca="false">H20/3600</f>
        <v>4.52570555555556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4202.63</v>
      </c>
      <c r="I21" s="61" t="n">
        <v>30.551</v>
      </c>
      <c r="J21" s="62" t="n">
        <f aca="false">H21/3600</f>
        <v>3.945175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2321.18</v>
      </c>
      <c r="I22" s="69" t="n">
        <v>27.821</v>
      </c>
      <c r="J22" s="70" t="n">
        <f aca="false">H22/3600</f>
        <v>3.42255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7608.25</v>
      </c>
      <c r="I23" s="54" t="n">
        <v>40.302</v>
      </c>
      <c r="J23" s="55" t="n">
        <f aca="false">H23/3600</f>
        <v>4.89118055555556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4786.93</v>
      </c>
      <c r="I24" s="61" t="n">
        <v>33.088</v>
      </c>
      <c r="J24" s="62" t="n">
        <f aca="false">H24/3600</f>
        <v>4.10748055555556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2745.27</v>
      </c>
      <c r="I25" s="61" t="n">
        <v>28.871</v>
      </c>
      <c r="J25" s="62" t="n">
        <f aca="false">H25/3600</f>
        <v>3.54035277777778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1102.42</v>
      </c>
      <c r="I26" s="69" t="n">
        <v>26.996</v>
      </c>
      <c r="J26" s="70" t="n">
        <f aca="false">H26/3600</f>
        <v>3.08400555555556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6672.38</v>
      </c>
      <c r="I27" s="54" t="n">
        <v>81.147</v>
      </c>
      <c r="J27" s="55" t="n">
        <f aca="false">H27/3600</f>
        <v>10.1867722222222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7870.56</v>
      </c>
      <c r="I28" s="61" t="n">
        <v>58.774</v>
      </c>
      <c r="J28" s="62" t="n">
        <f aca="false">H28/3600</f>
        <v>7.74182222222222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4959.76</v>
      </c>
      <c r="I29" s="61" t="n">
        <v>53.205</v>
      </c>
      <c r="J29" s="62" t="n">
        <f aca="false">H29/3600</f>
        <v>6.93326666666667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2744.45</v>
      </c>
      <c r="I30" s="69" t="n">
        <v>48.31</v>
      </c>
      <c r="J30" s="70" t="n">
        <f aca="false">H30/3600</f>
        <v>6.31790277777778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45514.91</v>
      </c>
      <c r="I31" s="54" t="n">
        <v>89.872</v>
      </c>
      <c r="J31" s="55" t="n">
        <f aca="false">H31/3600</f>
        <v>12.6430305555556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6925.61</v>
      </c>
      <c r="I32" s="61" t="n">
        <v>72.985</v>
      </c>
      <c r="J32" s="62" t="n">
        <f aca="false">H32/3600</f>
        <v>10.2571138888889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1563.29</v>
      </c>
      <c r="I33" s="61" t="n">
        <v>66.789</v>
      </c>
      <c r="J33" s="62" t="n">
        <f aca="false">H33/3600</f>
        <v>8.76758055555556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8074.22</v>
      </c>
      <c r="I34" s="69" t="n">
        <v>63.428</v>
      </c>
      <c r="J34" s="70" t="n">
        <f aca="false">H34/3600</f>
        <v>7.79839444444445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52833.04</v>
      </c>
      <c r="I35" s="54" t="n">
        <v>128.74</v>
      </c>
      <c r="J35" s="55" t="n">
        <f aca="false">H35/3600</f>
        <v>14.6758444444444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6613.12</v>
      </c>
      <c r="I36" s="61" t="n">
        <v>85.317</v>
      </c>
      <c r="J36" s="62" t="n">
        <f aca="false">H36/3600</f>
        <v>10.1703111111111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9942.16</v>
      </c>
      <c r="I37" s="61" t="n">
        <v>67.029</v>
      </c>
      <c r="J37" s="62" t="n">
        <f aca="false">H37/3600</f>
        <v>8.31726666666667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7234.04</v>
      </c>
      <c r="I38" s="69" t="n">
        <v>57.109</v>
      </c>
      <c r="J38" s="70" t="n">
        <f aca="false">H38/3600</f>
        <v>7.56501111111111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7374.48</v>
      </c>
      <c r="I39" s="54" t="n">
        <v>15.216</v>
      </c>
      <c r="J39" s="55" t="n">
        <f aca="false">H39/3600</f>
        <v>2.04846666666667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6133.11</v>
      </c>
      <c r="I40" s="61" t="n">
        <v>12.908</v>
      </c>
      <c r="J40" s="62" t="n">
        <f aca="false">H40/3600</f>
        <v>1.70364166666667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5319.71</v>
      </c>
      <c r="I41" s="61" t="n">
        <v>10.898</v>
      </c>
      <c r="J41" s="62" t="n">
        <f aca="false">H41/3600</f>
        <v>1.47769722222222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4817.07</v>
      </c>
      <c r="I42" s="69" t="n">
        <v>9.076</v>
      </c>
      <c r="J42" s="70" t="n">
        <f aca="false">H42/3600</f>
        <v>1.338075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9231.92</v>
      </c>
      <c r="I43" s="54" t="n">
        <v>17.556</v>
      </c>
      <c r="J43" s="55" t="n">
        <f aca="false">H43/3600</f>
        <v>2.56442222222222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7776.44</v>
      </c>
      <c r="I44" s="61" t="n">
        <v>14.751</v>
      </c>
      <c r="J44" s="62" t="n">
        <f aca="false">H44/3600</f>
        <v>2.16012222222222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974.66</v>
      </c>
      <c r="I45" s="61" t="n">
        <v>12.737</v>
      </c>
      <c r="J45" s="62" t="n">
        <f aca="false">H45/3600</f>
        <v>1.93740555555556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6114.51</v>
      </c>
      <c r="I46" s="69" t="n">
        <v>10.996</v>
      </c>
      <c r="J46" s="70" t="n">
        <f aca="false">H46/3600</f>
        <v>1.698475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8707.09</v>
      </c>
      <c r="I47" s="54" t="n">
        <v>19.413</v>
      </c>
      <c r="J47" s="55" t="n">
        <f aca="false">H47/3600</f>
        <v>2.41863611111111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6825.24</v>
      </c>
      <c r="I48" s="61" t="n">
        <v>15.295</v>
      </c>
      <c r="J48" s="62" t="n">
        <f aca="false">H48/3600</f>
        <v>1.8959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5757.03</v>
      </c>
      <c r="I49" s="61" t="n">
        <v>12.262</v>
      </c>
      <c r="J49" s="62" t="n">
        <f aca="false">H49/3600</f>
        <v>1.599175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4866.54</v>
      </c>
      <c r="I50" s="69" t="n">
        <v>9.749</v>
      </c>
      <c r="J50" s="70" t="n">
        <f aca="false">H50/3600</f>
        <v>1.35181666666667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6524.1</v>
      </c>
      <c r="I51" s="54" t="n">
        <v>12.918</v>
      </c>
      <c r="J51" s="55" t="n">
        <f aca="false">H51/3600</f>
        <v>1.81225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5458.78</v>
      </c>
      <c r="I52" s="61" t="n">
        <v>10.69</v>
      </c>
      <c r="J52" s="62" t="n">
        <f aca="false">H52/3600</f>
        <v>1.51632777777778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4561.78</v>
      </c>
      <c r="I53" s="61" t="n">
        <v>9.204</v>
      </c>
      <c r="J53" s="62" t="n">
        <f aca="false">H53/3600</f>
        <v>1.26716111111111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054.62</v>
      </c>
      <c r="I54" s="69" t="n">
        <v>7.738</v>
      </c>
      <c r="J54" s="70" t="n">
        <f aca="false">H54/3600</f>
        <v>1.12628333333333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2097.64</v>
      </c>
      <c r="I55" s="54" t="n">
        <v>4.223</v>
      </c>
      <c r="J55" s="55" t="n">
        <f aca="false">H55/3600</f>
        <v>0.582677777777778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818.47</v>
      </c>
      <c r="I56" s="61" t="n">
        <v>3.61</v>
      </c>
      <c r="J56" s="62" t="n">
        <f aca="false">H56/3600</f>
        <v>0.505130555555556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578.16</v>
      </c>
      <c r="I57" s="61" t="n">
        <v>3.05</v>
      </c>
      <c r="J57" s="62" t="n">
        <f aca="false">H57/3600</f>
        <v>0.438377777777778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381.25</v>
      </c>
      <c r="I58" s="69" t="n">
        <v>2.526</v>
      </c>
      <c r="J58" s="70" t="n">
        <f aca="false">H58/3600</f>
        <v>0.383680555555556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404.34</v>
      </c>
      <c r="I59" s="54" t="n">
        <v>5.142</v>
      </c>
      <c r="J59" s="55" t="n">
        <f aca="false">H59/3600</f>
        <v>0.667872222222222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832.91</v>
      </c>
      <c r="I60" s="61" t="n">
        <v>3.854</v>
      </c>
      <c r="J60" s="62" t="n">
        <f aca="false">H60/3600</f>
        <v>0.509141666666667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518.05</v>
      </c>
      <c r="I61" s="61" t="n">
        <v>2.945</v>
      </c>
      <c r="J61" s="62" t="n">
        <f aca="false">H61/3600</f>
        <v>0.421680555555556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353.6</v>
      </c>
      <c r="I62" s="69" t="n">
        <v>2.425</v>
      </c>
      <c r="J62" s="70" t="n">
        <f aca="false">H62/3600</f>
        <v>0.376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943.58</v>
      </c>
      <c r="I63" s="54" t="n">
        <v>4.256</v>
      </c>
      <c r="J63" s="55" t="n">
        <f aca="false">H63/3600</f>
        <v>0.539883333333333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521.25</v>
      </c>
      <c r="I64" s="61" t="n">
        <v>3.238</v>
      </c>
      <c r="J64" s="62" t="n">
        <f aca="false">H64/3600</f>
        <v>0.422569444444444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284.79</v>
      </c>
      <c r="I65" s="61" t="n">
        <v>2.535</v>
      </c>
      <c r="J65" s="62" t="n">
        <f aca="false">H65/3600</f>
        <v>0.356886111111111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102.95</v>
      </c>
      <c r="I66" s="69" t="n">
        <v>2.009</v>
      </c>
      <c r="J66" s="70" t="n">
        <f aca="false">H66/3600</f>
        <v>0.306375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542.79</v>
      </c>
      <c r="I67" s="54" t="n">
        <v>3.202</v>
      </c>
      <c r="J67" s="55" t="n">
        <f aca="false">H67/3600</f>
        <v>0.428552777777778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350.69</v>
      </c>
      <c r="I68" s="61" t="n">
        <v>2.679</v>
      </c>
      <c r="J68" s="62" t="n">
        <f aca="false">H68/3600</f>
        <v>0.375191666666667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098.85</v>
      </c>
      <c r="I69" s="61" t="n">
        <v>2.107</v>
      </c>
      <c r="J69" s="62" t="n">
        <f aca="false">H69/3600</f>
        <v>0.305236111111111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956.95</v>
      </c>
      <c r="I70" s="69" t="n">
        <v>1.687</v>
      </c>
      <c r="J70" s="70" t="n">
        <f aca="false">H70/3600</f>
        <v>0.265819444444444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2249.38</v>
      </c>
      <c r="I71" s="54" t="n">
        <v>27.539</v>
      </c>
      <c r="J71" s="55" t="n">
        <f aca="false">H71/3600</f>
        <v>3.40260555555556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0893.6</v>
      </c>
      <c r="I72" s="61" t="n">
        <v>21.478</v>
      </c>
      <c r="J72" s="62" t="n">
        <f aca="false">H72/3600</f>
        <v>3.026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10094.02</v>
      </c>
      <c r="I73" s="61" t="n">
        <v>18.245</v>
      </c>
      <c r="J73" s="62" t="n">
        <f aca="false">H73/3600</f>
        <v>2.80389444444444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9638.85</v>
      </c>
      <c r="I74" s="69" t="n">
        <v>16.061</v>
      </c>
      <c r="J74" s="70" t="n">
        <f aca="false">H74/3600</f>
        <v>2.67745833333333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2574.6</v>
      </c>
      <c r="I75" s="54" t="n">
        <v>27.341</v>
      </c>
      <c r="J75" s="55" t="n">
        <f aca="false">H75/3600</f>
        <v>3.49294444444444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1071.16</v>
      </c>
      <c r="I76" s="61" t="n">
        <v>22.429</v>
      </c>
      <c r="J76" s="62" t="n">
        <f aca="false">H76/3600</f>
        <v>3.07532222222222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10296.53</v>
      </c>
      <c r="I77" s="61" t="n">
        <v>19.911</v>
      </c>
      <c r="J77" s="62" t="n">
        <f aca="false">H77/3600</f>
        <v>2.86014722222222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9798.26</v>
      </c>
      <c r="I78" s="69" t="n">
        <v>17.437</v>
      </c>
      <c r="J78" s="70" t="n">
        <f aca="false">H78/3600</f>
        <v>2.72173888888889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2766.1</v>
      </c>
      <c r="I79" s="54" t="n">
        <v>26.529</v>
      </c>
      <c r="J79" s="55" t="n">
        <f aca="false">H79/3600</f>
        <v>3.54613888888889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1010.56</v>
      </c>
      <c r="I80" s="61" t="n">
        <v>22.667</v>
      </c>
      <c r="J80" s="62" t="n">
        <f aca="false">H80/3600</f>
        <v>3.05848888888889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10176.32</v>
      </c>
      <c r="I81" s="61" t="n">
        <v>19.352</v>
      </c>
      <c r="J81" s="62" t="n">
        <f aca="false">H81/3600</f>
        <v>2.82675555555556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9715.25</v>
      </c>
      <c r="I82" s="69" t="n">
        <v>16.48</v>
      </c>
      <c r="J82" s="70" t="n">
        <f aca="false">H82/3600</f>
        <v>2.69868055555556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4.8686068177916</v>
      </c>
      <c r="J89" s="81" t="n">
        <f aca="false">GEOMEAN(J3:J82)</f>
        <v>2.02976227543332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55661111111111</v>
      </c>
      <c r="J91" s="81" t="n">
        <f aca="false">SUM(J3:J82)</f>
        <v>215.302480555556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15T17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