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65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4</v>
      </c>
    </row>
    <row r="11" customFormat="false" ht="12" hidden="false" customHeight="false" outlineLevel="0" collapsed="false">
      <c r="B11" s="11" t="s">
        <v>15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6</v>
      </c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2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3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5</v>
      </c>
      <c r="C23" s="19" t="n">
        <f aca="false">'RA-HE'!R90</f>
        <v>1.00405439861277</v>
      </c>
      <c r="D23" s="19"/>
      <c r="E23" s="19"/>
      <c r="F23" s="19" t="n">
        <f aca="false">'RA-LC'!R90</f>
        <v>1.00491585746935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89161808628085</v>
      </c>
      <c r="D24" s="20"/>
      <c r="E24" s="20"/>
      <c r="F24" s="20" t="n">
        <f aca="false">'RA-LC'!Q90</f>
        <v>0.9951517728450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3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5</v>
      </c>
      <c r="C35" s="19" t="n">
        <f aca="false">'LB-HE'!R90</f>
        <v>1.00691531651765</v>
      </c>
      <c r="D35" s="19"/>
      <c r="E35" s="19"/>
      <c r="F35" s="19" t="n">
        <f aca="false">'LB-LC'!R90</f>
        <v>1.00792716462095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9147015497268</v>
      </c>
      <c r="D36" s="20"/>
      <c r="E36" s="20"/>
      <c r="F36" s="20" t="n">
        <f aca="false">'LB-LC'!Q90</f>
        <v>1.0051184158387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2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3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5</v>
      </c>
      <c r="C47" s="19" t="n">
        <f aca="false">'LP-HE'!R90</f>
        <v>1.01569199265997</v>
      </c>
      <c r="D47" s="19"/>
      <c r="E47" s="19"/>
      <c r="F47" s="19" t="n">
        <f aca="false">'LP-LC'!R90</f>
        <v>1.01740805141153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0.996317114012768</v>
      </c>
      <c r="D48" s="20"/>
      <c r="E48" s="20"/>
      <c r="F48" s="20" t="n">
        <f aca="false">'LP-LC'!Q90</f>
        <v>0.98610468483561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18207.5</v>
      </c>
      <c r="I3" s="38" t="n">
        <v>66.22</v>
      </c>
      <c r="J3" s="39" t="n">
        <f aca="false">H3/3600</f>
        <v>5.05763888888889</v>
      </c>
      <c r="L3" s="40" t="n">
        <v>13007.5344</v>
      </c>
      <c r="M3" s="41" t="n">
        <v>41.9006</v>
      </c>
      <c r="N3" s="41" t="n">
        <v>41.7175</v>
      </c>
      <c r="O3" s="41" t="n">
        <v>44.4011</v>
      </c>
      <c r="P3" s="41" t="n">
        <v>18302.52</v>
      </c>
      <c r="Q3" s="41" t="n">
        <v>64.767</v>
      </c>
      <c r="R3" s="42" t="n">
        <f aca="false">P3/3600</f>
        <v>5.08403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6116.12</v>
      </c>
      <c r="I4" s="46" t="n">
        <v>58.517</v>
      </c>
      <c r="J4" s="47" t="n">
        <f aca="false">H4/3600</f>
        <v>4.4767</v>
      </c>
      <c r="L4" s="48" t="n">
        <v>5284.8608</v>
      </c>
      <c r="M4" s="49" t="n">
        <v>39.3761</v>
      </c>
      <c r="N4" s="49" t="n">
        <v>40.0213</v>
      </c>
      <c r="O4" s="49" t="n">
        <v>42.4477</v>
      </c>
      <c r="P4" s="49" t="n">
        <v>16212.26</v>
      </c>
      <c r="Q4" s="49" t="n">
        <v>58.36</v>
      </c>
      <c r="R4" s="50" t="n">
        <f aca="false">P4/3600</f>
        <v>4.50340555555556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4988</v>
      </c>
      <c r="I5" s="46" t="n">
        <v>51.813</v>
      </c>
      <c r="J5" s="47" t="n">
        <f aca="false">H5/3600</f>
        <v>4.16333333333333</v>
      </c>
      <c r="L5" s="48" t="n">
        <v>2540.9856</v>
      </c>
      <c r="M5" s="49" t="n">
        <v>36.7941</v>
      </c>
      <c r="N5" s="49" t="n">
        <v>38.7438</v>
      </c>
      <c r="O5" s="49" t="n">
        <v>40.916</v>
      </c>
      <c r="P5" s="49" t="n">
        <v>15108.16</v>
      </c>
      <c r="Q5" s="49" t="n">
        <v>53.063</v>
      </c>
      <c r="R5" s="50" t="n">
        <f aca="false">P5/3600</f>
        <v>4.19671111111111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4195.66</v>
      </c>
      <c r="I6" s="56" t="n">
        <v>46.438</v>
      </c>
      <c r="J6" s="57" t="n">
        <f aca="false">H6/3600</f>
        <v>3.94323888888889</v>
      </c>
      <c r="L6" s="58" t="n">
        <v>1317.4704</v>
      </c>
      <c r="M6" s="59" t="n">
        <v>34.123</v>
      </c>
      <c r="N6" s="59" t="n">
        <v>37.7505</v>
      </c>
      <c r="O6" s="59" t="n">
        <v>39.8105</v>
      </c>
      <c r="P6" s="59" t="n">
        <v>14308.37</v>
      </c>
      <c r="Q6" s="59" t="n">
        <v>44.485</v>
      </c>
      <c r="R6" s="60" t="n">
        <f aca="false">P6/3600</f>
        <v>3.97454722222222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8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5216.95</v>
      </c>
      <c r="I7" s="38" t="n">
        <v>89.142</v>
      </c>
      <c r="J7" s="39" t="n">
        <f aca="false">H7/3600</f>
        <v>7.00470833333333</v>
      </c>
      <c r="L7" s="40" t="n">
        <v>33107.3552</v>
      </c>
      <c r="M7" s="41" t="n">
        <v>40.4995</v>
      </c>
      <c r="N7" s="41" t="n">
        <v>45.2756</v>
      </c>
      <c r="O7" s="41" t="n">
        <v>44.8755</v>
      </c>
      <c r="P7" s="41" t="n">
        <v>25394.46</v>
      </c>
      <c r="Q7" s="41" t="n">
        <v>90.814</v>
      </c>
      <c r="R7" s="42" t="n">
        <f aca="false">P7/3600</f>
        <v>7.05401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42.944</v>
      </c>
      <c r="E8" s="79" t="n">
        <v>37.4838</v>
      </c>
      <c r="F8" s="79" t="n">
        <v>43.3437</v>
      </c>
      <c r="G8" s="79" t="n">
        <v>43.4881</v>
      </c>
      <c r="H8" s="46" t="n">
        <v>21962.79</v>
      </c>
      <c r="I8" s="46" t="n">
        <v>78.58</v>
      </c>
      <c r="J8" s="47" t="n">
        <f aca="false">H8/3600</f>
        <v>6.100775</v>
      </c>
      <c r="L8" s="48" t="n">
        <v>15860.4944</v>
      </c>
      <c r="M8" s="49" t="n">
        <v>37.4838</v>
      </c>
      <c r="N8" s="49" t="n">
        <v>43.3448</v>
      </c>
      <c r="O8" s="49" t="n">
        <v>43.4833</v>
      </c>
      <c r="P8" s="49" t="n">
        <v>22121.27</v>
      </c>
      <c r="Q8" s="49" t="n">
        <v>76.236</v>
      </c>
      <c r="R8" s="50" t="n">
        <f aca="false">P8/3600</f>
        <v>6.14479722222222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14.12</v>
      </c>
      <c r="E9" s="79" t="n">
        <v>34.5108</v>
      </c>
      <c r="F9" s="79" t="n">
        <v>41.7286</v>
      </c>
      <c r="G9" s="79" t="n">
        <v>42.161</v>
      </c>
      <c r="H9" s="46" t="n">
        <v>19947.09</v>
      </c>
      <c r="I9" s="46" t="n">
        <v>67.157</v>
      </c>
      <c r="J9" s="47" t="n">
        <f aca="false">H9/3600</f>
        <v>5.54085833333333</v>
      </c>
      <c r="L9" s="48" t="n">
        <v>8321.4336</v>
      </c>
      <c r="M9" s="49" t="n">
        <v>34.5114</v>
      </c>
      <c r="N9" s="49" t="n">
        <v>41.7144</v>
      </c>
      <c r="O9" s="49" t="n">
        <v>42.1591</v>
      </c>
      <c r="P9" s="49" t="n">
        <v>20038.83</v>
      </c>
      <c r="Q9" s="49" t="n">
        <v>68.142</v>
      </c>
      <c r="R9" s="50" t="n">
        <f aca="false">P9/3600</f>
        <v>5.56634166666667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52.3888</v>
      </c>
      <c r="E10" s="82" t="n">
        <v>31.7392</v>
      </c>
      <c r="F10" s="82" t="n">
        <v>40.477</v>
      </c>
      <c r="G10" s="82" t="n">
        <v>41.1095</v>
      </c>
      <c r="H10" s="56" t="n">
        <v>18528.14</v>
      </c>
      <c r="I10" s="56" t="n">
        <v>63.454</v>
      </c>
      <c r="J10" s="57" t="n">
        <f aca="false">H10/3600</f>
        <v>5.14670555555556</v>
      </c>
      <c r="L10" s="58" t="n">
        <v>4653.4048</v>
      </c>
      <c r="M10" s="59" t="n">
        <v>31.7391</v>
      </c>
      <c r="N10" s="59" t="n">
        <v>40.4665</v>
      </c>
      <c r="O10" s="59" t="n">
        <v>41.1094</v>
      </c>
      <c r="P10" s="59" t="n">
        <v>18602.4</v>
      </c>
      <c r="Q10" s="59" t="n">
        <v>62.064</v>
      </c>
      <c r="R10" s="60" t="n">
        <f aca="false">P10/3600</f>
        <v>5.16733333333333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69110.4</v>
      </c>
      <c r="I11" s="41" t="n">
        <v>213.224</v>
      </c>
      <c r="J11" s="39" t="n">
        <f aca="false">H11/3600</f>
        <v>19.1973333333333</v>
      </c>
      <c r="L11" s="40" t="n">
        <v>218596.208</v>
      </c>
      <c r="M11" s="41" t="n">
        <v>39.6939</v>
      </c>
      <c r="N11" s="41" t="n">
        <v>39.8165</v>
      </c>
      <c r="O11" s="41" t="n">
        <v>38.1511</v>
      </c>
      <c r="P11" s="41" t="n">
        <v>69071.41</v>
      </c>
      <c r="Q11" s="41" t="n">
        <v>211.942</v>
      </c>
      <c r="R11" s="42" t="n">
        <f aca="false">P11/3600</f>
        <v>19.18650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58154.22</v>
      </c>
      <c r="I12" s="49" t="n">
        <v>188.598</v>
      </c>
      <c r="J12" s="47" t="n">
        <f aca="false">H12/3600</f>
        <v>16.15395</v>
      </c>
      <c r="L12" s="48" t="n">
        <v>94512.0176</v>
      </c>
      <c r="M12" s="49" t="n">
        <v>33.7531</v>
      </c>
      <c r="N12" s="49" t="n">
        <v>38.4245</v>
      </c>
      <c r="O12" s="49" t="n">
        <v>36.7558</v>
      </c>
      <c r="P12" s="49" t="n">
        <v>58373.7</v>
      </c>
      <c r="Q12" s="49" t="n">
        <v>190.598</v>
      </c>
      <c r="R12" s="50" t="n">
        <f aca="false">P12/3600</f>
        <v>16.2149166666667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43378.45</v>
      </c>
      <c r="I13" s="49" t="n">
        <v>150.175</v>
      </c>
      <c r="J13" s="47" t="n">
        <f aca="false">H13/3600</f>
        <v>12.0495694444444</v>
      </c>
      <c r="L13" s="48" t="n">
        <v>28526.4416</v>
      </c>
      <c r="M13" s="49" t="n">
        <v>29.7055</v>
      </c>
      <c r="N13" s="49" t="n">
        <v>37.4832</v>
      </c>
      <c r="O13" s="49" t="n">
        <v>35.7429</v>
      </c>
      <c r="P13" s="49" t="n">
        <v>43376.65</v>
      </c>
      <c r="Q13" s="49" t="n">
        <v>149.8</v>
      </c>
      <c r="R13" s="50" t="n">
        <f aca="false">P13/3600</f>
        <v>12.049069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35126.75</v>
      </c>
      <c r="I14" s="59" t="n">
        <v>113.018</v>
      </c>
      <c r="J14" s="57" t="n">
        <f aca="false">H14/3600</f>
        <v>9.75743055555556</v>
      </c>
      <c r="L14" s="58" t="n">
        <v>7115.8416</v>
      </c>
      <c r="M14" s="59" t="n">
        <v>28.0862</v>
      </c>
      <c r="N14" s="59" t="n">
        <v>36.6908</v>
      </c>
      <c r="O14" s="59" t="n">
        <v>34.8994</v>
      </c>
      <c r="P14" s="59" t="n">
        <v>35115.27</v>
      </c>
      <c r="Q14" s="59" t="n">
        <v>112.596</v>
      </c>
      <c r="R14" s="60" t="n">
        <f aca="false">P14/3600</f>
        <v>9.75424166666667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44501.81</v>
      </c>
      <c r="I15" s="38" t="n">
        <v>132.175</v>
      </c>
      <c r="J15" s="39" t="n">
        <f aca="false">H15/3600</f>
        <v>12.3616138888889</v>
      </c>
      <c r="L15" s="40" t="n">
        <v>23429.2784</v>
      </c>
      <c r="M15" s="41" t="n">
        <v>41.6688</v>
      </c>
      <c r="N15" s="41" t="n">
        <v>46.914</v>
      </c>
      <c r="O15" s="41" t="n">
        <v>46.5332</v>
      </c>
      <c r="P15" s="41" t="n">
        <v>44582.21</v>
      </c>
      <c r="Q15" s="41" t="n">
        <v>127.55</v>
      </c>
      <c r="R15" s="42" t="n">
        <f aca="false">P15/3600</f>
        <v>12.38394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37111.51</v>
      </c>
      <c r="I16" s="46" t="n">
        <v>113.565</v>
      </c>
      <c r="J16" s="47" t="n">
        <f aca="false">H16/3600</f>
        <v>10.3087527777778</v>
      </c>
      <c r="L16" s="48" t="n">
        <v>5995.4752</v>
      </c>
      <c r="M16" s="49" t="n">
        <v>40.244</v>
      </c>
      <c r="N16" s="49" t="n">
        <v>46.1144</v>
      </c>
      <c r="O16" s="49" t="n">
        <v>45.9184</v>
      </c>
      <c r="P16" s="49" t="n">
        <v>37147.38</v>
      </c>
      <c r="Q16" s="49" t="n">
        <v>110.549</v>
      </c>
      <c r="R16" s="50" t="n">
        <f aca="false">P16/3600</f>
        <v>10.3187166666667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3764.13</v>
      </c>
      <c r="I17" s="46" t="n">
        <v>94.393</v>
      </c>
      <c r="J17" s="47" t="n">
        <f aca="false">H17/3600</f>
        <v>9.378925</v>
      </c>
      <c r="L17" s="48" t="n">
        <v>2498.6064</v>
      </c>
      <c r="M17" s="49" t="n">
        <v>38.9468</v>
      </c>
      <c r="N17" s="49" t="n">
        <v>45.4672</v>
      </c>
      <c r="O17" s="49" t="n">
        <v>45.411</v>
      </c>
      <c r="P17" s="49" t="n">
        <v>33855.87</v>
      </c>
      <c r="Q17" s="49" t="n">
        <v>99.268</v>
      </c>
      <c r="R17" s="50" t="n">
        <f aca="false">P17/3600</f>
        <v>9.40440833333333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1706.2</v>
      </c>
      <c r="I18" s="56" t="n">
        <v>85.611</v>
      </c>
      <c r="J18" s="57" t="n">
        <f aca="false">H18/3600</f>
        <v>8.80727777777778</v>
      </c>
      <c r="L18" s="58" t="n">
        <v>1195.9456</v>
      </c>
      <c r="M18" s="59" t="n">
        <v>37.2185</v>
      </c>
      <c r="N18" s="59" t="n">
        <v>44.982</v>
      </c>
      <c r="O18" s="59" t="n">
        <v>45.0811</v>
      </c>
      <c r="P18" s="59" t="n">
        <v>31723.98</v>
      </c>
      <c r="Q18" s="59" t="n">
        <v>85.533</v>
      </c>
      <c r="R18" s="60" t="n">
        <f aca="false">P18/3600</f>
        <v>8.812216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6322.32</v>
      </c>
      <c r="I19" s="38" t="n">
        <v>57.173</v>
      </c>
      <c r="J19" s="39" t="n">
        <f aca="false">H19/3600</f>
        <v>4.53397777777778</v>
      </c>
      <c r="L19" s="37" t="n">
        <v>4781.2216</v>
      </c>
      <c r="M19" s="38" t="n">
        <v>41.8694</v>
      </c>
      <c r="N19" s="38" t="n">
        <v>43.7774</v>
      </c>
      <c r="O19" s="38" t="n">
        <v>45.5779</v>
      </c>
      <c r="P19" s="38" t="n">
        <v>16345.32</v>
      </c>
      <c r="Q19" s="38" t="n">
        <v>57.032</v>
      </c>
      <c r="R19" s="39" t="n">
        <f aca="false">P19/3600</f>
        <v>4.54036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4557.54</v>
      </c>
      <c r="I20" s="46" t="n">
        <v>50.157</v>
      </c>
      <c r="J20" s="47" t="n">
        <f aca="false">H20/3600</f>
        <v>4.04376111111111</v>
      </c>
      <c r="L20" s="54" t="n">
        <v>2201.6344</v>
      </c>
      <c r="M20" s="46" t="n">
        <v>39.9818</v>
      </c>
      <c r="N20" s="46" t="n">
        <v>42.4373</v>
      </c>
      <c r="O20" s="46" t="n">
        <v>43.6324</v>
      </c>
      <c r="P20" s="46" t="n">
        <v>14538.93</v>
      </c>
      <c r="Q20" s="46" t="n">
        <v>48.891</v>
      </c>
      <c r="R20" s="47" t="n">
        <f aca="false">P20/3600</f>
        <v>4.03859166666667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3340.88</v>
      </c>
      <c r="I21" s="46" t="n">
        <v>43.063</v>
      </c>
      <c r="J21" s="47" t="n">
        <f aca="false">H21/3600</f>
        <v>3.7058</v>
      </c>
      <c r="L21" s="54" t="n">
        <v>1079.6152</v>
      </c>
      <c r="M21" s="46" t="n">
        <v>37.63</v>
      </c>
      <c r="N21" s="46" t="n">
        <v>41.2841</v>
      </c>
      <c r="O21" s="46" t="n">
        <v>42.2528</v>
      </c>
      <c r="P21" s="46" t="n">
        <v>13351.74</v>
      </c>
      <c r="Q21" s="46" t="n">
        <v>44.016</v>
      </c>
      <c r="R21" s="47" t="n">
        <f aca="false">P21/3600</f>
        <v>3.70881666666667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2487.1</v>
      </c>
      <c r="I22" s="56" t="n">
        <v>36.875</v>
      </c>
      <c r="J22" s="57" t="n">
        <f aca="false">H22/3600</f>
        <v>3.46863888888889</v>
      </c>
      <c r="L22" s="55" t="n">
        <v>544.3744</v>
      </c>
      <c r="M22" s="56" t="n">
        <v>35.1967</v>
      </c>
      <c r="N22" s="56" t="n">
        <v>40.4412</v>
      </c>
      <c r="O22" s="56" t="n">
        <v>41.3692</v>
      </c>
      <c r="P22" s="56" t="n">
        <v>12521.59</v>
      </c>
      <c r="Q22" s="56" t="n">
        <v>36.047</v>
      </c>
      <c r="R22" s="57" t="n">
        <f aca="false">P22/3600</f>
        <v>3.47821944444444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43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5661.98</v>
      </c>
      <c r="I23" s="38" t="n">
        <v>57.626</v>
      </c>
      <c r="J23" s="39" t="n">
        <f aca="false">H23/3600</f>
        <v>4.35055</v>
      </c>
      <c r="L23" s="37" t="n">
        <v>7665.1256</v>
      </c>
      <c r="M23" s="38" t="n">
        <v>40.2448</v>
      </c>
      <c r="N23" s="38" t="n">
        <v>42.6754</v>
      </c>
      <c r="O23" s="38" t="n">
        <v>44.0496</v>
      </c>
      <c r="P23" s="38" t="n">
        <v>15720.07</v>
      </c>
      <c r="Q23" s="38" t="n">
        <v>56.923</v>
      </c>
      <c r="R23" s="39" t="n">
        <f aca="false">P23/3600</f>
        <v>4.3666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49.9648</v>
      </c>
      <c r="E24" s="79" t="n">
        <v>37.711</v>
      </c>
      <c r="F24" s="79" t="n">
        <v>40.8796</v>
      </c>
      <c r="G24" s="79" t="n">
        <v>41.6401</v>
      </c>
      <c r="H24" s="46" t="n">
        <v>13710.42</v>
      </c>
      <c r="I24" s="46" t="n">
        <v>50.97</v>
      </c>
      <c r="J24" s="47" t="n">
        <f aca="false">H24/3600</f>
        <v>3.80845</v>
      </c>
      <c r="L24" s="54" t="n">
        <v>3350.7152</v>
      </c>
      <c r="M24" s="46" t="n">
        <v>37.7115</v>
      </c>
      <c r="N24" s="46" t="n">
        <v>40.8788</v>
      </c>
      <c r="O24" s="46" t="n">
        <v>41.6394</v>
      </c>
      <c r="P24" s="46" t="n">
        <v>13684.61</v>
      </c>
      <c r="Q24" s="46" t="n">
        <v>51.673</v>
      </c>
      <c r="R24" s="47" t="n">
        <f aca="false">P24/3600</f>
        <v>3.80128055555556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5.5264</v>
      </c>
      <c r="E25" s="79" t="n">
        <v>35.0747</v>
      </c>
      <c r="F25" s="79" t="n">
        <v>39.3805</v>
      </c>
      <c r="G25" s="79" t="n">
        <v>40.0222</v>
      </c>
      <c r="H25" s="46" t="n">
        <v>12530.03</v>
      </c>
      <c r="I25" s="46" t="n">
        <v>42.454</v>
      </c>
      <c r="J25" s="47" t="n">
        <f aca="false">H25/3600</f>
        <v>3.48056388888889</v>
      </c>
      <c r="L25" s="54" t="n">
        <v>1546.3632</v>
      </c>
      <c r="M25" s="46" t="n">
        <v>35.0751</v>
      </c>
      <c r="N25" s="46" t="n">
        <v>39.3764</v>
      </c>
      <c r="O25" s="46" t="n">
        <v>40.0182</v>
      </c>
      <c r="P25" s="46" t="n">
        <v>12542.03</v>
      </c>
      <c r="Q25" s="46" t="n">
        <v>44.188</v>
      </c>
      <c r="R25" s="47" t="n">
        <f aca="false">P25/3600</f>
        <v>3.48389722222222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8736</v>
      </c>
      <c r="E26" s="82" t="n">
        <v>32.5367</v>
      </c>
      <c r="F26" s="82" t="n">
        <v>38.2352</v>
      </c>
      <c r="G26" s="82" t="n">
        <v>39.127</v>
      </c>
      <c r="H26" s="56" t="n">
        <v>11791.26</v>
      </c>
      <c r="I26" s="56" t="n">
        <v>38.297</v>
      </c>
      <c r="J26" s="57" t="n">
        <f aca="false">H26/3600</f>
        <v>3.27535</v>
      </c>
      <c r="L26" s="55" t="n">
        <v>721.7056</v>
      </c>
      <c r="M26" s="56" t="n">
        <v>32.5428</v>
      </c>
      <c r="N26" s="56" t="n">
        <v>38.2342</v>
      </c>
      <c r="O26" s="56" t="n">
        <v>39.1256</v>
      </c>
      <c r="P26" s="56" t="n">
        <v>11810.84</v>
      </c>
      <c r="Q26" s="56" t="n">
        <v>37.047</v>
      </c>
      <c r="R26" s="57" t="n">
        <f aca="false">P26/3600</f>
        <v>3.28078888888889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34712.98</v>
      </c>
      <c r="I27" s="38" t="n">
        <v>117.737</v>
      </c>
      <c r="J27" s="39" t="n">
        <f aca="false">H27/3600</f>
        <v>9.64249444444445</v>
      </c>
      <c r="L27" s="37" t="n">
        <v>18132.936</v>
      </c>
      <c r="M27" s="38" t="n">
        <v>38.6303</v>
      </c>
      <c r="N27" s="38" t="n">
        <v>40.2051</v>
      </c>
      <c r="O27" s="38" t="n">
        <v>43.7622</v>
      </c>
      <c r="P27" s="38" t="n">
        <v>35154.12</v>
      </c>
      <c r="Q27" s="38" t="n">
        <v>111.846</v>
      </c>
      <c r="R27" s="39" t="n">
        <f aca="false">P27/3600</f>
        <v>9.765033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28366.52</v>
      </c>
      <c r="I28" s="46" t="n">
        <v>88.517</v>
      </c>
      <c r="J28" s="47" t="n">
        <f aca="false">H28/3600</f>
        <v>7.87958888888889</v>
      </c>
      <c r="L28" s="54" t="n">
        <v>5791.2016</v>
      </c>
      <c r="M28" s="46" t="n">
        <v>37.0038</v>
      </c>
      <c r="N28" s="46" t="n">
        <v>39.2357</v>
      </c>
      <c r="O28" s="46" t="n">
        <v>42.0804</v>
      </c>
      <c r="P28" s="46" t="n">
        <v>28756.65</v>
      </c>
      <c r="Q28" s="46" t="n">
        <v>89.486</v>
      </c>
      <c r="R28" s="47" t="n">
        <f aca="false">P28/3600</f>
        <v>7.98795833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25778.89</v>
      </c>
      <c r="I29" s="46" t="n">
        <v>79.408</v>
      </c>
      <c r="J29" s="47" t="n">
        <f aca="false">H29/3600</f>
        <v>7.16080277777778</v>
      </c>
      <c r="L29" s="54" t="n">
        <v>2722.844</v>
      </c>
      <c r="M29" s="46" t="n">
        <v>35.0883</v>
      </c>
      <c r="N29" s="46" t="n">
        <v>38.4176</v>
      </c>
      <c r="O29" s="46" t="n">
        <v>40.5638</v>
      </c>
      <c r="P29" s="46" t="n">
        <v>26134.7</v>
      </c>
      <c r="Q29" s="46" t="n">
        <v>81.673</v>
      </c>
      <c r="R29" s="47" t="n">
        <f aca="false">P29/3600</f>
        <v>7.259638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4284.81</v>
      </c>
      <c r="I30" s="56" t="n">
        <v>72.251</v>
      </c>
      <c r="J30" s="57" t="n">
        <f aca="false">H30/3600</f>
        <v>6.74578055555556</v>
      </c>
      <c r="L30" s="55" t="n">
        <v>1393.832</v>
      </c>
      <c r="M30" s="56" t="n">
        <v>32.9059</v>
      </c>
      <c r="N30" s="56" t="n">
        <v>37.7157</v>
      </c>
      <c r="O30" s="56" t="n">
        <v>39.4087</v>
      </c>
      <c r="P30" s="56" t="n">
        <v>24680.28</v>
      </c>
      <c r="Q30" s="56" t="n">
        <v>67.251</v>
      </c>
      <c r="R30" s="57" t="n">
        <f aca="false">P30/3600</f>
        <v>6.85563333333333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0336.18</v>
      </c>
      <c r="I31" s="38" t="n">
        <v>128.44</v>
      </c>
      <c r="J31" s="39" t="n">
        <f aca="false">H31/3600</f>
        <v>11.2044944444444</v>
      </c>
      <c r="L31" s="37" t="n">
        <v>17391.0256</v>
      </c>
      <c r="M31" s="38" t="n">
        <v>39.3278</v>
      </c>
      <c r="N31" s="38" t="n">
        <v>44.0593</v>
      </c>
      <c r="O31" s="38" t="n">
        <v>45.4325</v>
      </c>
      <c r="P31" s="38" t="n">
        <v>40313.24</v>
      </c>
      <c r="Q31" s="38" t="n">
        <v>129.253</v>
      </c>
      <c r="R31" s="39" t="n">
        <f aca="false">P31/3600</f>
        <v>11.1981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34187.9</v>
      </c>
      <c r="I32" s="46" t="n">
        <v>105.862</v>
      </c>
      <c r="J32" s="47" t="n">
        <f aca="false">H32/3600</f>
        <v>9.49663888888889</v>
      </c>
      <c r="L32" s="54" t="n">
        <v>6082.7408</v>
      </c>
      <c r="M32" s="46" t="n">
        <v>37.6447</v>
      </c>
      <c r="N32" s="46" t="n">
        <v>42.8047</v>
      </c>
      <c r="O32" s="46" t="n">
        <v>43.4625</v>
      </c>
      <c r="P32" s="46" t="n">
        <v>34226.14</v>
      </c>
      <c r="Q32" s="46" t="n">
        <v>104.362</v>
      </c>
      <c r="R32" s="47" t="n">
        <f aca="false">P32/3600</f>
        <v>9.5072611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1009.58</v>
      </c>
      <c r="I33" s="46" t="n">
        <v>95.127</v>
      </c>
      <c r="J33" s="47" t="n">
        <f aca="false">H33/3600</f>
        <v>8.61377222222222</v>
      </c>
      <c r="L33" s="54" t="n">
        <v>2851.2064</v>
      </c>
      <c r="M33" s="46" t="n">
        <v>35.8054</v>
      </c>
      <c r="N33" s="46" t="n">
        <v>41.5671</v>
      </c>
      <c r="O33" s="46" t="n">
        <v>41.6221</v>
      </c>
      <c r="P33" s="46" t="n">
        <v>31044.22</v>
      </c>
      <c r="Q33" s="46" t="n">
        <v>94.424</v>
      </c>
      <c r="R33" s="47" t="n">
        <f aca="false">P33/3600</f>
        <v>8.62339444444445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29058.63</v>
      </c>
      <c r="I34" s="56" t="n">
        <v>91.142</v>
      </c>
      <c r="J34" s="57" t="n">
        <f aca="false">H34/3600</f>
        <v>8.07184166666667</v>
      </c>
      <c r="L34" s="55" t="n">
        <v>1493.2048</v>
      </c>
      <c r="M34" s="56" t="n">
        <v>33.8298</v>
      </c>
      <c r="N34" s="56" t="n">
        <v>40.5863</v>
      </c>
      <c r="O34" s="56" t="n">
        <v>40.2609</v>
      </c>
      <c r="P34" s="56" t="n">
        <v>29082.17</v>
      </c>
      <c r="Q34" s="56" t="n">
        <v>92.049</v>
      </c>
      <c r="R34" s="57" t="n">
        <f aca="false">P34/3600</f>
        <v>8.07838055555556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48290.39</v>
      </c>
      <c r="I35" s="38" t="n">
        <v>177.598</v>
      </c>
      <c r="J35" s="39" t="n">
        <f aca="false">H35/3600</f>
        <v>13.4139972222222</v>
      </c>
      <c r="L35" s="37" t="n">
        <v>39735.1936</v>
      </c>
      <c r="M35" s="38" t="n">
        <v>37.5909</v>
      </c>
      <c r="N35" s="38" t="n">
        <v>42.3807</v>
      </c>
      <c r="O35" s="38" t="n">
        <v>44.4587</v>
      </c>
      <c r="P35" s="38" t="n">
        <v>48374.22</v>
      </c>
      <c r="Q35" s="38" t="n">
        <v>175.942</v>
      </c>
      <c r="R35" s="39" t="n">
        <f aca="false">P35/3600</f>
        <v>13.4372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35697.99</v>
      </c>
      <c r="I36" s="46" t="n">
        <v>117.799</v>
      </c>
      <c r="J36" s="47" t="n">
        <f aca="false">H36/3600</f>
        <v>9.91610833333333</v>
      </c>
      <c r="L36" s="54" t="n">
        <v>7292.4904</v>
      </c>
      <c r="M36" s="46" t="n">
        <v>35.4243</v>
      </c>
      <c r="N36" s="46" t="n">
        <v>41.0959</v>
      </c>
      <c r="O36" s="46" t="n">
        <v>43.2651</v>
      </c>
      <c r="P36" s="46" t="n">
        <v>35848.02</v>
      </c>
      <c r="Q36" s="46" t="n">
        <v>119.237</v>
      </c>
      <c r="R36" s="47" t="n">
        <f aca="false">P36/3600</f>
        <v>9.9577833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1633.53</v>
      </c>
      <c r="I37" s="46" t="n">
        <v>96.846</v>
      </c>
      <c r="J37" s="47" t="n">
        <f aca="false">H37/3600</f>
        <v>8.78709166666667</v>
      </c>
      <c r="L37" s="54" t="n">
        <v>2271.9272</v>
      </c>
      <c r="M37" s="46" t="n">
        <v>33.992</v>
      </c>
      <c r="N37" s="46" t="n">
        <v>39.8346</v>
      </c>
      <c r="O37" s="46" t="n">
        <v>42.2394</v>
      </c>
      <c r="P37" s="46" t="n">
        <v>31760.7</v>
      </c>
      <c r="Q37" s="46" t="n">
        <v>97.049</v>
      </c>
      <c r="R37" s="47" t="n">
        <f aca="false">P37/3600</f>
        <v>8.82241666666667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29953.38</v>
      </c>
      <c r="I38" s="56" t="n">
        <v>91.58</v>
      </c>
      <c r="J38" s="57" t="n">
        <f aca="false">H38/3600</f>
        <v>8.32038333333333</v>
      </c>
      <c r="L38" s="55" t="n">
        <v>980.0712</v>
      </c>
      <c r="M38" s="56" t="n">
        <v>32.1959</v>
      </c>
      <c r="N38" s="56" t="n">
        <v>38.8441</v>
      </c>
      <c r="O38" s="56" t="n">
        <v>41.4285</v>
      </c>
      <c r="P38" s="56" t="n">
        <v>30106.24</v>
      </c>
      <c r="Q38" s="56" t="n">
        <v>88.549</v>
      </c>
      <c r="R38" s="57" t="n">
        <f aca="false">P38/3600</f>
        <v>8.36284444444445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7183.89</v>
      </c>
      <c r="I39" s="38" t="n">
        <v>22.359</v>
      </c>
      <c r="J39" s="39" t="n">
        <f aca="false">H39/3600</f>
        <v>1.995525</v>
      </c>
      <c r="L39" s="37" t="n">
        <v>3474.0872</v>
      </c>
      <c r="M39" s="38" t="n">
        <v>40.6469</v>
      </c>
      <c r="N39" s="38" t="n">
        <v>43.3584</v>
      </c>
      <c r="O39" s="38" t="n">
        <v>44.0236</v>
      </c>
      <c r="P39" s="38" t="n">
        <v>7218.51</v>
      </c>
      <c r="Q39" s="38" t="n">
        <v>22.953</v>
      </c>
      <c r="R39" s="39" t="n">
        <f aca="false">P39/3600</f>
        <v>2.0051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6290.94</v>
      </c>
      <c r="I40" s="46" t="n">
        <v>17.828</v>
      </c>
      <c r="J40" s="47" t="n">
        <f aca="false">H40/3600</f>
        <v>1.74748333333333</v>
      </c>
      <c r="L40" s="54" t="n">
        <v>1675.7536</v>
      </c>
      <c r="M40" s="46" t="n">
        <v>37.489</v>
      </c>
      <c r="N40" s="46" t="n">
        <v>40.9885</v>
      </c>
      <c r="O40" s="46" t="n">
        <v>41.3076</v>
      </c>
      <c r="P40" s="46" t="n">
        <v>6335.78</v>
      </c>
      <c r="Q40" s="46" t="n">
        <v>18.609</v>
      </c>
      <c r="R40" s="47" t="n">
        <f aca="false">P40/3600</f>
        <v>1.759938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5650.56</v>
      </c>
      <c r="I41" s="46" t="n">
        <v>16.016</v>
      </c>
      <c r="J41" s="47" t="n">
        <f aca="false">H41/3600</f>
        <v>1.5696</v>
      </c>
      <c r="L41" s="54" t="n">
        <v>823.6816</v>
      </c>
      <c r="M41" s="46" t="n">
        <v>34.5546</v>
      </c>
      <c r="N41" s="46" t="n">
        <v>39.0509</v>
      </c>
      <c r="O41" s="46" t="n">
        <v>39.1444</v>
      </c>
      <c r="P41" s="46" t="n">
        <v>5689.28</v>
      </c>
      <c r="Q41" s="46" t="n">
        <v>15.781</v>
      </c>
      <c r="R41" s="47" t="n">
        <f aca="false">P41/3600</f>
        <v>1.58035555555556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5198.74</v>
      </c>
      <c r="I42" s="56" t="n">
        <v>13.094</v>
      </c>
      <c r="J42" s="57" t="n">
        <f aca="false">H42/3600</f>
        <v>1.44409444444444</v>
      </c>
      <c r="L42" s="55" t="n">
        <v>435.0192</v>
      </c>
      <c r="M42" s="56" t="n">
        <v>32.0664</v>
      </c>
      <c r="N42" s="56" t="n">
        <v>37.6265</v>
      </c>
      <c r="O42" s="56" t="n">
        <v>37.5213</v>
      </c>
      <c r="P42" s="56" t="n">
        <v>5227.7</v>
      </c>
      <c r="Q42" s="56" t="n">
        <v>12.359</v>
      </c>
      <c r="R42" s="57" t="n">
        <f aca="false">P42/3600</f>
        <v>1.45213888888889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8223.51</v>
      </c>
      <c r="I43" s="38" t="n">
        <v>26.063</v>
      </c>
      <c r="J43" s="39" t="n">
        <f aca="false">H43/3600</f>
        <v>2.28430833333333</v>
      </c>
      <c r="L43" s="37" t="n">
        <v>3650.3088</v>
      </c>
      <c r="M43" s="38" t="n">
        <v>40.4303</v>
      </c>
      <c r="N43" s="38" t="n">
        <v>43.835</v>
      </c>
      <c r="O43" s="38" t="n">
        <v>45.403</v>
      </c>
      <c r="P43" s="38" t="n">
        <v>8263.25</v>
      </c>
      <c r="Q43" s="38" t="n">
        <v>25.547</v>
      </c>
      <c r="R43" s="39" t="n">
        <f aca="false">P43/3600</f>
        <v>2.2953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7269.98</v>
      </c>
      <c r="I44" s="46" t="n">
        <v>22.641</v>
      </c>
      <c r="J44" s="47" t="n">
        <f aca="false">H44/3600</f>
        <v>2.01943888888889</v>
      </c>
      <c r="L44" s="54" t="n">
        <v>1717.428</v>
      </c>
      <c r="M44" s="46" t="n">
        <v>37.8921</v>
      </c>
      <c r="N44" s="46" t="n">
        <v>41.8765</v>
      </c>
      <c r="O44" s="46" t="n">
        <v>43.0668</v>
      </c>
      <c r="P44" s="46" t="n">
        <v>7324.93</v>
      </c>
      <c r="Q44" s="46" t="n">
        <v>20.672</v>
      </c>
      <c r="R44" s="47" t="n">
        <f aca="false">P44/3600</f>
        <v>2.03470277777778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6659.5</v>
      </c>
      <c r="I45" s="46" t="n">
        <v>18.906</v>
      </c>
      <c r="J45" s="47" t="n">
        <f aca="false">H45/3600</f>
        <v>1.84986111111111</v>
      </c>
      <c r="L45" s="54" t="n">
        <v>864.6352</v>
      </c>
      <c r="M45" s="46" t="n">
        <v>35.1131</v>
      </c>
      <c r="N45" s="46" t="n">
        <v>40.1816</v>
      </c>
      <c r="O45" s="46" t="n">
        <v>41.1661</v>
      </c>
      <c r="P45" s="46" t="n">
        <v>6702.46</v>
      </c>
      <c r="Q45" s="46" t="n">
        <v>18.375</v>
      </c>
      <c r="R45" s="47" t="n">
        <f aca="false">P45/3600</f>
        <v>1.86179444444444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6244.38</v>
      </c>
      <c r="I46" s="56" t="n">
        <v>15.437</v>
      </c>
      <c r="J46" s="57" t="n">
        <f aca="false">H46/3600</f>
        <v>1.73455</v>
      </c>
      <c r="L46" s="55" t="n">
        <v>456.1512</v>
      </c>
      <c r="M46" s="56" t="n">
        <v>32.3353</v>
      </c>
      <c r="N46" s="56" t="n">
        <v>38.8528</v>
      </c>
      <c r="O46" s="56" t="n">
        <v>39.7198</v>
      </c>
      <c r="P46" s="56" t="n">
        <v>6273.05</v>
      </c>
      <c r="Q46" s="56" t="n">
        <v>15.391</v>
      </c>
      <c r="R46" s="57" t="n">
        <f aca="false">P46/3600</f>
        <v>1.74251388888889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7907.74</v>
      </c>
      <c r="I47" s="38" t="n">
        <v>26.781</v>
      </c>
      <c r="J47" s="39" t="n">
        <f aca="false">H47/3600</f>
        <v>2.19659444444444</v>
      </c>
      <c r="L47" s="37" t="n">
        <v>6872.7232</v>
      </c>
      <c r="M47" s="38" t="n">
        <v>38.525</v>
      </c>
      <c r="N47" s="38" t="n">
        <v>41.6931</v>
      </c>
      <c r="O47" s="38" t="n">
        <v>42.7545</v>
      </c>
      <c r="P47" s="38" t="n">
        <v>7942.41</v>
      </c>
      <c r="Q47" s="38" t="n">
        <v>26.141</v>
      </c>
      <c r="R47" s="39" t="n">
        <f aca="false">P47/3600</f>
        <v>2.2062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6694.12</v>
      </c>
      <c r="I48" s="46" t="n">
        <v>22.078</v>
      </c>
      <c r="J48" s="47" t="n">
        <f aca="false">H48/3600</f>
        <v>1.85947777777778</v>
      </c>
      <c r="L48" s="54" t="n">
        <v>3126.6832</v>
      </c>
      <c r="M48" s="46" t="n">
        <v>34.976</v>
      </c>
      <c r="N48" s="46" t="n">
        <v>39.0783</v>
      </c>
      <c r="O48" s="46" t="n">
        <v>40.0029</v>
      </c>
      <c r="P48" s="46" t="n">
        <v>6725.02</v>
      </c>
      <c r="Q48" s="46" t="n">
        <v>22.047</v>
      </c>
      <c r="R48" s="47" t="n">
        <f aca="false">P48/3600</f>
        <v>1.86806111111111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5937.75</v>
      </c>
      <c r="I49" s="46" t="n">
        <v>19.203</v>
      </c>
      <c r="J49" s="47" t="n">
        <f aca="false">H49/3600</f>
        <v>1.649375</v>
      </c>
      <c r="L49" s="54" t="n">
        <v>1478.8496</v>
      </c>
      <c r="M49" s="46" t="n">
        <v>31.7648</v>
      </c>
      <c r="N49" s="46" t="n">
        <v>37.1886</v>
      </c>
      <c r="O49" s="46" t="n">
        <v>38.0187</v>
      </c>
      <c r="P49" s="46" t="n">
        <v>5945.04</v>
      </c>
      <c r="Q49" s="46" t="n">
        <v>19.031</v>
      </c>
      <c r="R49" s="47" t="n">
        <f aca="false">P49/3600</f>
        <v>1.6514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5429.4</v>
      </c>
      <c r="I50" s="56" t="n">
        <v>15.969</v>
      </c>
      <c r="J50" s="57" t="n">
        <f aca="false">H50/3600</f>
        <v>1.50816666666667</v>
      </c>
      <c r="L50" s="55" t="n">
        <v>699.4224</v>
      </c>
      <c r="M50" s="56" t="n">
        <v>28.7824</v>
      </c>
      <c r="N50" s="56" t="n">
        <v>35.8852</v>
      </c>
      <c r="O50" s="56" t="n">
        <v>36.6198</v>
      </c>
      <c r="P50" s="56" t="n">
        <v>5452.77</v>
      </c>
      <c r="Q50" s="56" t="n">
        <v>16.203</v>
      </c>
      <c r="R50" s="57" t="n">
        <f aca="false">P50/3600</f>
        <v>1.514658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5658.92</v>
      </c>
      <c r="I51" s="38" t="n">
        <v>18.687</v>
      </c>
      <c r="J51" s="39" t="n">
        <f aca="false">H51/3600</f>
        <v>1.57192222222222</v>
      </c>
      <c r="L51" s="37" t="n">
        <v>4846.484</v>
      </c>
      <c r="M51" s="38" t="n">
        <v>39.2326</v>
      </c>
      <c r="N51" s="38" t="n">
        <v>41.67</v>
      </c>
      <c r="O51" s="38" t="n">
        <v>43.1316</v>
      </c>
      <c r="P51" s="38" t="n">
        <v>5673.97</v>
      </c>
      <c r="Q51" s="38" t="n">
        <v>18.547</v>
      </c>
      <c r="R51" s="39" t="n">
        <f aca="false">P51/3600</f>
        <v>1.57610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4794.33</v>
      </c>
      <c r="I52" s="46" t="n">
        <v>15.578</v>
      </c>
      <c r="J52" s="47" t="n">
        <f aca="false">H52/3600</f>
        <v>1.33175833333333</v>
      </c>
      <c r="L52" s="54" t="n">
        <v>2050.0848</v>
      </c>
      <c r="M52" s="46" t="n">
        <v>35.982</v>
      </c>
      <c r="N52" s="46" t="n">
        <v>39.3789</v>
      </c>
      <c r="O52" s="46" t="n">
        <v>40.9588</v>
      </c>
      <c r="P52" s="46" t="n">
        <v>4795.83</v>
      </c>
      <c r="Q52" s="46" t="n">
        <v>14.719</v>
      </c>
      <c r="R52" s="47" t="n">
        <f aca="false">P52/3600</f>
        <v>1.332175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166.11</v>
      </c>
      <c r="I53" s="46" t="n">
        <v>12.469</v>
      </c>
      <c r="J53" s="47" t="n">
        <f aca="false">H53/3600</f>
        <v>1.15725277777778</v>
      </c>
      <c r="L53" s="54" t="n">
        <v>960.404</v>
      </c>
      <c r="M53" s="46" t="n">
        <v>33.103</v>
      </c>
      <c r="N53" s="46" t="n">
        <v>37.513</v>
      </c>
      <c r="O53" s="46" t="n">
        <v>39.2192</v>
      </c>
      <c r="P53" s="46" t="n">
        <v>4171.3</v>
      </c>
      <c r="Q53" s="46" t="n">
        <v>12.531</v>
      </c>
      <c r="R53" s="47" t="n">
        <f aca="false">P53/3600</f>
        <v>1.15869444444444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3764.73</v>
      </c>
      <c r="I54" s="56" t="n">
        <v>10.344</v>
      </c>
      <c r="J54" s="57" t="n">
        <f aca="false">H54/3600</f>
        <v>1.04575833333333</v>
      </c>
      <c r="L54" s="55" t="n">
        <v>469.6256</v>
      </c>
      <c r="M54" s="56" t="n">
        <v>30.4418</v>
      </c>
      <c r="N54" s="56" t="n">
        <v>36.1924</v>
      </c>
      <c r="O54" s="56" t="n">
        <v>37.9315</v>
      </c>
      <c r="P54" s="56" t="n">
        <v>3761.34</v>
      </c>
      <c r="Q54" s="56" t="n">
        <v>10.422</v>
      </c>
      <c r="R54" s="57" t="n">
        <f aca="false">P54/3600</f>
        <v>1.04481666666667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1948.25</v>
      </c>
      <c r="I55" s="38" t="n">
        <v>6.39</v>
      </c>
      <c r="J55" s="39" t="n">
        <f aca="false">H55/3600</f>
        <v>0.541180555555556</v>
      </c>
      <c r="L55" s="37" t="n">
        <v>1522.2984</v>
      </c>
      <c r="M55" s="38" t="n">
        <v>40.9129</v>
      </c>
      <c r="N55" s="38" t="n">
        <v>44.3015</v>
      </c>
      <c r="O55" s="38" t="n">
        <v>43.4418</v>
      </c>
      <c r="P55" s="38" t="n">
        <v>1955.75</v>
      </c>
      <c r="Q55" s="38" t="n">
        <v>6.359</v>
      </c>
      <c r="R55" s="39" t="n">
        <f aca="false">P55/3600</f>
        <v>0.5432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1722.61</v>
      </c>
      <c r="I56" s="46" t="n">
        <v>5.25</v>
      </c>
      <c r="J56" s="47" t="n">
        <f aca="false">H56/3600</f>
        <v>0.478502777777778</v>
      </c>
      <c r="L56" s="54" t="n">
        <v>762.1376</v>
      </c>
      <c r="M56" s="46" t="n">
        <v>37.077</v>
      </c>
      <c r="N56" s="46" t="n">
        <v>41.6155</v>
      </c>
      <c r="O56" s="46" t="n">
        <v>40.3865</v>
      </c>
      <c r="P56" s="46" t="n">
        <v>1729.05</v>
      </c>
      <c r="Q56" s="46" t="n">
        <v>5.172</v>
      </c>
      <c r="R56" s="47" t="n">
        <f aca="false">P56/3600</f>
        <v>0.480291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541.6</v>
      </c>
      <c r="I57" s="46" t="n">
        <v>4.421</v>
      </c>
      <c r="J57" s="47" t="n">
        <f aca="false">H57/3600</f>
        <v>0.428222222222222</v>
      </c>
      <c r="L57" s="54" t="n">
        <v>377.4512</v>
      </c>
      <c r="M57" s="46" t="n">
        <v>33.6705</v>
      </c>
      <c r="N57" s="46" t="n">
        <v>39.5049</v>
      </c>
      <c r="O57" s="46" t="n">
        <v>38.0478</v>
      </c>
      <c r="P57" s="46" t="n">
        <v>1547.42</v>
      </c>
      <c r="Q57" s="46" t="n">
        <v>4.078</v>
      </c>
      <c r="R57" s="47" t="n">
        <f aca="false">P57/3600</f>
        <v>0.429838888888889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409.82</v>
      </c>
      <c r="I58" s="56" t="n">
        <v>3.515</v>
      </c>
      <c r="J58" s="57" t="n">
        <f aca="false">H58/3600</f>
        <v>0.391616666666667</v>
      </c>
      <c r="L58" s="55" t="n">
        <v>196.5152</v>
      </c>
      <c r="M58" s="56" t="n">
        <v>30.8502</v>
      </c>
      <c r="N58" s="56" t="n">
        <v>38.0688</v>
      </c>
      <c r="O58" s="56" t="n">
        <v>36.4053</v>
      </c>
      <c r="P58" s="56" t="n">
        <v>1410.15</v>
      </c>
      <c r="Q58" s="56" t="n">
        <v>3.562</v>
      </c>
      <c r="R58" s="57" t="n">
        <f aca="false">P58/3600</f>
        <v>0.391708333333333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156</v>
      </c>
      <c r="I59" s="38" t="n">
        <v>7.468</v>
      </c>
      <c r="J59" s="39" t="n">
        <f aca="false">H59/3600</f>
        <v>0.598888888888889</v>
      </c>
      <c r="L59" s="37" t="n">
        <v>1617.66</v>
      </c>
      <c r="M59" s="38" t="n">
        <v>38.3067</v>
      </c>
      <c r="N59" s="38" t="n">
        <v>43.3942</v>
      </c>
      <c r="O59" s="38" t="n">
        <v>44.5256</v>
      </c>
      <c r="P59" s="38" t="n">
        <v>2164.45</v>
      </c>
      <c r="Q59" s="38" t="n">
        <v>7.75</v>
      </c>
      <c r="R59" s="39" t="n">
        <f aca="false">P59/3600</f>
        <v>0.6012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1789.35</v>
      </c>
      <c r="I60" s="46" t="n">
        <v>5.875</v>
      </c>
      <c r="J60" s="47" t="n">
        <f aca="false">H60/3600</f>
        <v>0.497041666666667</v>
      </c>
      <c r="L60" s="54" t="n">
        <v>633.6488</v>
      </c>
      <c r="M60" s="46" t="n">
        <v>35.0154</v>
      </c>
      <c r="N60" s="46" t="n">
        <v>41.113</v>
      </c>
      <c r="O60" s="46" t="n">
        <v>42.1361</v>
      </c>
      <c r="P60" s="46" t="n">
        <v>1806.98</v>
      </c>
      <c r="Q60" s="46" t="n">
        <v>6.343</v>
      </c>
      <c r="R60" s="47" t="n">
        <f aca="false">P60/3600</f>
        <v>0.501938888888889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600.61</v>
      </c>
      <c r="I61" s="46" t="n">
        <v>5.531</v>
      </c>
      <c r="J61" s="47" t="n">
        <f aca="false">H61/3600</f>
        <v>0.444613888888889</v>
      </c>
      <c r="L61" s="54" t="n">
        <v>286.5336</v>
      </c>
      <c r="M61" s="46" t="n">
        <v>32.1452</v>
      </c>
      <c r="N61" s="46" t="n">
        <v>39.5549</v>
      </c>
      <c r="O61" s="46" t="n">
        <v>40.4997</v>
      </c>
      <c r="P61" s="46" t="n">
        <v>1605.89</v>
      </c>
      <c r="Q61" s="46" t="n">
        <v>5.172</v>
      </c>
      <c r="R61" s="47" t="n">
        <f aca="false">P61/3600</f>
        <v>0.446080555555556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487.32</v>
      </c>
      <c r="I62" s="56" t="n">
        <v>4.578</v>
      </c>
      <c r="J62" s="57" t="n">
        <f aca="false">H62/3600</f>
        <v>0.413144444444444</v>
      </c>
      <c r="L62" s="55" t="n">
        <v>142.0616</v>
      </c>
      <c r="M62" s="56" t="n">
        <v>29.3901</v>
      </c>
      <c r="N62" s="56" t="n">
        <v>38.4569</v>
      </c>
      <c r="O62" s="56" t="n">
        <v>39.3235</v>
      </c>
      <c r="P62" s="56" t="n">
        <v>1492.93</v>
      </c>
      <c r="Q62" s="56" t="n">
        <v>4.218</v>
      </c>
      <c r="R62" s="57" t="n">
        <f aca="false">P62/3600</f>
        <v>0.414702777777778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1793.67</v>
      </c>
      <c r="I63" s="38" t="n">
        <v>6.531</v>
      </c>
      <c r="J63" s="39" t="n">
        <f aca="false">H63/3600</f>
        <v>0.498241666666667</v>
      </c>
      <c r="L63" s="37" t="n">
        <v>1658.2416</v>
      </c>
      <c r="M63" s="38" t="n">
        <v>38.4374</v>
      </c>
      <c r="N63" s="38" t="n">
        <v>41.5165</v>
      </c>
      <c r="O63" s="38" t="n">
        <v>42.4743</v>
      </c>
      <c r="P63" s="38" t="n">
        <v>1806.06</v>
      </c>
      <c r="Q63" s="38" t="n">
        <v>6.515</v>
      </c>
      <c r="R63" s="39" t="n">
        <f aca="false">P63/3600</f>
        <v>0.50168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528.62</v>
      </c>
      <c r="I64" s="46" t="n">
        <v>5.25</v>
      </c>
      <c r="J64" s="47" t="n">
        <f aca="false">H64/3600</f>
        <v>0.424616666666667</v>
      </c>
      <c r="L64" s="54" t="n">
        <v>761.1688</v>
      </c>
      <c r="M64" s="46" t="n">
        <v>35.0269</v>
      </c>
      <c r="N64" s="46" t="n">
        <v>38.8729</v>
      </c>
      <c r="O64" s="46" t="n">
        <v>39.6066</v>
      </c>
      <c r="P64" s="46" t="n">
        <v>1540.97</v>
      </c>
      <c r="Q64" s="46" t="n">
        <v>4.843</v>
      </c>
      <c r="R64" s="47" t="n">
        <f aca="false">P64/3600</f>
        <v>0.428047222222222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350.11</v>
      </c>
      <c r="I65" s="46" t="n">
        <v>3.781</v>
      </c>
      <c r="J65" s="47" t="n">
        <f aca="false">H65/3600</f>
        <v>0.375030555555556</v>
      </c>
      <c r="L65" s="54" t="n">
        <v>355.856</v>
      </c>
      <c r="M65" s="46" t="n">
        <v>31.7631</v>
      </c>
      <c r="N65" s="46" t="n">
        <v>36.8715</v>
      </c>
      <c r="O65" s="46" t="n">
        <v>37.5163</v>
      </c>
      <c r="P65" s="46" t="n">
        <v>1359.44</v>
      </c>
      <c r="Q65" s="46" t="n">
        <v>3.921</v>
      </c>
      <c r="R65" s="47" t="n">
        <f aca="false">P65/3600</f>
        <v>0.377622222222222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234.62</v>
      </c>
      <c r="I66" s="56" t="n">
        <v>3.328</v>
      </c>
      <c r="J66" s="57" t="n">
        <f aca="false">H66/3600</f>
        <v>0.34295</v>
      </c>
      <c r="L66" s="55" t="n">
        <v>166.0488</v>
      </c>
      <c r="M66" s="56" t="n">
        <v>28.802</v>
      </c>
      <c r="N66" s="56" t="n">
        <v>35.4857</v>
      </c>
      <c r="O66" s="56" t="n">
        <v>36.0518</v>
      </c>
      <c r="P66" s="56" t="n">
        <v>1242.73</v>
      </c>
      <c r="Q66" s="56" t="n">
        <v>3.062</v>
      </c>
      <c r="R66" s="57" t="n">
        <f aca="false">P66/3600</f>
        <v>0.345202777777778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323.98</v>
      </c>
      <c r="I67" s="38" t="n">
        <v>4.437</v>
      </c>
      <c r="J67" s="39" t="n">
        <f aca="false">H67/3600</f>
        <v>0.367772222222222</v>
      </c>
      <c r="L67" s="37" t="n">
        <v>1214.9848</v>
      </c>
      <c r="M67" s="38" t="n">
        <v>39.6836</v>
      </c>
      <c r="N67" s="38" t="n">
        <v>41.798</v>
      </c>
      <c r="O67" s="38" t="n">
        <v>42.8759</v>
      </c>
      <c r="P67" s="38" t="n">
        <v>1332.69</v>
      </c>
      <c r="Q67" s="38" t="n">
        <v>4.468</v>
      </c>
      <c r="R67" s="39" t="n">
        <f aca="false">P67/3600</f>
        <v>0.37019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143.85</v>
      </c>
      <c r="I68" s="46" t="n">
        <v>3.687</v>
      </c>
      <c r="J68" s="47" t="n">
        <f aca="false">H68/3600</f>
        <v>0.317736111111111</v>
      </c>
      <c r="L68" s="54" t="n">
        <v>596.8984</v>
      </c>
      <c r="M68" s="46" t="n">
        <v>35.8734</v>
      </c>
      <c r="N68" s="46" t="n">
        <v>39.0899</v>
      </c>
      <c r="O68" s="46" t="n">
        <v>40.3081</v>
      </c>
      <c r="P68" s="46" t="n">
        <v>1142.99</v>
      </c>
      <c r="Q68" s="46" t="n">
        <v>3.625</v>
      </c>
      <c r="R68" s="47" t="n">
        <f aca="false">P68/3600</f>
        <v>0.317497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002.14</v>
      </c>
      <c r="I69" s="46" t="n">
        <v>2.906</v>
      </c>
      <c r="J69" s="47" t="n">
        <f aca="false">H69/3600</f>
        <v>0.278372222222222</v>
      </c>
      <c r="L69" s="54" t="n">
        <v>290.0616</v>
      </c>
      <c r="M69" s="46" t="n">
        <v>32.4239</v>
      </c>
      <c r="N69" s="46" t="n">
        <v>37.1178</v>
      </c>
      <c r="O69" s="46" t="n">
        <v>38.2845</v>
      </c>
      <c r="P69" s="46" t="n">
        <v>1003.45</v>
      </c>
      <c r="Q69" s="46" t="n">
        <v>2.89</v>
      </c>
      <c r="R69" s="47" t="n">
        <f aca="false">P69/3600</f>
        <v>0.278736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898.25</v>
      </c>
      <c r="I70" s="56" t="n">
        <v>2.515</v>
      </c>
      <c r="J70" s="57" t="n">
        <f aca="false">H70/3600</f>
        <v>0.249513888888889</v>
      </c>
      <c r="L70" s="55" t="n">
        <v>143.0464</v>
      </c>
      <c r="M70" s="56" t="n">
        <v>29.6176</v>
      </c>
      <c r="N70" s="56" t="n">
        <v>35.6877</v>
      </c>
      <c r="O70" s="56" t="n">
        <v>36.7874</v>
      </c>
      <c r="P70" s="56" t="n">
        <v>899.45</v>
      </c>
      <c r="Q70" s="56" t="n">
        <v>2.421</v>
      </c>
      <c r="R70" s="57" t="n">
        <f aca="false">P70/3600</f>
        <v>0.249847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6</v>
      </c>
      <c r="B71" s="83" t="s">
        <v>5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8.8432928761003</v>
      </c>
      <c r="J89" s="74" t="n">
        <f aca="false">GEOMEAN(J3:J82)</f>
        <v>2.53829534931412</v>
      </c>
      <c r="Q89" s="74" t="n">
        <f aca="false">GEOMEAN(Q3:Q82)</f>
        <v>28.530683748113</v>
      </c>
      <c r="R89" s="74" t="n">
        <f aca="false">GEOMEAN(R3:R82)</f>
        <v>2.54858661045718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89161808628085</v>
      </c>
      <c r="R90" s="75" t="n">
        <f aca="false">R89/J89</f>
        <v>1.00405439861277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1.00553277777778</v>
      </c>
      <c r="J91" s="74" t="n">
        <f aca="false">SUM(J3:J82)</f>
        <v>312.981508333333</v>
      </c>
      <c r="Q91" s="74" t="n">
        <f aca="false">SUM(Q3:Q82)/3600</f>
        <v>0.999008888888889</v>
      </c>
      <c r="R91" s="74" t="n">
        <f aca="false">SUM(R3:R82)</f>
        <v>314.131558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5724.15</v>
      </c>
      <c r="I3" s="38" t="n">
        <v>47.094</v>
      </c>
      <c r="J3" s="39" t="n">
        <f aca="false">H3/3600</f>
        <v>4.36781944444445</v>
      </c>
      <c r="L3" s="40" t="n">
        <v>13684.584</v>
      </c>
      <c r="M3" s="41" t="n">
        <v>41.6211</v>
      </c>
      <c r="N3" s="41" t="n">
        <v>41.5942</v>
      </c>
      <c r="O3" s="41" t="n">
        <v>44.2726</v>
      </c>
      <c r="P3" s="41" t="n">
        <v>15771.8</v>
      </c>
      <c r="Q3" s="41" t="n">
        <v>47.751</v>
      </c>
      <c r="R3" s="42" t="n">
        <f aca="false">P3/3600</f>
        <v>4.381055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3712.34</v>
      </c>
      <c r="I4" s="46" t="n">
        <v>38.344</v>
      </c>
      <c r="J4" s="47" t="n">
        <f aca="false">H4/3600</f>
        <v>3.80898333333333</v>
      </c>
      <c r="L4" s="48" t="n">
        <v>5584.8992</v>
      </c>
      <c r="M4" s="49" t="n">
        <v>39.1504</v>
      </c>
      <c r="N4" s="49" t="n">
        <v>39.9625</v>
      </c>
      <c r="O4" s="49" t="n">
        <v>42.4218</v>
      </c>
      <c r="P4" s="49" t="n">
        <v>13749.97</v>
      </c>
      <c r="Q4" s="49" t="n">
        <v>37.547</v>
      </c>
      <c r="R4" s="50" t="n">
        <f aca="false">P4/3600</f>
        <v>3.81943611111111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2611.61</v>
      </c>
      <c r="I5" s="46" t="n">
        <v>33.86</v>
      </c>
      <c r="J5" s="47" t="n">
        <f aca="false">H5/3600</f>
        <v>3.503225</v>
      </c>
      <c r="L5" s="48" t="n">
        <v>2705.8192</v>
      </c>
      <c r="M5" s="49" t="n">
        <v>36.6114</v>
      </c>
      <c r="N5" s="49" t="n">
        <v>38.7512</v>
      </c>
      <c r="O5" s="49" t="n">
        <v>41.0057</v>
      </c>
      <c r="P5" s="49" t="n">
        <v>12685.42</v>
      </c>
      <c r="Q5" s="49" t="n">
        <v>35</v>
      </c>
      <c r="R5" s="50" t="n">
        <f aca="false">P5/3600</f>
        <v>3.52372777777778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1911.1</v>
      </c>
      <c r="I6" s="56" t="n">
        <v>31.922</v>
      </c>
      <c r="J6" s="57" t="n">
        <f aca="false">H6/3600</f>
        <v>3.30863888888889</v>
      </c>
      <c r="L6" s="58" t="n">
        <v>1420.9344</v>
      </c>
      <c r="M6" s="59" t="n">
        <v>33.9512</v>
      </c>
      <c r="N6" s="59" t="n">
        <v>37.8309</v>
      </c>
      <c r="O6" s="59" t="n">
        <v>39.9873</v>
      </c>
      <c r="P6" s="59" t="n">
        <v>12000.72</v>
      </c>
      <c r="Q6" s="59" t="n">
        <v>30.235</v>
      </c>
      <c r="R6" s="60" t="n">
        <f aca="false">P6/3600</f>
        <v>3.33353333333333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2286.03</v>
      </c>
      <c r="I7" s="38" t="n">
        <v>67.486</v>
      </c>
      <c r="J7" s="39" t="n">
        <f aca="false">H7/3600</f>
        <v>6.19056388888889</v>
      </c>
      <c r="L7" s="40" t="n">
        <v>34393.3168</v>
      </c>
      <c r="M7" s="41" t="n">
        <v>40.1466</v>
      </c>
      <c r="N7" s="41" t="n">
        <v>45.1971</v>
      </c>
      <c r="O7" s="41" t="n">
        <v>44.7983</v>
      </c>
      <c r="P7" s="41" t="n">
        <v>22385.88</v>
      </c>
      <c r="Q7" s="41" t="n">
        <v>67.736</v>
      </c>
      <c r="R7" s="42" t="n">
        <f aca="false">P7/3600</f>
        <v>6.218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19501.53</v>
      </c>
      <c r="I8" s="46" t="n">
        <v>56.251</v>
      </c>
      <c r="J8" s="47" t="n">
        <f aca="false">H8/3600</f>
        <v>5.41709166666667</v>
      </c>
      <c r="L8" s="48" t="n">
        <v>16716.1728</v>
      </c>
      <c r="M8" s="49" t="n">
        <v>37.195</v>
      </c>
      <c r="N8" s="49" t="n">
        <v>43.4306</v>
      </c>
      <c r="O8" s="49" t="n">
        <v>43.5402</v>
      </c>
      <c r="P8" s="49" t="n">
        <v>19616.17</v>
      </c>
      <c r="Q8" s="49" t="n">
        <v>58.845</v>
      </c>
      <c r="R8" s="50" t="n">
        <f aca="false">P8/3600</f>
        <v>5.44893611111111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17602.08</v>
      </c>
      <c r="I9" s="46" t="n">
        <v>52.001</v>
      </c>
      <c r="J9" s="47" t="n">
        <f aca="false">H9/3600</f>
        <v>4.88946666666667</v>
      </c>
      <c r="L9" s="48" t="n">
        <v>8824.2192</v>
      </c>
      <c r="M9" s="49" t="n">
        <v>34.2416</v>
      </c>
      <c r="N9" s="49" t="n">
        <v>41.9901</v>
      </c>
      <c r="O9" s="49" t="n">
        <v>42.395</v>
      </c>
      <c r="P9" s="49" t="n">
        <v>17670.14</v>
      </c>
      <c r="Q9" s="49" t="n">
        <v>51.438</v>
      </c>
      <c r="R9" s="50" t="n">
        <f aca="false">P9/3600</f>
        <v>4.90837222222222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6226.93</v>
      </c>
      <c r="I10" s="56" t="n">
        <v>44.048</v>
      </c>
      <c r="J10" s="57" t="n">
        <f aca="false">H10/3600</f>
        <v>4.50748055555556</v>
      </c>
      <c r="L10" s="58" t="n">
        <v>4980.1952</v>
      </c>
      <c r="M10" s="59" t="n">
        <v>31.5053</v>
      </c>
      <c r="N10" s="59" t="n">
        <v>40.8587</v>
      </c>
      <c r="O10" s="59" t="n">
        <v>41.5085</v>
      </c>
      <c r="P10" s="59" t="n">
        <v>16314.9</v>
      </c>
      <c r="Q10" s="59" t="n">
        <v>46.735</v>
      </c>
      <c r="R10" s="60" t="n">
        <f aca="false">P10/3600</f>
        <v>4.53191666666667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60700.45</v>
      </c>
      <c r="I11" s="41" t="n">
        <v>154.863</v>
      </c>
      <c r="J11" s="39" t="n">
        <f aca="false">H11/3600</f>
        <v>16.8612361111111</v>
      </c>
      <c r="L11" s="40" t="n">
        <v>235490.7936</v>
      </c>
      <c r="M11" s="41" t="n">
        <v>38.9107</v>
      </c>
      <c r="N11" s="41" t="n">
        <v>39.6663</v>
      </c>
      <c r="O11" s="41" t="n">
        <v>37.9623</v>
      </c>
      <c r="P11" s="41" t="n">
        <v>60769.22</v>
      </c>
      <c r="Q11" s="41" t="n">
        <v>155.128</v>
      </c>
      <c r="R11" s="42" t="n">
        <f aca="false">P11/3600</f>
        <v>16.880338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51965.86</v>
      </c>
      <c r="I12" s="49" t="n">
        <v>145.644</v>
      </c>
      <c r="J12" s="47" t="n">
        <f aca="false">H12/3600</f>
        <v>14.4349611111111</v>
      </c>
      <c r="L12" s="48" t="n">
        <v>110188.6112</v>
      </c>
      <c r="M12" s="49" t="n">
        <v>33.2631</v>
      </c>
      <c r="N12" s="49" t="n">
        <v>38.2646</v>
      </c>
      <c r="O12" s="49" t="n">
        <v>36.5941</v>
      </c>
      <c r="P12" s="49" t="n">
        <v>52121.55</v>
      </c>
      <c r="Q12" s="49" t="n">
        <v>144.847</v>
      </c>
      <c r="R12" s="50" t="n">
        <f aca="false">P12/3600</f>
        <v>14.4782083333333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37105.96</v>
      </c>
      <c r="I13" s="46" t="n">
        <v>105.315</v>
      </c>
      <c r="J13" s="47" t="n">
        <f aca="false">H13/3600</f>
        <v>10.3072111111111</v>
      </c>
      <c r="L13" s="48" t="n">
        <v>28201.2688</v>
      </c>
      <c r="M13" s="49" t="n">
        <v>29.3322</v>
      </c>
      <c r="N13" s="49" t="n">
        <v>37.2299</v>
      </c>
      <c r="O13" s="49" t="n">
        <v>35.5502</v>
      </c>
      <c r="P13" s="49" t="n">
        <v>37116.06</v>
      </c>
      <c r="Q13" s="49" t="n">
        <v>106.393</v>
      </c>
      <c r="R13" s="50" t="n">
        <f aca="false">P13/3600</f>
        <v>10.3100166666667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0012.89</v>
      </c>
      <c r="I14" s="56" t="n">
        <v>79.673</v>
      </c>
      <c r="J14" s="57" t="n">
        <f aca="false">H14/3600</f>
        <v>8.33691388888889</v>
      </c>
      <c r="L14" s="58" t="n">
        <v>7240.208</v>
      </c>
      <c r="M14" s="59" t="n">
        <v>27.9373</v>
      </c>
      <c r="N14" s="59" t="n">
        <v>36.5046</v>
      </c>
      <c r="O14" s="59" t="n">
        <v>34.7946</v>
      </c>
      <c r="P14" s="59" t="n">
        <v>30036.36</v>
      </c>
      <c r="Q14" s="59" t="n">
        <v>75.939</v>
      </c>
      <c r="R14" s="60" t="n">
        <f aca="false">P14/3600</f>
        <v>8.34343333333333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39224.77</v>
      </c>
      <c r="I15" s="38" t="n">
        <v>95.408</v>
      </c>
      <c r="J15" s="39" t="n">
        <f aca="false">H15/3600</f>
        <v>10.8957694444444</v>
      </c>
      <c r="L15" s="40" t="n">
        <v>23728.9776</v>
      </c>
      <c r="M15" s="41" t="n">
        <v>41.2838</v>
      </c>
      <c r="N15" s="41" t="n">
        <v>46.3974</v>
      </c>
      <c r="O15" s="41" t="n">
        <v>45.99</v>
      </c>
      <c r="P15" s="41" t="n">
        <v>39339.2</v>
      </c>
      <c r="Q15" s="41" t="n">
        <v>94.236</v>
      </c>
      <c r="R15" s="42" t="n">
        <f aca="false">P15/3600</f>
        <v>10.9275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2282.71</v>
      </c>
      <c r="I16" s="46" t="n">
        <v>80.423</v>
      </c>
      <c r="J16" s="47" t="n">
        <f aca="false">H16/3600</f>
        <v>8.96741944444444</v>
      </c>
      <c r="L16" s="48" t="n">
        <v>6376.4896</v>
      </c>
      <c r="M16" s="49" t="n">
        <v>39.9893</v>
      </c>
      <c r="N16" s="49" t="n">
        <v>45.7932</v>
      </c>
      <c r="O16" s="49" t="n">
        <v>45.5186</v>
      </c>
      <c r="P16" s="49" t="n">
        <v>32319.58</v>
      </c>
      <c r="Q16" s="49" t="n">
        <v>76.533</v>
      </c>
      <c r="R16" s="50" t="n">
        <f aca="false">P16/3600</f>
        <v>8.9776611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29197.08</v>
      </c>
      <c r="I17" s="46" t="n">
        <v>74.72</v>
      </c>
      <c r="J17" s="47" t="n">
        <f aca="false">H17/3600</f>
        <v>8.1103</v>
      </c>
      <c r="L17" s="48" t="n">
        <v>2698.6736</v>
      </c>
      <c r="M17" s="49" t="n">
        <v>38.7161</v>
      </c>
      <c r="N17" s="49" t="n">
        <v>45.2752</v>
      </c>
      <c r="O17" s="49" t="n">
        <v>45.1169</v>
      </c>
      <c r="P17" s="49" t="n">
        <v>29268.51</v>
      </c>
      <c r="Q17" s="49" t="n">
        <v>70.142</v>
      </c>
      <c r="R17" s="50" t="n">
        <f aca="false">P17/3600</f>
        <v>8.130141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27350.02</v>
      </c>
      <c r="I18" s="56" t="n">
        <v>68.72</v>
      </c>
      <c r="J18" s="57" t="n">
        <f aca="false">H18/3600</f>
        <v>7.59722777777778</v>
      </c>
      <c r="L18" s="58" t="n">
        <v>1345.0576</v>
      </c>
      <c r="M18" s="59" t="n">
        <v>37.0392</v>
      </c>
      <c r="N18" s="59" t="n">
        <v>44.879</v>
      </c>
      <c r="O18" s="59" t="n">
        <v>44.8271</v>
      </c>
      <c r="P18" s="59" t="n">
        <v>27449.05</v>
      </c>
      <c r="Q18" s="59" t="n">
        <v>65.72</v>
      </c>
      <c r="R18" s="60" t="n">
        <f aca="false">P18/3600</f>
        <v>7.62473611111111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4223.3</v>
      </c>
      <c r="I19" s="38" t="n">
        <v>42.86</v>
      </c>
      <c r="J19" s="39" t="n">
        <f aca="false">H19/3600</f>
        <v>3.95091666666667</v>
      </c>
      <c r="L19" s="37" t="n">
        <v>5068.4648</v>
      </c>
      <c r="M19" s="38" t="n">
        <v>41.5695</v>
      </c>
      <c r="N19" s="38" t="n">
        <v>43.5751</v>
      </c>
      <c r="O19" s="38" t="n">
        <v>45.3095</v>
      </c>
      <c r="P19" s="38" t="n">
        <v>14251.99</v>
      </c>
      <c r="Q19" s="38" t="n">
        <v>43.032</v>
      </c>
      <c r="R19" s="39" t="n">
        <f aca="false">P19/3600</f>
        <v>3.9588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2598.14</v>
      </c>
      <c r="I20" s="46" t="n">
        <v>36.735</v>
      </c>
      <c r="J20" s="47" t="n">
        <f aca="false">H20/3600</f>
        <v>3.49948333333333</v>
      </c>
      <c r="L20" s="54" t="n">
        <v>2338.1944</v>
      </c>
      <c r="M20" s="46" t="n">
        <v>39.7041</v>
      </c>
      <c r="N20" s="46" t="n">
        <v>42.3369</v>
      </c>
      <c r="O20" s="46" t="n">
        <v>43.5378</v>
      </c>
      <c r="P20" s="46" t="n">
        <v>12605.44</v>
      </c>
      <c r="Q20" s="46" t="n">
        <v>37.235</v>
      </c>
      <c r="R20" s="47" t="n">
        <f aca="false">P20/3600</f>
        <v>3.50151111111111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1480.98</v>
      </c>
      <c r="I21" s="46" t="n">
        <v>32.141</v>
      </c>
      <c r="J21" s="47" t="n">
        <f aca="false">H21/3600</f>
        <v>3.18916111111111</v>
      </c>
      <c r="L21" s="54" t="n">
        <v>1157.8624</v>
      </c>
      <c r="M21" s="46" t="n">
        <v>37.4113</v>
      </c>
      <c r="N21" s="46" t="n">
        <v>41.2821</v>
      </c>
      <c r="O21" s="46" t="n">
        <v>42.2629</v>
      </c>
      <c r="P21" s="46" t="n">
        <v>11518.38</v>
      </c>
      <c r="Q21" s="46" t="n">
        <v>34.047</v>
      </c>
      <c r="R21" s="47" t="n">
        <f aca="false">P21/3600</f>
        <v>3.19955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0693.33</v>
      </c>
      <c r="I22" s="56" t="n">
        <v>30.953</v>
      </c>
      <c r="J22" s="57" t="n">
        <f aca="false">H22/3600</f>
        <v>2.97036944444444</v>
      </c>
      <c r="L22" s="55" t="n">
        <v>597.9152</v>
      </c>
      <c r="M22" s="56" t="n">
        <v>35.0538</v>
      </c>
      <c r="N22" s="56" t="n">
        <v>40.4981</v>
      </c>
      <c r="O22" s="56" t="n">
        <v>41.4746</v>
      </c>
      <c r="P22" s="56" t="n">
        <v>10700.85</v>
      </c>
      <c r="Q22" s="56" t="n">
        <v>29.407</v>
      </c>
      <c r="R22" s="57" t="n">
        <f aca="false">P22/3600</f>
        <v>2.97245833333333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3516.69</v>
      </c>
      <c r="I23" s="38" t="n">
        <v>43.797</v>
      </c>
      <c r="J23" s="39" t="n">
        <f aca="false">H23/3600</f>
        <v>3.75463611111111</v>
      </c>
      <c r="L23" s="37" t="n">
        <v>8049.8848</v>
      </c>
      <c r="M23" s="38" t="n">
        <v>40.0651</v>
      </c>
      <c r="N23" s="38" t="n">
        <v>42.5495</v>
      </c>
      <c r="O23" s="38" t="n">
        <v>43.8912</v>
      </c>
      <c r="P23" s="38" t="n">
        <v>13556.69</v>
      </c>
      <c r="Q23" s="38" t="n">
        <v>41.672</v>
      </c>
      <c r="R23" s="39" t="n">
        <f aca="false">P23/3600</f>
        <v>3.76574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1704.76</v>
      </c>
      <c r="I24" s="46" t="n">
        <v>36.782</v>
      </c>
      <c r="J24" s="47" t="n">
        <f aca="false">H24/3600</f>
        <v>3.25132222222222</v>
      </c>
      <c r="L24" s="54" t="n">
        <v>3528.6032</v>
      </c>
      <c r="M24" s="46" t="n">
        <v>37.5729</v>
      </c>
      <c r="N24" s="46" t="n">
        <v>40.8261</v>
      </c>
      <c r="O24" s="46" t="n">
        <v>41.667</v>
      </c>
      <c r="P24" s="46" t="n">
        <v>11716.28</v>
      </c>
      <c r="Q24" s="46" t="n">
        <v>36.579</v>
      </c>
      <c r="R24" s="47" t="n">
        <f aca="false">P24/3600</f>
        <v>3.254522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0678.71</v>
      </c>
      <c r="I25" s="46" t="n">
        <v>32.453</v>
      </c>
      <c r="J25" s="47" t="n">
        <f aca="false">H25/3600</f>
        <v>2.96630833333333</v>
      </c>
      <c r="L25" s="54" t="n">
        <v>1649.1824</v>
      </c>
      <c r="M25" s="46" t="n">
        <v>34.9773</v>
      </c>
      <c r="N25" s="46" t="n">
        <v>39.3832</v>
      </c>
      <c r="O25" s="46" t="n">
        <v>40.1592</v>
      </c>
      <c r="P25" s="46" t="n">
        <v>10692.96</v>
      </c>
      <c r="Q25" s="46" t="n">
        <v>32.266</v>
      </c>
      <c r="R25" s="47" t="n">
        <f aca="false">P25/3600</f>
        <v>2.97026666666667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0042.86</v>
      </c>
      <c r="I26" s="56" t="n">
        <v>29.844</v>
      </c>
      <c r="J26" s="57" t="n">
        <f aca="false">H26/3600</f>
        <v>2.78968333333333</v>
      </c>
      <c r="L26" s="55" t="n">
        <v>781.704</v>
      </c>
      <c r="M26" s="56" t="n">
        <v>32.4437</v>
      </c>
      <c r="N26" s="56" t="n">
        <v>38.2893</v>
      </c>
      <c r="O26" s="56" t="n">
        <v>39.3108</v>
      </c>
      <c r="P26" s="56" t="n">
        <v>10043.9</v>
      </c>
      <c r="Q26" s="56" t="n">
        <v>29.563</v>
      </c>
      <c r="R26" s="57" t="n">
        <f aca="false">P26/3600</f>
        <v>2.78997222222222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29956.69</v>
      </c>
      <c r="I27" s="38" t="n">
        <v>85.189</v>
      </c>
      <c r="J27" s="39" t="n">
        <f aca="false">H27/3600</f>
        <v>8.32130277777778</v>
      </c>
      <c r="L27" s="37" t="n">
        <v>18457.7768</v>
      </c>
      <c r="M27" s="38" t="n">
        <v>38.4448</v>
      </c>
      <c r="N27" s="38" t="n">
        <v>40.1561</v>
      </c>
      <c r="O27" s="38" t="n">
        <v>43.6867</v>
      </c>
      <c r="P27" s="38" t="n">
        <v>30250.79</v>
      </c>
      <c r="Q27" s="38" t="n">
        <v>82.236</v>
      </c>
      <c r="R27" s="39" t="n">
        <f aca="false">P27/3600</f>
        <v>8.40299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4725.17</v>
      </c>
      <c r="I28" s="46" t="n">
        <v>64.189</v>
      </c>
      <c r="J28" s="47" t="n">
        <f aca="false">H28/3600</f>
        <v>6.86810277777778</v>
      </c>
      <c r="L28" s="54" t="n">
        <v>6165.4936</v>
      </c>
      <c r="M28" s="46" t="n">
        <v>36.8556</v>
      </c>
      <c r="N28" s="46" t="n">
        <v>39.2381</v>
      </c>
      <c r="O28" s="46" t="n">
        <v>42.0917</v>
      </c>
      <c r="P28" s="46" t="n">
        <v>25030.97</v>
      </c>
      <c r="Q28" s="46" t="n">
        <v>67.736</v>
      </c>
      <c r="R28" s="47" t="n">
        <f aca="false">P28/3600</f>
        <v>6.95304722222222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2414.23</v>
      </c>
      <c r="I29" s="46" t="n">
        <v>61.923</v>
      </c>
      <c r="J29" s="47" t="n">
        <f aca="false">H29/3600</f>
        <v>6.226175</v>
      </c>
      <c r="L29" s="54" t="n">
        <v>2936.6888</v>
      </c>
      <c r="M29" s="46" t="n">
        <v>34.956</v>
      </c>
      <c r="N29" s="46" t="n">
        <v>38.4847</v>
      </c>
      <c r="O29" s="46" t="n">
        <v>40.6654</v>
      </c>
      <c r="P29" s="46" t="n">
        <v>22796.66</v>
      </c>
      <c r="Q29" s="46" t="n">
        <v>61.017</v>
      </c>
      <c r="R29" s="47" t="n">
        <f aca="false">P29/3600</f>
        <v>6.33240555555556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1062.38</v>
      </c>
      <c r="I30" s="56" t="n">
        <v>54.97</v>
      </c>
      <c r="J30" s="57" t="n">
        <f aca="false">H30/3600</f>
        <v>5.85066111111111</v>
      </c>
      <c r="L30" s="55" t="n">
        <v>1531.0808</v>
      </c>
      <c r="M30" s="56" t="n">
        <v>32.7922</v>
      </c>
      <c r="N30" s="56" t="n">
        <v>37.8336</v>
      </c>
      <c r="O30" s="56" t="n">
        <v>39.5606</v>
      </c>
      <c r="P30" s="56" t="n">
        <v>21423.92</v>
      </c>
      <c r="Q30" s="56" t="n">
        <v>51.782</v>
      </c>
      <c r="R30" s="57" t="n">
        <f aca="false">P30/3600</f>
        <v>5.95108888888889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34765.33</v>
      </c>
      <c r="I31" s="38" t="n">
        <v>96.439</v>
      </c>
      <c r="J31" s="39" t="n">
        <f aca="false">H31/3600</f>
        <v>9.65703611111111</v>
      </c>
      <c r="L31" s="37" t="n">
        <v>18027.9504</v>
      </c>
      <c r="M31" s="38" t="n">
        <v>39.1349</v>
      </c>
      <c r="N31" s="38" t="n">
        <v>43.9184</v>
      </c>
      <c r="O31" s="38" t="n">
        <v>45.2377</v>
      </c>
      <c r="P31" s="38" t="n">
        <v>34741.69</v>
      </c>
      <c r="Q31" s="38" t="n">
        <v>92.174</v>
      </c>
      <c r="R31" s="39" t="n">
        <f aca="false">P31/3600</f>
        <v>9.650469444444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29861.18</v>
      </c>
      <c r="I32" s="46" t="n">
        <v>76.642</v>
      </c>
      <c r="J32" s="47" t="n">
        <f aca="false">H32/3600</f>
        <v>8.29477222222222</v>
      </c>
      <c r="L32" s="54" t="n">
        <v>6517.0352</v>
      </c>
      <c r="M32" s="46" t="n">
        <v>37.4805</v>
      </c>
      <c r="N32" s="46" t="n">
        <v>42.7492</v>
      </c>
      <c r="O32" s="46" t="n">
        <v>43.3936</v>
      </c>
      <c r="P32" s="46" t="n">
        <v>29882.55</v>
      </c>
      <c r="Q32" s="46" t="n">
        <v>81.423</v>
      </c>
      <c r="R32" s="47" t="n">
        <f aca="false">P32/3600</f>
        <v>8.30070833333333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27025.19</v>
      </c>
      <c r="I33" s="46" t="n">
        <v>70.048</v>
      </c>
      <c r="J33" s="47" t="n">
        <f aca="false">H33/3600</f>
        <v>7.50699722222222</v>
      </c>
      <c r="L33" s="54" t="n">
        <v>3074.5296</v>
      </c>
      <c r="M33" s="46" t="n">
        <v>35.6324</v>
      </c>
      <c r="N33" s="46" t="n">
        <v>41.6201</v>
      </c>
      <c r="O33" s="46" t="n">
        <v>41.6834</v>
      </c>
      <c r="P33" s="46" t="n">
        <v>27055.92</v>
      </c>
      <c r="Q33" s="46" t="n">
        <v>69.736</v>
      </c>
      <c r="R33" s="47" t="n">
        <f aca="false">P33/3600</f>
        <v>7.515533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5125.49</v>
      </c>
      <c r="I34" s="56" t="n">
        <v>68.814</v>
      </c>
      <c r="J34" s="57" t="n">
        <f aca="false">H34/3600</f>
        <v>6.97930277777778</v>
      </c>
      <c r="L34" s="55" t="n">
        <v>1636.8872</v>
      </c>
      <c r="M34" s="56" t="n">
        <v>33.6689</v>
      </c>
      <c r="N34" s="56" t="n">
        <v>40.7402</v>
      </c>
      <c r="O34" s="56" t="n">
        <v>40.4022</v>
      </c>
      <c r="P34" s="56" t="n">
        <v>25124.63</v>
      </c>
      <c r="Q34" s="56" t="n">
        <v>68.298</v>
      </c>
      <c r="R34" s="57" t="n">
        <f aca="false">P34/3600</f>
        <v>6.979063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0619.39</v>
      </c>
      <c r="I35" s="38" t="n">
        <v>125.409</v>
      </c>
      <c r="J35" s="39" t="n">
        <f aca="false">H35/3600</f>
        <v>11.2831638888889</v>
      </c>
      <c r="L35" s="37" t="n">
        <v>39845.8536</v>
      </c>
      <c r="M35" s="38" t="n">
        <v>37.2888</v>
      </c>
      <c r="N35" s="38" t="n">
        <v>42.2407</v>
      </c>
      <c r="O35" s="38" t="n">
        <v>44.3675</v>
      </c>
      <c r="P35" s="38" t="n">
        <v>40727.35</v>
      </c>
      <c r="Q35" s="38" t="n">
        <v>127.206</v>
      </c>
      <c r="R35" s="39" t="n">
        <f aca="false">P35/3600</f>
        <v>11.3131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0015.3</v>
      </c>
      <c r="I36" s="46" t="n">
        <v>85.861</v>
      </c>
      <c r="J36" s="47" t="n">
        <f aca="false">H36/3600</f>
        <v>8.33758333333333</v>
      </c>
      <c r="L36" s="54" t="n">
        <v>7514.5944</v>
      </c>
      <c r="M36" s="46" t="n">
        <v>35.2763</v>
      </c>
      <c r="N36" s="46" t="n">
        <v>40.9988</v>
      </c>
      <c r="O36" s="46" t="n">
        <v>43.2657</v>
      </c>
      <c r="P36" s="46" t="n">
        <v>30171</v>
      </c>
      <c r="Q36" s="46" t="n">
        <v>80.83</v>
      </c>
      <c r="R36" s="47" t="n">
        <f aca="false">P36/3600</f>
        <v>8.3808333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26761.25</v>
      </c>
      <c r="I37" s="46" t="n">
        <v>74.033</v>
      </c>
      <c r="J37" s="47" t="n">
        <f aca="false">H37/3600</f>
        <v>7.43368055555556</v>
      </c>
      <c r="L37" s="54" t="n">
        <v>2447.6656</v>
      </c>
      <c r="M37" s="46" t="n">
        <v>33.8513</v>
      </c>
      <c r="N37" s="46" t="n">
        <v>39.8832</v>
      </c>
      <c r="O37" s="46" t="n">
        <v>42.3219</v>
      </c>
      <c r="P37" s="46" t="n">
        <v>26858.16</v>
      </c>
      <c r="Q37" s="46" t="n">
        <v>71.908</v>
      </c>
      <c r="R37" s="47" t="n">
        <f aca="false">P37/3600</f>
        <v>7.460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5414.74</v>
      </c>
      <c r="I38" s="56" t="n">
        <v>69.642</v>
      </c>
      <c r="J38" s="57" t="n">
        <f aca="false">H38/3600</f>
        <v>7.05965</v>
      </c>
      <c r="L38" s="55" t="n">
        <v>1118.1488</v>
      </c>
      <c r="M38" s="56" t="n">
        <v>32.0284</v>
      </c>
      <c r="N38" s="56" t="n">
        <v>39.0198</v>
      </c>
      <c r="O38" s="56" t="n">
        <v>41.5971</v>
      </c>
      <c r="P38" s="56" t="n">
        <v>25482.13</v>
      </c>
      <c r="Q38" s="56" t="n">
        <v>68.954</v>
      </c>
      <c r="R38" s="57" t="n">
        <f aca="false">P38/3600</f>
        <v>7.07836944444445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6242.75</v>
      </c>
      <c r="I39" s="38" t="n">
        <v>17.828</v>
      </c>
      <c r="J39" s="39" t="n">
        <f aca="false">H39/3600</f>
        <v>1.73409722222222</v>
      </c>
      <c r="L39" s="37" t="n">
        <v>3643.452</v>
      </c>
      <c r="M39" s="38" t="n">
        <v>40.3284</v>
      </c>
      <c r="N39" s="38" t="n">
        <v>43.2671</v>
      </c>
      <c r="O39" s="38" t="n">
        <v>43.884</v>
      </c>
      <c r="P39" s="38" t="n">
        <v>6331.51</v>
      </c>
      <c r="Q39" s="38" t="n">
        <v>17.297</v>
      </c>
      <c r="R39" s="39" t="n">
        <f aca="false">P39/3600</f>
        <v>1.75875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5492.89</v>
      </c>
      <c r="I40" s="46" t="n">
        <v>14.953</v>
      </c>
      <c r="J40" s="47" t="n">
        <f aca="false">H40/3600</f>
        <v>1.52580277777778</v>
      </c>
      <c r="L40" s="54" t="n">
        <v>1757.9336</v>
      </c>
      <c r="M40" s="46" t="n">
        <v>37.229</v>
      </c>
      <c r="N40" s="46" t="n">
        <v>41.0735</v>
      </c>
      <c r="O40" s="46" t="n">
        <v>41.3587</v>
      </c>
      <c r="P40" s="46" t="n">
        <v>5554.47</v>
      </c>
      <c r="Q40" s="46" t="n">
        <v>14.797</v>
      </c>
      <c r="R40" s="47" t="n">
        <f aca="false">P40/3600</f>
        <v>1.54290833333333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4904.66</v>
      </c>
      <c r="I41" s="46" t="n">
        <v>12.609</v>
      </c>
      <c r="J41" s="47" t="n">
        <f aca="false">H41/3600</f>
        <v>1.36240555555556</v>
      </c>
      <c r="L41" s="54" t="n">
        <v>867.9976</v>
      </c>
      <c r="M41" s="46" t="n">
        <v>34.361</v>
      </c>
      <c r="N41" s="46" t="n">
        <v>39.2185</v>
      </c>
      <c r="O41" s="46" t="n">
        <v>39.2722</v>
      </c>
      <c r="P41" s="46" t="n">
        <v>4971.8</v>
      </c>
      <c r="Q41" s="46" t="n">
        <v>13.125</v>
      </c>
      <c r="R41" s="47" t="n">
        <f aca="false">P41/3600</f>
        <v>1.38105555555556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4505.38</v>
      </c>
      <c r="I42" s="56" t="n">
        <v>11.61</v>
      </c>
      <c r="J42" s="57" t="n">
        <f aca="false">H42/3600</f>
        <v>1.25149444444444</v>
      </c>
      <c r="L42" s="55" t="n">
        <v>460.5168</v>
      </c>
      <c r="M42" s="56" t="n">
        <v>31.9235</v>
      </c>
      <c r="N42" s="56" t="n">
        <v>37.8038</v>
      </c>
      <c r="O42" s="56" t="n">
        <v>37.6653</v>
      </c>
      <c r="P42" s="56" t="n">
        <v>4563.75</v>
      </c>
      <c r="Q42" s="56" t="n">
        <v>11.562</v>
      </c>
      <c r="R42" s="57" t="n">
        <f aca="false">P42/3600</f>
        <v>1.267708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7093.98</v>
      </c>
      <c r="I43" s="38" t="n">
        <v>19.422</v>
      </c>
      <c r="J43" s="39" t="n">
        <f aca="false">H43/3600</f>
        <v>1.97055</v>
      </c>
      <c r="L43" s="37" t="n">
        <v>3827.552</v>
      </c>
      <c r="M43" s="38" t="n">
        <v>40.2055</v>
      </c>
      <c r="N43" s="38" t="n">
        <v>43.7185</v>
      </c>
      <c r="O43" s="38" t="n">
        <v>45.2527</v>
      </c>
      <c r="P43" s="38" t="n">
        <v>7160.51</v>
      </c>
      <c r="Q43" s="38" t="n">
        <v>18.703</v>
      </c>
      <c r="R43" s="39" t="n">
        <f aca="false">P43/3600</f>
        <v>1.9890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6269.15</v>
      </c>
      <c r="I44" s="46" t="n">
        <v>16.969</v>
      </c>
      <c r="J44" s="47" t="n">
        <f aca="false">H44/3600</f>
        <v>1.74143055555556</v>
      </c>
      <c r="L44" s="54" t="n">
        <v>1801.584</v>
      </c>
      <c r="M44" s="46" t="n">
        <v>37.716</v>
      </c>
      <c r="N44" s="46" t="n">
        <v>41.9039</v>
      </c>
      <c r="O44" s="46" t="n">
        <v>43.1007</v>
      </c>
      <c r="P44" s="46" t="n">
        <v>6314.12</v>
      </c>
      <c r="Q44" s="46" t="n">
        <v>16.687</v>
      </c>
      <c r="R44" s="47" t="n">
        <f aca="false">P44/3600</f>
        <v>1.75392222222222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5721.43</v>
      </c>
      <c r="I45" s="46" t="n">
        <v>15</v>
      </c>
      <c r="J45" s="47" t="n">
        <f aca="false">H45/3600</f>
        <v>1.58928611111111</v>
      </c>
      <c r="L45" s="54" t="n">
        <v>911.1544</v>
      </c>
      <c r="M45" s="46" t="n">
        <v>34.9847</v>
      </c>
      <c r="N45" s="46" t="n">
        <v>40.3298</v>
      </c>
      <c r="O45" s="46" t="n">
        <v>41.3085</v>
      </c>
      <c r="P45" s="46" t="n">
        <v>5754.18</v>
      </c>
      <c r="Q45" s="46" t="n">
        <v>14.766</v>
      </c>
      <c r="R45" s="47" t="n">
        <f aca="false">P45/3600</f>
        <v>1.59838333333333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5364.05</v>
      </c>
      <c r="I46" s="56" t="n">
        <v>12.734</v>
      </c>
      <c r="J46" s="57" t="n">
        <f aca="false">H46/3600</f>
        <v>1.49001388888889</v>
      </c>
      <c r="L46" s="55" t="n">
        <v>485.5096</v>
      </c>
      <c r="M46" s="56" t="n">
        <v>32.2391</v>
      </c>
      <c r="N46" s="56" t="n">
        <v>39.1278</v>
      </c>
      <c r="O46" s="56" t="n">
        <v>39.9835</v>
      </c>
      <c r="P46" s="56" t="n">
        <v>5379.1</v>
      </c>
      <c r="Q46" s="56" t="n">
        <v>13.265</v>
      </c>
      <c r="R46" s="57" t="n">
        <f aca="false">P46/3600</f>
        <v>1.49419444444444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6808.98</v>
      </c>
      <c r="I47" s="38" t="n">
        <v>20.625</v>
      </c>
      <c r="J47" s="39" t="n">
        <f aca="false">H47/3600</f>
        <v>1.89138333333333</v>
      </c>
      <c r="L47" s="37" t="n">
        <v>7189.9576</v>
      </c>
      <c r="M47" s="38" t="n">
        <v>38.2136</v>
      </c>
      <c r="N47" s="38" t="n">
        <v>41.5573</v>
      </c>
      <c r="O47" s="38" t="n">
        <v>42.582</v>
      </c>
      <c r="P47" s="38" t="n">
        <v>6826.16</v>
      </c>
      <c r="Q47" s="38" t="n">
        <v>19.766</v>
      </c>
      <c r="R47" s="39" t="n">
        <f aca="false">P47/3600</f>
        <v>1.896155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5742.35</v>
      </c>
      <c r="I48" s="46" t="n">
        <v>16.687</v>
      </c>
      <c r="J48" s="47" t="n">
        <f aca="false">H48/3600</f>
        <v>1.59509722222222</v>
      </c>
      <c r="L48" s="54" t="n">
        <v>3273.6304</v>
      </c>
      <c r="M48" s="46" t="n">
        <v>34.7284</v>
      </c>
      <c r="N48" s="46" t="n">
        <v>39.1088</v>
      </c>
      <c r="O48" s="46" t="n">
        <v>40.0521</v>
      </c>
      <c r="P48" s="46" t="n">
        <v>5784.7</v>
      </c>
      <c r="Q48" s="46" t="n">
        <v>16.781</v>
      </c>
      <c r="R48" s="47" t="n">
        <f aca="false">P48/3600</f>
        <v>1.60686111111111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052.52</v>
      </c>
      <c r="I49" s="46" t="n">
        <v>14.375</v>
      </c>
      <c r="J49" s="47" t="n">
        <f aca="false">H49/3600</f>
        <v>1.40347777777778</v>
      </c>
      <c r="L49" s="54" t="n">
        <v>1540.0152</v>
      </c>
      <c r="M49" s="46" t="n">
        <v>31.5892</v>
      </c>
      <c r="N49" s="46" t="n">
        <v>37.3117</v>
      </c>
      <c r="O49" s="46" t="n">
        <v>38.1642</v>
      </c>
      <c r="P49" s="46" t="n">
        <v>5080.17</v>
      </c>
      <c r="Q49" s="46" t="n">
        <v>13.953</v>
      </c>
      <c r="R49" s="47" t="n">
        <f aca="false">P49/3600</f>
        <v>1.41115833333333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4606.62</v>
      </c>
      <c r="I50" s="56" t="n">
        <v>11.984</v>
      </c>
      <c r="J50" s="57" t="n">
        <f aca="false">H50/3600</f>
        <v>1.27961666666667</v>
      </c>
      <c r="L50" s="55" t="n">
        <v>728.6416</v>
      </c>
      <c r="M50" s="56" t="n">
        <v>28.6573</v>
      </c>
      <c r="N50" s="56" t="n">
        <v>36.0393</v>
      </c>
      <c r="O50" s="56" t="n">
        <v>36.8213</v>
      </c>
      <c r="P50" s="56" t="n">
        <v>4638.21</v>
      </c>
      <c r="Q50" s="56" t="n">
        <v>12.047</v>
      </c>
      <c r="R50" s="57" t="n">
        <f aca="false">P50/3600</f>
        <v>1.28839166666667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008.87</v>
      </c>
      <c r="I51" s="38" t="n">
        <v>14.156</v>
      </c>
      <c r="J51" s="39" t="n">
        <f aca="false">H51/3600</f>
        <v>1.39135277777778</v>
      </c>
      <c r="L51" s="37" t="n">
        <v>5015.5704</v>
      </c>
      <c r="M51" s="38" t="n">
        <v>38.9662</v>
      </c>
      <c r="N51" s="38" t="n">
        <v>41.5244</v>
      </c>
      <c r="O51" s="38" t="n">
        <v>42.9478</v>
      </c>
      <c r="P51" s="38" t="n">
        <v>5034.14</v>
      </c>
      <c r="Q51" s="38" t="n">
        <v>14.078</v>
      </c>
      <c r="R51" s="39" t="n">
        <f aca="false">P51/3600</f>
        <v>1.3983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269.36</v>
      </c>
      <c r="I52" s="46" t="n">
        <v>11.562</v>
      </c>
      <c r="J52" s="47" t="n">
        <f aca="false">H52/3600</f>
        <v>1.18593333333333</v>
      </c>
      <c r="L52" s="54" t="n">
        <v>2140.7928</v>
      </c>
      <c r="M52" s="46" t="n">
        <v>35.8433</v>
      </c>
      <c r="N52" s="46" t="n">
        <v>39.2885</v>
      </c>
      <c r="O52" s="46" t="n">
        <v>40.8766</v>
      </c>
      <c r="P52" s="46" t="n">
        <v>4270.17</v>
      </c>
      <c r="Q52" s="46" t="n">
        <v>11.687</v>
      </c>
      <c r="R52" s="47" t="n">
        <f aca="false">P52/3600</f>
        <v>1.18615833333333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3719.25</v>
      </c>
      <c r="I53" s="46" t="n">
        <v>9.703</v>
      </c>
      <c r="J53" s="47" t="n">
        <f aca="false">H53/3600</f>
        <v>1.033125</v>
      </c>
      <c r="L53" s="54" t="n">
        <v>1007.2128</v>
      </c>
      <c r="M53" s="46" t="n">
        <v>32.9988</v>
      </c>
      <c r="N53" s="46" t="n">
        <v>37.5157</v>
      </c>
      <c r="O53" s="46" t="n">
        <v>39.2529</v>
      </c>
      <c r="P53" s="46" t="n">
        <v>3726.35</v>
      </c>
      <c r="Q53" s="46" t="n">
        <v>9.547</v>
      </c>
      <c r="R53" s="47" t="n">
        <f aca="false">P53/3600</f>
        <v>1.03509722222222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339.27</v>
      </c>
      <c r="I54" s="56" t="n">
        <v>8.468</v>
      </c>
      <c r="J54" s="57" t="n">
        <f aca="false">H54/3600</f>
        <v>0.927575</v>
      </c>
      <c r="L54" s="55" t="n">
        <v>492.356</v>
      </c>
      <c r="M54" s="56" t="n">
        <v>30.3564</v>
      </c>
      <c r="N54" s="56" t="n">
        <v>36.2362</v>
      </c>
      <c r="O54" s="56" t="n">
        <v>38.025</v>
      </c>
      <c r="P54" s="56" t="n">
        <v>3334.59</v>
      </c>
      <c r="Q54" s="56" t="n">
        <v>8.609</v>
      </c>
      <c r="R54" s="57" t="n">
        <f aca="false">P54/3600</f>
        <v>0.926275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689.92</v>
      </c>
      <c r="I55" s="38" t="n">
        <v>4.968</v>
      </c>
      <c r="J55" s="39" t="n">
        <f aca="false">H55/3600</f>
        <v>0.469422222222222</v>
      </c>
      <c r="L55" s="37" t="n">
        <v>1578.7912</v>
      </c>
      <c r="M55" s="38" t="n">
        <v>40.6684</v>
      </c>
      <c r="N55" s="38" t="n">
        <v>44.1625</v>
      </c>
      <c r="O55" s="38" t="n">
        <v>43.3142</v>
      </c>
      <c r="P55" s="38" t="n">
        <v>1697.63</v>
      </c>
      <c r="Q55" s="38" t="n">
        <v>5.203</v>
      </c>
      <c r="R55" s="39" t="n">
        <f aca="false">P55/3600</f>
        <v>0.4715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489.31</v>
      </c>
      <c r="I56" s="46" t="n">
        <v>4.156</v>
      </c>
      <c r="J56" s="47" t="n">
        <f aca="false">H56/3600</f>
        <v>0.413697222222222</v>
      </c>
      <c r="L56" s="54" t="n">
        <v>792.2176</v>
      </c>
      <c r="M56" s="46" t="n">
        <v>36.937</v>
      </c>
      <c r="N56" s="46" t="n">
        <v>41.679</v>
      </c>
      <c r="O56" s="46" t="n">
        <v>40.4397</v>
      </c>
      <c r="P56" s="46" t="n">
        <v>1498.11</v>
      </c>
      <c r="Q56" s="46" t="n">
        <v>4.109</v>
      </c>
      <c r="R56" s="47" t="n">
        <f aca="false">P56/3600</f>
        <v>0.416141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333.34</v>
      </c>
      <c r="I57" s="46" t="n">
        <v>3.875</v>
      </c>
      <c r="J57" s="47" t="n">
        <f aca="false">H57/3600</f>
        <v>0.370372222222222</v>
      </c>
      <c r="L57" s="54" t="n">
        <v>394.3528</v>
      </c>
      <c r="M57" s="46" t="n">
        <v>33.5853</v>
      </c>
      <c r="N57" s="46" t="n">
        <v>39.697</v>
      </c>
      <c r="O57" s="46" t="n">
        <v>38.1814</v>
      </c>
      <c r="P57" s="46" t="n">
        <v>1343.71</v>
      </c>
      <c r="Q57" s="46" t="n">
        <v>3.875</v>
      </c>
      <c r="R57" s="47" t="n">
        <f aca="false">P57/3600</f>
        <v>0.373252777777778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217.94</v>
      </c>
      <c r="I58" s="56" t="n">
        <v>3.171</v>
      </c>
      <c r="J58" s="57" t="n">
        <f aca="false">H58/3600</f>
        <v>0.338316666666667</v>
      </c>
      <c r="L58" s="55" t="n">
        <v>207.0216</v>
      </c>
      <c r="M58" s="56" t="n">
        <v>30.8044</v>
      </c>
      <c r="N58" s="56" t="n">
        <v>38.2867</v>
      </c>
      <c r="O58" s="56" t="n">
        <v>36.5826</v>
      </c>
      <c r="P58" s="56" t="n">
        <v>1220.47</v>
      </c>
      <c r="Q58" s="56" t="n">
        <v>3.171</v>
      </c>
      <c r="R58" s="57" t="n">
        <f aca="false">P58/3600</f>
        <v>0.339019444444444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1809.09</v>
      </c>
      <c r="I59" s="38" t="n">
        <v>6.14</v>
      </c>
      <c r="J59" s="39" t="n">
        <f aca="false">H59/3600</f>
        <v>0.502525</v>
      </c>
      <c r="L59" s="37" t="n">
        <v>1699.2152</v>
      </c>
      <c r="M59" s="38" t="n">
        <v>37.9467</v>
      </c>
      <c r="N59" s="38" t="n">
        <v>43.2399</v>
      </c>
      <c r="O59" s="38" t="n">
        <v>44.2561</v>
      </c>
      <c r="P59" s="38" t="n">
        <v>1821.06</v>
      </c>
      <c r="Q59" s="38" t="n">
        <v>5.703</v>
      </c>
      <c r="R59" s="39" t="n">
        <f aca="false">P59/3600</f>
        <v>0.5058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489.86</v>
      </c>
      <c r="I60" s="46" t="n">
        <v>4.609</v>
      </c>
      <c r="J60" s="47" t="n">
        <f aca="false">H60/3600</f>
        <v>0.41385</v>
      </c>
      <c r="L60" s="54" t="n">
        <v>656.9176</v>
      </c>
      <c r="M60" s="46" t="n">
        <v>34.6427</v>
      </c>
      <c r="N60" s="46" t="n">
        <v>41.2287</v>
      </c>
      <c r="O60" s="46" t="n">
        <v>42.1996</v>
      </c>
      <c r="P60" s="46" t="n">
        <v>1492.6</v>
      </c>
      <c r="Q60" s="46" t="n">
        <v>4.656</v>
      </c>
      <c r="R60" s="47" t="n">
        <f aca="false">P60/3600</f>
        <v>0.414611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307.38</v>
      </c>
      <c r="I61" s="46" t="n">
        <v>3.906</v>
      </c>
      <c r="J61" s="47" t="n">
        <f aca="false">H61/3600</f>
        <v>0.363161111111111</v>
      </c>
      <c r="L61" s="54" t="n">
        <v>296.7744</v>
      </c>
      <c r="M61" s="46" t="n">
        <v>31.8705</v>
      </c>
      <c r="N61" s="46" t="n">
        <v>39.7223</v>
      </c>
      <c r="O61" s="46" t="n">
        <v>40.7094</v>
      </c>
      <c r="P61" s="46" t="n">
        <v>1321.19</v>
      </c>
      <c r="Q61" s="46" t="n">
        <v>3.812</v>
      </c>
      <c r="R61" s="47" t="n">
        <f aca="false">P61/3600</f>
        <v>0.366997222222222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212.95</v>
      </c>
      <c r="I62" s="56" t="n">
        <v>3.453</v>
      </c>
      <c r="J62" s="57" t="n">
        <f aca="false">H62/3600</f>
        <v>0.336930555555556</v>
      </c>
      <c r="L62" s="55" t="n">
        <v>148.4288</v>
      </c>
      <c r="M62" s="56" t="n">
        <v>29.1996</v>
      </c>
      <c r="N62" s="56" t="n">
        <v>38.7765</v>
      </c>
      <c r="O62" s="56" t="n">
        <v>39.7</v>
      </c>
      <c r="P62" s="56" t="n">
        <v>1228.04</v>
      </c>
      <c r="Q62" s="56" t="n">
        <v>3.687</v>
      </c>
      <c r="R62" s="57" t="n">
        <f aca="false">P62/3600</f>
        <v>0.341122222222222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518.89</v>
      </c>
      <c r="I63" s="38" t="n">
        <v>4.718</v>
      </c>
      <c r="J63" s="39" t="n">
        <f aca="false">H63/3600</f>
        <v>0.421913888888889</v>
      </c>
      <c r="L63" s="37" t="n">
        <v>1711.3592</v>
      </c>
      <c r="M63" s="38" t="n">
        <v>38.1788</v>
      </c>
      <c r="N63" s="38" t="n">
        <v>41.4067</v>
      </c>
      <c r="O63" s="38" t="n">
        <v>42.3563</v>
      </c>
      <c r="P63" s="38" t="n">
        <v>1522.36</v>
      </c>
      <c r="Q63" s="38" t="n">
        <v>5.031</v>
      </c>
      <c r="R63" s="39" t="n">
        <f aca="false">P63/3600</f>
        <v>0.4228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286.83</v>
      </c>
      <c r="I64" s="46" t="n">
        <v>3.968</v>
      </c>
      <c r="J64" s="47" t="n">
        <f aca="false">H64/3600</f>
        <v>0.357452777777778</v>
      </c>
      <c r="L64" s="54" t="n">
        <v>785.428</v>
      </c>
      <c r="M64" s="46" t="n">
        <v>34.8408</v>
      </c>
      <c r="N64" s="46" t="n">
        <v>38.9159</v>
      </c>
      <c r="O64" s="46" t="n">
        <v>39.6942</v>
      </c>
      <c r="P64" s="46" t="n">
        <v>1296.07</v>
      </c>
      <c r="Q64" s="46" t="n">
        <v>3.968</v>
      </c>
      <c r="R64" s="47" t="n">
        <f aca="false">P64/3600</f>
        <v>0.360019444444444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127.94</v>
      </c>
      <c r="I65" s="46" t="n">
        <v>3.421</v>
      </c>
      <c r="J65" s="47" t="n">
        <f aca="false">H65/3600</f>
        <v>0.313316666666667</v>
      </c>
      <c r="L65" s="54" t="n">
        <v>368.296</v>
      </c>
      <c r="M65" s="46" t="n">
        <v>31.6558</v>
      </c>
      <c r="N65" s="46" t="n">
        <v>37.0042</v>
      </c>
      <c r="O65" s="46" t="n">
        <v>37.6719</v>
      </c>
      <c r="P65" s="46" t="n">
        <v>1134.45</v>
      </c>
      <c r="Q65" s="46" t="n">
        <v>3.218</v>
      </c>
      <c r="R65" s="47" t="n">
        <f aca="false">P65/3600</f>
        <v>0.315125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021.18</v>
      </c>
      <c r="I66" s="56" t="n">
        <v>2.828</v>
      </c>
      <c r="J66" s="57" t="n">
        <f aca="false">H66/3600</f>
        <v>0.283661111111111</v>
      </c>
      <c r="L66" s="55" t="n">
        <v>172.7848</v>
      </c>
      <c r="M66" s="56" t="n">
        <v>28.7378</v>
      </c>
      <c r="N66" s="56" t="n">
        <v>35.6527</v>
      </c>
      <c r="O66" s="56" t="n">
        <v>36.2852</v>
      </c>
      <c r="P66" s="56" t="n">
        <v>1033.55</v>
      </c>
      <c r="Q66" s="56" t="n">
        <v>2.781</v>
      </c>
      <c r="R66" s="57" t="n">
        <f aca="false">P66/3600</f>
        <v>0.287097222222222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165.05</v>
      </c>
      <c r="I67" s="38" t="n">
        <v>3.64</v>
      </c>
      <c r="J67" s="39" t="n">
        <f aca="false">H67/3600</f>
        <v>0.323625</v>
      </c>
      <c r="L67" s="37" t="n">
        <v>1261.5</v>
      </c>
      <c r="M67" s="38" t="n">
        <v>39.4907</v>
      </c>
      <c r="N67" s="38" t="n">
        <v>41.6901</v>
      </c>
      <c r="O67" s="38" t="n">
        <v>42.7554</v>
      </c>
      <c r="P67" s="38" t="n">
        <v>1172.32</v>
      </c>
      <c r="Q67" s="38" t="n">
        <v>3.703</v>
      </c>
      <c r="R67" s="39" t="n">
        <f aca="false">P67/3600</f>
        <v>0.3256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010.08</v>
      </c>
      <c r="I68" s="46" t="n">
        <v>3.218</v>
      </c>
      <c r="J68" s="47" t="n">
        <f aca="false">H68/3600</f>
        <v>0.280577777777778</v>
      </c>
      <c r="L68" s="54" t="n">
        <v>621.088</v>
      </c>
      <c r="M68" s="46" t="n">
        <v>35.7746</v>
      </c>
      <c r="N68" s="46" t="n">
        <v>39.0841</v>
      </c>
      <c r="O68" s="46" t="n">
        <v>40.2994</v>
      </c>
      <c r="P68" s="46" t="n">
        <v>1012.31</v>
      </c>
      <c r="Q68" s="46" t="n">
        <v>3.203</v>
      </c>
      <c r="R68" s="47" t="n">
        <f aca="false">P68/3600</f>
        <v>0.281197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881.35</v>
      </c>
      <c r="I69" s="46" t="n">
        <v>2.468</v>
      </c>
      <c r="J69" s="47" t="n">
        <f aca="false">H69/3600</f>
        <v>0.244819444444444</v>
      </c>
      <c r="L69" s="54" t="n">
        <v>302.78</v>
      </c>
      <c r="M69" s="46" t="n">
        <v>32.3604</v>
      </c>
      <c r="N69" s="46" t="n">
        <v>37.1555</v>
      </c>
      <c r="O69" s="46" t="n">
        <v>38.4043</v>
      </c>
      <c r="P69" s="46" t="n">
        <v>882.68</v>
      </c>
      <c r="Q69" s="46" t="n">
        <v>2.734</v>
      </c>
      <c r="R69" s="47" t="n">
        <f aca="false">P69/3600</f>
        <v>0.245188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782.86</v>
      </c>
      <c r="I70" s="56" t="n">
        <v>2.343</v>
      </c>
      <c r="J70" s="57" t="n">
        <f aca="false">H70/3600</f>
        <v>0.217461111111111</v>
      </c>
      <c r="L70" s="55" t="n">
        <v>150.1248</v>
      </c>
      <c r="M70" s="56" t="n">
        <v>29.5729</v>
      </c>
      <c r="N70" s="56" t="n">
        <v>35.7714</v>
      </c>
      <c r="O70" s="56" t="n">
        <v>36.9027</v>
      </c>
      <c r="P70" s="56" t="n">
        <v>785.19</v>
      </c>
      <c r="Q70" s="56" t="n">
        <v>2.281</v>
      </c>
      <c r="R70" s="57" t="n">
        <f aca="false">P70/3600</f>
        <v>0.218108333333333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6</v>
      </c>
      <c r="B71" s="83" t="s">
        <v>5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2.1033553682745</v>
      </c>
      <c r="J89" s="74" t="n">
        <f aca="false">GEOMEAN(J3:J82)</f>
        <v>2.18708171384141</v>
      </c>
      <c r="Q89" s="74" t="n">
        <f aca="false">GEOMEAN(Q3:Q82)</f>
        <v>21.9961932805618</v>
      </c>
      <c r="R89" s="74" t="n">
        <f aca="false">GEOMEAN(R3:R82)</f>
        <v>2.19783309582047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5151772845017</v>
      </c>
      <c r="R90" s="75" t="n">
        <f aca="false">R89/J89</f>
        <v>1.00491585746935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45573055555556</v>
      </c>
      <c r="J91" s="74" t="n">
        <f aca="false">SUM(J3:J82)</f>
        <v>270.718361111111</v>
      </c>
      <c r="Q91" s="74" t="n">
        <f aca="false">SUM(Q3:Q82)/3600</f>
        <v>0.7386475</v>
      </c>
      <c r="R91" s="74" t="n">
        <f aca="false">SUM(R3:R82)</f>
        <v>271.78679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4126.27</v>
      </c>
      <c r="I19" s="38" t="n">
        <v>56.767</v>
      </c>
      <c r="J19" s="39" t="n">
        <f aca="false">H19/3600</f>
        <v>6.70174166666667</v>
      </c>
      <c r="L19" s="37" t="n">
        <v>5199.7584</v>
      </c>
      <c r="M19" s="38" t="n">
        <v>41.9311</v>
      </c>
      <c r="N19" s="38" t="n">
        <v>43.5586</v>
      </c>
      <c r="O19" s="38" t="n">
        <v>45.0087</v>
      </c>
      <c r="P19" s="38" t="n">
        <v>24212.29</v>
      </c>
      <c r="Q19" s="38" t="n">
        <v>56.579</v>
      </c>
      <c r="R19" s="39" t="n">
        <f aca="false">P19/3600</f>
        <v>6.72563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1404.48</v>
      </c>
      <c r="I20" s="46" t="n">
        <v>49.954</v>
      </c>
      <c r="J20" s="47" t="n">
        <f aca="false">H20/3600</f>
        <v>5.94568888888889</v>
      </c>
      <c r="L20" s="54" t="n">
        <v>2424.856</v>
      </c>
      <c r="M20" s="46" t="n">
        <v>39.8971</v>
      </c>
      <c r="N20" s="46" t="n">
        <v>41.8898</v>
      </c>
      <c r="O20" s="46" t="n">
        <v>42.9541</v>
      </c>
      <c r="P20" s="46" t="n">
        <v>21420.69</v>
      </c>
      <c r="Q20" s="46" t="n">
        <v>50.735</v>
      </c>
      <c r="R20" s="47" t="n">
        <f aca="false">P20/3600</f>
        <v>5.95019166666667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19333.75</v>
      </c>
      <c r="I21" s="46" t="n">
        <v>44.61</v>
      </c>
      <c r="J21" s="47" t="n">
        <f aca="false">H21/3600</f>
        <v>5.37048611111111</v>
      </c>
      <c r="L21" s="54" t="n">
        <v>1164.3736</v>
      </c>
      <c r="M21" s="46" t="n">
        <v>37.3162</v>
      </c>
      <c r="N21" s="46" t="n">
        <v>40.6365</v>
      </c>
      <c r="O21" s="46" t="n">
        <v>41.6397</v>
      </c>
      <c r="P21" s="46" t="n">
        <v>19374.3</v>
      </c>
      <c r="Q21" s="46" t="n">
        <v>44.735</v>
      </c>
      <c r="R21" s="47" t="n">
        <f aca="false">P21/3600</f>
        <v>5.38175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17725.79</v>
      </c>
      <c r="I22" s="56" t="n">
        <v>40.985</v>
      </c>
      <c r="J22" s="57" t="n">
        <f aca="false">H22/3600</f>
        <v>4.92383055555556</v>
      </c>
      <c r="L22" s="55" t="n">
        <v>566.392</v>
      </c>
      <c r="M22" s="56" t="n">
        <v>34.6906</v>
      </c>
      <c r="N22" s="56" t="n">
        <v>39.7517</v>
      </c>
      <c r="O22" s="56" t="n">
        <v>40.8513</v>
      </c>
      <c r="P22" s="56" t="n">
        <v>17734.11</v>
      </c>
      <c r="Q22" s="56" t="n">
        <v>41.36</v>
      </c>
      <c r="R22" s="57" t="n">
        <f aca="false">P22/3600</f>
        <v>4.92614166666667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3589.43</v>
      </c>
      <c r="I23" s="38" t="n">
        <v>63.235</v>
      </c>
      <c r="J23" s="39" t="n">
        <f aca="false">H23/3600</f>
        <v>6.55261944444445</v>
      </c>
      <c r="L23" s="37" t="n">
        <v>7897.6896</v>
      </c>
      <c r="M23" s="38" t="n">
        <v>40.0396</v>
      </c>
      <c r="N23" s="38" t="n">
        <v>42.1306</v>
      </c>
      <c r="O23" s="38" t="n">
        <v>43.2445</v>
      </c>
      <c r="P23" s="38" t="n">
        <v>23647.85</v>
      </c>
      <c r="Q23" s="38" t="n">
        <v>62.032</v>
      </c>
      <c r="R23" s="39" t="n">
        <f aca="false">P23/3600</f>
        <v>6.56884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0220.29</v>
      </c>
      <c r="I24" s="46" t="n">
        <v>50.47</v>
      </c>
      <c r="J24" s="47" t="n">
        <f aca="false">H24/3600</f>
        <v>5.61674722222222</v>
      </c>
      <c r="L24" s="54" t="n">
        <v>3169.244</v>
      </c>
      <c r="M24" s="46" t="n">
        <v>37.1013</v>
      </c>
      <c r="N24" s="46" t="n">
        <v>39.9801</v>
      </c>
      <c r="O24" s="46" t="n">
        <v>40.9014</v>
      </c>
      <c r="P24" s="46" t="n">
        <v>20296.5</v>
      </c>
      <c r="Q24" s="46" t="n">
        <v>51.938</v>
      </c>
      <c r="R24" s="47" t="n">
        <f aca="false">P24/3600</f>
        <v>5.63791666666667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18069.09</v>
      </c>
      <c r="I25" s="46" t="n">
        <v>44.266</v>
      </c>
      <c r="J25" s="47" t="n">
        <f aca="false">H25/3600</f>
        <v>5.01919166666667</v>
      </c>
      <c r="L25" s="54" t="n">
        <v>1341.492</v>
      </c>
      <c r="M25" s="46" t="n">
        <v>34.279</v>
      </c>
      <c r="N25" s="46" t="n">
        <v>38.3622</v>
      </c>
      <c r="O25" s="46" t="n">
        <v>39.4888</v>
      </c>
      <c r="P25" s="46" t="n">
        <v>18166.35</v>
      </c>
      <c r="Q25" s="46" t="n">
        <v>46.766</v>
      </c>
      <c r="R25" s="47" t="n">
        <f aca="false">P25/3600</f>
        <v>5.04620833333333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6636.74</v>
      </c>
      <c r="I26" s="56" t="n">
        <v>37.407</v>
      </c>
      <c r="J26" s="57" t="n">
        <f aca="false">H26/3600</f>
        <v>4.62131666666667</v>
      </c>
      <c r="L26" s="55" t="n">
        <v>578.648</v>
      </c>
      <c r="M26" s="56" t="n">
        <v>31.6866</v>
      </c>
      <c r="N26" s="56" t="n">
        <v>37.2548</v>
      </c>
      <c r="O26" s="56" t="n">
        <v>38.7285</v>
      </c>
      <c r="P26" s="56" t="n">
        <v>16716.9</v>
      </c>
      <c r="Q26" s="56" t="n">
        <v>39.266</v>
      </c>
      <c r="R26" s="57" t="n">
        <f aca="false">P26/3600</f>
        <v>4.64358333333333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47151.11</v>
      </c>
      <c r="I27" s="38" t="n">
        <v>127.8</v>
      </c>
      <c r="J27" s="39" t="n">
        <f aca="false">H27/3600</f>
        <v>13.0975305555556</v>
      </c>
      <c r="L27" s="37" t="n">
        <v>19538.6712</v>
      </c>
      <c r="M27" s="38" t="n">
        <v>38.7897</v>
      </c>
      <c r="N27" s="38" t="n">
        <v>40.1962</v>
      </c>
      <c r="O27" s="38" t="n">
        <v>43.4368</v>
      </c>
      <c r="P27" s="38" t="n">
        <v>47643.57</v>
      </c>
      <c r="Q27" s="38" t="n">
        <v>120.128</v>
      </c>
      <c r="R27" s="39" t="n">
        <f aca="false">P27/3600</f>
        <v>13.23432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38785.85</v>
      </c>
      <c r="I28" s="46" t="n">
        <v>89.627</v>
      </c>
      <c r="J28" s="47" t="n">
        <f aca="false">H28/3600</f>
        <v>10.7738472222222</v>
      </c>
      <c r="L28" s="54" t="n">
        <v>5753.3616</v>
      </c>
      <c r="M28" s="46" t="n">
        <v>36.8358</v>
      </c>
      <c r="N28" s="46" t="n">
        <v>38.9697</v>
      </c>
      <c r="O28" s="46" t="n">
        <v>41.4816</v>
      </c>
      <c r="P28" s="46" t="n">
        <v>39233.04</v>
      </c>
      <c r="Q28" s="46" t="n">
        <v>88.767</v>
      </c>
      <c r="R28" s="47" t="n">
        <f aca="false">P28/3600</f>
        <v>10.898066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35188.26</v>
      </c>
      <c r="I29" s="46" t="n">
        <v>83.22</v>
      </c>
      <c r="J29" s="47" t="n">
        <f aca="false">H29/3600</f>
        <v>9.77451666666667</v>
      </c>
      <c r="L29" s="54" t="n">
        <v>2602.2184</v>
      </c>
      <c r="M29" s="46" t="n">
        <v>34.6796</v>
      </c>
      <c r="N29" s="46" t="n">
        <v>38.022</v>
      </c>
      <c r="O29" s="46" t="n">
        <v>39.8865</v>
      </c>
      <c r="P29" s="46" t="n">
        <v>35496.34</v>
      </c>
      <c r="Q29" s="46" t="n">
        <v>83.049</v>
      </c>
      <c r="R29" s="47" t="n">
        <f aca="false">P29/3600</f>
        <v>9.86009444444444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2797.95</v>
      </c>
      <c r="I30" s="56" t="n">
        <v>73.767</v>
      </c>
      <c r="J30" s="57" t="n">
        <f aca="false">H30/3600</f>
        <v>9.11054166666667</v>
      </c>
      <c r="L30" s="55" t="n">
        <v>1289.8744</v>
      </c>
      <c r="M30" s="56" t="n">
        <v>32.3766</v>
      </c>
      <c r="N30" s="56" t="n">
        <v>37.2889</v>
      </c>
      <c r="O30" s="56" t="n">
        <v>38.6764</v>
      </c>
      <c r="P30" s="56" t="n">
        <v>33210.07</v>
      </c>
      <c r="Q30" s="56" t="n">
        <v>71.064</v>
      </c>
      <c r="R30" s="57" t="n">
        <f aca="false">P30/3600</f>
        <v>9.22501944444444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55783.95</v>
      </c>
      <c r="I31" s="38" t="n">
        <v>137.097</v>
      </c>
      <c r="J31" s="39" t="n">
        <f aca="false">H31/3600</f>
        <v>15.4955416666667</v>
      </c>
      <c r="L31" s="37" t="n">
        <v>19722.496</v>
      </c>
      <c r="M31" s="38" t="n">
        <v>39.5479</v>
      </c>
      <c r="N31" s="38" t="n">
        <v>43.9158</v>
      </c>
      <c r="O31" s="38" t="n">
        <v>45.2796</v>
      </c>
      <c r="P31" s="38" t="n">
        <v>55859.27</v>
      </c>
      <c r="Q31" s="38" t="n">
        <v>133.378</v>
      </c>
      <c r="R31" s="39" t="n">
        <f aca="false">P31/3600</f>
        <v>15.51646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47199.25</v>
      </c>
      <c r="I32" s="46" t="n">
        <v>111.518</v>
      </c>
      <c r="J32" s="47" t="n">
        <f aca="false">H32/3600</f>
        <v>13.1109027777778</v>
      </c>
      <c r="L32" s="54" t="n">
        <v>6759.3136</v>
      </c>
      <c r="M32" s="46" t="n">
        <v>37.6542</v>
      </c>
      <c r="N32" s="46" t="n">
        <v>42.5235</v>
      </c>
      <c r="O32" s="46" t="n">
        <v>43.1375</v>
      </c>
      <c r="P32" s="46" t="n">
        <v>47408.11</v>
      </c>
      <c r="Q32" s="46" t="n">
        <v>111.737</v>
      </c>
      <c r="R32" s="47" t="n">
        <f aca="false">P32/3600</f>
        <v>13.1689194444444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2159.23</v>
      </c>
      <c r="I33" s="46" t="n">
        <v>104.377</v>
      </c>
      <c r="J33" s="47" t="n">
        <f aca="false">H33/3600</f>
        <v>11.7108972222222</v>
      </c>
      <c r="L33" s="54" t="n">
        <v>3134.1856</v>
      </c>
      <c r="M33" s="46" t="n">
        <v>35.7004</v>
      </c>
      <c r="N33" s="46" t="n">
        <v>41.2394</v>
      </c>
      <c r="O33" s="46" t="n">
        <v>41.2495</v>
      </c>
      <c r="P33" s="46" t="n">
        <v>42201.57</v>
      </c>
      <c r="Q33" s="46" t="n">
        <v>104.987</v>
      </c>
      <c r="R33" s="47" t="n">
        <f aca="false">P33/3600</f>
        <v>11.7226583333333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38725.88</v>
      </c>
      <c r="I34" s="56" t="n">
        <v>96.752</v>
      </c>
      <c r="J34" s="57" t="n">
        <f aca="false">H34/3600</f>
        <v>10.7571888888889</v>
      </c>
      <c r="L34" s="55" t="n">
        <v>1597.284</v>
      </c>
      <c r="M34" s="56" t="n">
        <v>33.6043</v>
      </c>
      <c r="N34" s="56" t="n">
        <v>40.177</v>
      </c>
      <c r="O34" s="56" t="n">
        <v>39.7979</v>
      </c>
      <c r="P34" s="56" t="n">
        <v>38822.53</v>
      </c>
      <c r="Q34" s="56" t="n">
        <v>99.815</v>
      </c>
      <c r="R34" s="57" t="n">
        <f aca="false">P34/3600</f>
        <v>10.7840361111111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66512.25</v>
      </c>
      <c r="I35" s="38" t="n">
        <v>196.083</v>
      </c>
      <c r="J35" s="39" t="n">
        <f aca="false">H35/3600</f>
        <v>18.475625</v>
      </c>
      <c r="L35" s="37" t="n">
        <v>52353.6792</v>
      </c>
      <c r="M35" s="38" t="n">
        <v>38.3299</v>
      </c>
      <c r="N35" s="38" t="n">
        <v>42.1625</v>
      </c>
      <c r="O35" s="38" t="n">
        <v>44.2511</v>
      </c>
      <c r="P35" s="38" t="n">
        <v>66801.17</v>
      </c>
      <c r="Q35" s="38" t="n">
        <v>197.364</v>
      </c>
      <c r="R35" s="39" t="n">
        <f aca="false">P35/3600</f>
        <v>18.55588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48932.2</v>
      </c>
      <c r="I36" s="46" t="n">
        <v>127.456</v>
      </c>
      <c r="J36" s="47" t="n">
        <f aca="false">H36/3600</f>
        <v>13.5922777777778</v>
      </c>
      <c r="L36" s="54" t="n">
        <v>7404.6</v>
      </c>
      <c r="M36" s="46" t="n">
        <v>35.484</v>
      </c>
      <c r="N36" s="46" t="n">
        <v>40.7234</v>
      </c>
      <c r="O36" s="46" t="n">
        <v>43.0595</v>
      </c>
      <c r="P36" s="46" t="n">
        <v>49183.03</v>
      </c>
      <c r="Q36" s="46" t="n">
        <v>125.878</v>
      </c>
      <c r="R36" s="47" t="n">
        <f aca="false">P36/3600</f>
        <v>13.661952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42684.69</v>
      </c>
      <c r="I37" s="46" t="n">
        <v>98.799</v>
      </c>
      <c r="J37" s="47" t="n">
        <f aca="false">H37/3600</f>
        <v>11.8568583333333</v>
      </c>
      <c r="L37" s="54" t="n">
        <v>1933.3016</v>
      </c>
      <c r="M37" s="46" t="n">
        <v>33.7011</v>
      </c>
      <c r="N37" s="46" t="n">
        <v>39.4711</v>
      </c>
      <c r="O37" s="46" t="n">
        <v>42.008</v>
      </c>
      <c r="P37" s="46" t="n">
        <v>42812.77</v>
      </c>
      <c r="Q37" s="46" t="n">
        <v>98.002</v>
      </c>
      <c r="R37" s="47" t="n">
        <f aca="false">P37/3600</f>
        <v>11.892436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0040.02</v>
      </c>
      <c r="I38" s="56" t="n">
        <v>87.345</v>
      </c>
      <c r="J38" s="57" t="n">
        <f aca="false">H38/3600</f>
        <v>11.1222277777778</v>
      </c>
      <c r="L38" s="55" t="n">
        <v>761.4928</v>
      </c>
      <c r="M38" s="56" t="n">
        <v>31.5946</v>
      </c>
      <c r="N38" s="56" t="n">
        <v>38.5298</v>
      </c>
      <c r="O38" s="56" t="n">
        <v>41.19</v>
      </c>
      <c r="P38" s="56" t="n">
        <v>40184.86</v>
      </c>
      <c r="Q38" s="56" t="n">
        <v>90.58</v>
      </c>
      <c r="R38" s="57" t="n">
        <f aca="false">P38/3600</f>
        <v>11.1624611111111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9639.62</v>
      </c>
      <c r="I39" s="38" t="n">
        <v>24.125</v>
      </c>
      <c r="J39" s="39" t="n">
        <f aca="false">H39/3600</f>
        <v>2.67767222222222</v>
      </c>
      <c r="L39" s="37" t="n">
        <v>3662.3888</v>
      </c>
      <c r="M39" s="38" t="n">
        <v>40.379</v>
      </c>
      <c r="N39" s="38" t="n">
        <v>43.0265</v>
      </c>
      <c r="O39" s="38" t="n">
        <v>43.672</v>
      </c>
      <c r="P39" s="38" t="n">
        <v>9732.09</v>
      </c>
      <c r="Q39" s="38" t="n">
        <v>23.266</v>
      </c>
      <c r="R39" s="39" t="n">
        <f aca="false">P39/3600</f>
        <v>2.7033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8474.49</v>
      </c>
      <c r="I40" s="46" t="n">
        <v>20.75</v>
      </c>
      <c r="J40" s="47" t="n">
        <f aca="false">H40/3600</f>
        <v>2.354025</v>
      </c>
      <c r="L40" s="54" t="n">
        <v>1732.6912</v>
      </c>
      <c r="M40" s="46" t="n">
        <v>37.1492</v>
      </c>
      <c r="N40" s="46" t="n">
        <v>40.4473</v>
      </c>
      <c r="O40" s="46" t="n">
        <v>40.8283</v>
      </c>
      <c r="P40" s="46" t="n">
        <v>8570.57</v>
      </c>
      <c r="Q40" s="46" t="n">
        <v>21.484</v>
      </c>
      <c r="R40" s="47" t="n">
        <f aca="false">P40/3600</f>
        <v>2.38071388888889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7593.59</v>
      </c>
      <c r="I41" s="46" t="n">
        <v>17.203</v>
      </c>
      <c r="J41" s="47" t="n">
        <f aca="false">H41/3600</f>
        <v>2.10933055555556</v>
      </c>
      <c r="L41" s="54" t="n">
        <v>831.9176</v>
      </c>
      <c r="M41" s="46" t="n">
        <v>34.3063</v>
      </c>
      <c r="N41" s="46" t="n">
        <v>38.3989</v>
      </c>
      <c r="O41" s="46" t="n">
        <v>38.4847</v>
      </c>
      <c r="P41" s="46" t="n">
        <v>7647.45</v>
      </c>
      <c r="Q41" s="46" t="n">
        <v>16.922</v>
      </c>
      <c r="R41" s="47" t="n">
        <f aca="false">P41/3600</f>
        <v>2.124291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6899.96</v>
      </c>
      <c r="I42" s="56" t="n">
        <v>13.969</v>
      </c>
      <c r="J42" s="57" t="n">
        <f aca="false">H42/3600</f>
        <v>1.91665555555556</v>
      </c>
      <c r="L42" s="55" t="n">
        <v>427.8328</v>
      </c>
      <c r="M42" s="56" t="n">
        <v>31.8788</v>
      </c>
      <c r="N42" s="56" t="n">
        <v>36.7298</v>
      </c>
      <c r="O42" s="56" t="n">
        <v>36.8366</v>
      </c>
      <c r="P42" s="56" t="n">
        <v>6973.01</v>
      </c>
      <c r="Q42" s="56" t="n">
        <v>14.062</v>
      </c>
      <c r="R42" s="57" t="n">
        <f aca="false">P42/3600</f>
        <v>1.93694722222222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1966.96</v>
      </c>
      <c r="I43" s="38" t="n">
        <v>27.75</v>
      </c>
      <c r="J43" s="39" t="n">
        <f aca="false">H43/3600</f>
        <v>3.32415555555556</v>
      </c>
      <c r="L43" s="37" t="n">
        <v>4152.4672</v>
      </c>
      <c r="M43" s="38" t="n">
        <v>40.3019</v>
      </c>
      <c r="N43" s="38" t="n">
        <v>43.3303</v>
      </c>
      <c r="O43" s="38" t="n">
        <v>44.7569</v>
      </c>
      <c r="P43" s="38" t="n">
        <v>12028.59</v>
      </c>
      <c r="Q43" s="38" t="n">
        <v>27.735</v>
      </c>
      <c r="R43" s="39" t="n">
        <f aca="false">P43/3600</f>
        <v>3.3412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0538.79</v>
      </c>
      <c r="I44" s="46" t="n">
        <v>22.984</v>
      </c>
      <c r="J44" s="47" t="n">
        <f aca="false">H44/3600</f>
        <v>2.92744166666667</v>
      </c>
      <c r="L44" s="54" t="n">
        <v>1860.1272</v>
      </c>
      <c r="M44" s="46" t="n">
        <v>37.4312</v>
      </c>
      <c r="N44" s="46" t="n">
        <v>41.2009</v>
      </c>
      <c r="O44" s="46" t="n">
        <v>42.314</v>
      </c>
      <c r="P44" s="46" t="n">
        <v>10545.85</v>
      </c>
      <c r="Q44" s="46" t="n">
        <v>23.938</v>
      </c>
      <c r="R44" s="47" t="n">
        <f aca="false">P44/3600</f>
        <v>2.92940277777778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9461.29</v>
      </c>
      <c r="I45" s="46" t="n">
        <v>20.219</v>
      </c>
      <c r="J45" s="47" t="n">
        <f aca="false">H45/3600</f>
        <v>2.62813611111111</v>
      </c>
      <c r="L45" s="54" t="n">
        <v>903.5304</v>
      </c>
      <c r="M45" s="46" t="n">
        <v>34.4641</v>
      </c>
      <c r="N45" s="46" t="n">
        <v>39.4224</v>
      </c>
      <c r="O45" s="46" t="n">
        <v>40.3855</v>
      </c>
      <c r="P45" s="46" t="n">
        <v>9511.58</v>
      </c>
      <c r="Q45" s="46" t="n">
        <v>20.172</v>
      </c>
      <c r="R45" s="47" t="n">
        <f aca="false">P45/3600</f>
        <v>2.64210555555556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8742.2</v>
      </c>
      <c r="I46" s="56" t="n">
        <v>17.547</v>
      </c>
      <c r="J46" s="57" t="n">
        <f aca="false">H46/3600</f>
        <v>2.42838888888889</v>
      </c>
      <c r="L46" s="55" t="n">
        <v>460.5</v>
      </c>
      <c r="M46" s="56" t="n">
        <v>31.5793</v>
      </c>
      <c r="N46" s="56" t="n">
        <v>38.0661</v>
      </c>
      <c r="O46" s="56" t="n">
        <v>38.9813</v>
      </c>
      <c r="P46" s="56" t="n">
        <v>8796.14</v>
      </c>
      <c r="Q46" s="56" t="n">
        <v>17.344</v>
      </c>
      <c r="R46" s="57" t="n">
        <f aca="false">P46/3600</f>
        <v>2.44337222222222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1129.85</v>
      </c>
      <c r="I47" s="38" t="n">
        <v>30.5</v>
      </c>
      <c r="J47" s="39" t="n">
        <f aca="false">H47/3600</f>
        <v>3.091625</v>
      </c>
      <c r="L47" s="37" t="n">
        <v>7964.9488</v>
      </c>
      <c r="M47" s="38" t="n">
        <v>38.4926</v>
      </c>
      <c r="N47" s="38" t="n">
        <v>41.1845</v>
      </c>
      <c r="O47" s="38" t="n">
        <v>42.1182</v>
      </c>
      <c r="P47" s="38" t="n">
        <v>11165.61</v>
      </c>
      <c r="Q47" s="38" t="n">
        <v>29.657</v>
      </c>
      <c r="R47" s="39" t="n">
        <f aca="false">P47/3600</f>
        <v>3.10155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9412.7</v>
      </c>
      <c r="I48" s="46" t="n">
        <v>23.641</v>
      </c>
      <c r="J48" s="47" t="n">
        <f aca="false">H48/3600</f>
        <v>2.61463888888889</v>
      </c>
      <c r="L48" s="54" t="n">
        <v>3404.06</v>
      </c>
      <c r="M48" s="46" t="n">
        <v>34.6275</v>
      </c>
      <c r="N48" s="46" t="n">
        <v>38.4192</v>
      </c>
      <c r="O48" s="46" t="n">
        <v>39.2627</v>
      </c>
      <c r="P48" s="46" t="n">
        <v>9435.35</v>
      </c>
      <c r="Q48" s="46" t="n">
        <v>24.656</v>
      </c>
      <c r="R48" s="47" t="n">
        <f aca="false">P48/3600</f>
        <v>2.62093055555556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8149.76</v>
      </c>
      <c r="I49" s="46" t="n">
        <v>20.266</v>
      </c>
      <c r="J49" s="47" t="n">
        <f aca="false">H49/3600</f>
        <v>2.26382222222222</v>
      </c>
      <c r="L49" s="54" t="n">
        <v>1488.7504</v>
      </c>
      <c r="M49" s="46" t="n">
        <v>31.121</v>
      </c>
      <c r="N49" s="46" t="n">
        <v>36.4484</v>
      </c>
      <c r="O49" s="46" t="n">
        <v>37.2287</v>
      </c>
      <c r="P49" s="46" t="n">
        <v>8186.63</v>
      </c>
      <c r="Q49" s="46" t="n">
        <v>19.969</v>
      </c>
      <c r="R49" s="47" t="n">
        <f aca="false">P49/3600</f>
        <v>2.27406388888889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7217.74</v>
      </c>
      <c r="I50" s="56" t="n">
        <v>16.187</v>
      </c>
      <c r="J50" s="57" t="n">
        <f aca="false">H50/3600</f>
        <v>2.00492777777778</v>
      </c>
      <c r="L50" s="55" t="n">
        <v>645.0464</v>
      </c>
      <c r="M50" s="56" t="n">
        <v>27.9119</v>
      </c>
      <c r="N50" s="56" t="n">
        <v>35.0944</v>
      </c>
      <c r="O50" s="56" t="n">
        <v>35.8455</v>
      </c>
      <c r="P50" s="56" t="n">
        <v>7252.66</v>
      </c>
      <c r="Q50" s="56" t="n">
        <v>15.734</v>
      </c>
      <c r="R50" s="57" t="n">
        <f aca="false">P50/3600</f>
        <v>2.014627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7878.09</v>
      </c>
      <c r="I51" s="38" t="n">
        <v>20.016</v>
      </c>
      <c r="J51" s="39" t="n">
        <f aca="false">H51/3600</f>
        <v>2.18835833333333</v>
      </c>
      <c r="L51" s="37" t="n">
        <v>5797.9912</v>
      </c>
      <c r="M51" s="38" t="n">
        <v>40.084</v>
      </c>
      <c r="N51" s="38" t="n">
        <v>41.647</v>
      </c>
      <c r="O51" s="38" t="n">
        <v>42.9622</v>
      </c>
      <c r="P51" s="38" t="n">
        <v>7881.89</v>
      </c>
      <c r="Q51" s="38" t="n">
        <v>20.359</v>
      </c>
      <c r="R51" s="39" t="n">
        <f aca="false">P51/3600</f>
        <v>2.1894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6744.68</v>
      </c>
      <c r="I52" s="46" t="n">
        <v>16.219</v>
      </c>
      <c r="J52" s="47" t="n">
        <f aca="false">H52/3600</f>
        <v>1.87352222222222</v>
      </c>
      <c r="L52" s="54" t="n">
        <v>2289.5744</v>
      </c>
      <c r="M52" s="46" t="n">
        <v>36.3354</v>
      </c>
      <c r="N52" s="46" t="n">
        <v>38.9753</v>
      </c>
      <c r="O52" s="46" t="n">
        <v>40.5427</v>
      </c>
      <c r="P52" s="46" t="n">
        <v>6782.93</v>
      </c>
      <c r="Q52" s="46" t="n">
        <v>16.297</v>
      </c>
      <c r="R52" s="47" t="n">
        <f aca="false">P52/3600</f>
        <v>1.884147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5872.15</v>
      </c>
      <c r="I53" s="46" t="n">
        <v>13.953</v>
      </c>
      <c r="J53" s="47" t="n">
        <f aca="false">H53/3600</f>
        <v>1.63115277777778</v>
      </c>
      <c r="L53" s="54" t="n">
        <v>1006.54</v>
      </c>
      <c r="M53" s="46" t="n">
        <v>33.1357</v>
      </c>
      <c r="N53" s="46" t="n">
        <v>37.0593</v>
      </c>
      <c r="O53" s="46" t="n">
        <v>38.7601</v>
      </c>
      <c r="P53" s="46" t="n">
        <v>5901.77</v>
      </c>
      <c r="Q53" s="46" t="n">
        <v>14.187</v>
      </c>
      <c r="R53" s="47" t="n">
        <f aca="false">P53/3600</f>
        <v>1.63938055555556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5223.69</v>
      </c>
      <c r="I54" s="56" t="n">
        <v>11.422</v>
      </c>
      <c r="J54" s="57" t="n">
        <f aca="false">H54/3600</f>
        <v>1.451025</v>
      </c>
      <c r="L54" s="55" t="n">
        <v>461.4768</v>
      </c>
      <c r="M54" s="56" t="n">
        <v>30.2498</v>
      </c>
      <c r="N54" s="56" t="n">
        <v>35.7464</v>
      </c>
      <c r="O54" s="56" t="n">
        <v>37.459</v>
      </c>
      <c r="P54" s="56" t="n">
        <v>5228.07</v>
      </c>
      <c r="Q54" s="56" t="n">
        <v>11.797</v>
      </c>
      <c r="R54" s="57" t="n">
        <f aca="false">P54/3600</f>
        <v>1.45224166666667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2632.87</v>
      </c>
      <c r="I55" s="38" t="n">
        <v>7.047</v>
      </c>
      <c r="J55" s="39" t="n">
        <f aca="false">H55/3600</f>
        <v>0.731352777777778</v>
      </c>
      <c r="L55" s="37" t="n">
        <v>1752.7752</v>
      </c>
      <c r="M55" s="38" t="n">
        <v>41.1083</v>
      </c>
      <c r="N55" s="38" t="n">
        <v>43.8208</v>
      </c>
      <c r="O55" s="38" t="n">
        <v>43.2284</v>
      </c>
      <c r="P55" s="38" t="n">
        <v>2640.54</v>
      </c>
      <c r="Q55" s="38" t="n">
        <v>6.907</v>
      </c>
      <c r="R55" s="39" t="n">
        <f aca="false">P55/3600</f>
        <v>0.7334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331.21</v>
      </c>
      <c r="I56" s="46" t="n">
        <v>5.734</v>
      </c>
      <c r="J56" s="47" t="n">
        <f aca="false">H56/3600</f>
        <v>0.647558333333333</v>
      </c>
      <c r="L56" s="54" t="n">
        <v>869.308</v>
      </c>
      <c r="M56" s="46" t="n">
        <v>37.1286</v>
      </c>
      <c r="N56" s="46" t="n">
        <v>40.965</v>
      </c>
      <c r="O56" s="46" t="n">
        <v>39.9554</v>
      </c>
      <c r="P56" s="46" t="n">
        <v>2354.46</v>
      </c>
      <c r="Q56" s="46" t="n">
        <v>5.984</v>
      </c>
      <c r="R56" s="47" t="n">
        <f aca="false">P56/3600</f>
        <v>0.654016666666667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088.12</v>
      </c>
      <c r="I57" s="46" t="n">
        <v>5.062</v>
      </c>
      <c r="J57" s="47" t="n">
        <f aca="false">H57/3600</f>
        <v>0.580033333333333</v>
      </c>
      <c r="L57" s="54" t="n">
        <v>424.2696</v>
      </c>
      <c r="M57" s="46" t="n">
        <v>33.6085</v>
      </c>
      <c r="N57" s="46" t="n">
        <v>38.8423</v>
      </c>
      <c r="O57" s="46" t="n">
        <v>37.5805</v>
      </c>
      <c r="P57" s="46" t="n">
        <v>2099.14</v>
      </c>
      <c r="Q57" s="46" t="n">
        <v>5</v>
      </c>
      <c r="R57" s="47" t="n">
        <f aca="false">P57/3600</f>
        <v>0.583094444444444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1893.73</v>
      </c>
      <c r="I58" s="56" t="n">
        <v>4.203</v>
      </c>
      <c r="J58" s="57" t="n">
        <f aca="false">H58/3600</f>
        <v>0.526036111111111</v>
      </c>
      <c r="L58" s="55" t="n">
        <v>214.1992</v>
      </c>
      <c r="M58" s="56" t="n">
        <v>30.6495</v>
      </c>
      <c r="N58" s="56" t="n">
        <v>37.378</v>
      </c>
      <c r="O58" s="56" t="n">
        <v>35.9004</v>
      </c>
      <c r="P58" s="56" t="n">
        <v>1908.13</v>
      </c>
      <c r="Q58" s="56" t="n">
        <v>4.218</v>
      </c>
      <c r="R58" s="57" t="n">
        <f aca="false">P58/3600</f>
        <v>0.530036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049.03</v>
      </c>
      <c r="I59" s="38" t="n">
        <v>9.156</v>
      </c>
      <c r="J59" s="39" t="n">
        <f aca="false">H59/3600</f>
        <v>0.846952777777778</v>
      </c>
      <c r="L59" s="37" t="n">
        <v>2175.092</v>
      </c>
      <c r="M59" s="38" t="n">
        <v>38.4197</v>
      </c>
      <c r="N59" s="38" t="n">
        <v>42.8611</v>
      </c>
      <c r="O59" s="38" t="n">
        <v>43.9543</v>
      </c>
      <c r="P59" s="38" t="n">
        <v>3055.84</v>
      </c>
      <c r="Q59" s="38" t="n">
        <v>8.89</v>
      </c>
      <c r="R59" s="39" t="n">
        <f aca="false">P59/3600</f>
        <v>0.84884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547.45</v>
      </c>
      <c r="I60" s="46" t="n">
        <v>6.937</v>
      </c>
      <c r="J60" s="47" t="n">
        <f aca="false">H60/3600</f>
        <v>0.707625</v>
      </c>
      <c r="L60" s="54" t="n">
        <v>753.6456</v>
      </c>
      <c r="M60" s="46" t="n">
        <v>34.6051</v>
      </c>
      <c r="N60" s="46" t="n">
        <v>40.7631</v>
      </c>
      <c r="O60" s="46" t="n">
        <v>41.7641</v>
      </c>
      <c r="P60" s="46" t="n">
        <v>2558.81</v>
      </c>
      <c r="Q60" s="46" t="n">
        <v>6.859</v>
      </c>
      <c r="R60" s="47" t="n">
        <f aca="false">P60/3600</f>
        <v>0.710780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215.53</v>
      </c>
      <c r="I61" s="46" t="n">
        <v>5.781</v>
      </c>
      <c r="J61" s="47" t="n">
        <f aca="false">H61/3600</f>
        <v>0.615425</v>
      </c>
      <c r="L61" s="54" t="n">
        <v>296.9768</v>
      </c>
      <c r="M61" s="46" t="n">
        <v>31.4079</v>
      </c>
      <c r="N61" s="46" t="n">
        <v>39.2681</v>
      </c>
      <c r="O61" s="46" t="n">
        <v>40.1595</v>
      </c>
      <c r="P61" s="46" t="n">
        <v>2232.56</v>
      </c>
      <c r="Q61" s="46" t="n">
        <v>5.734</v>
      </c>
      <c r="R61" s="47" t="n">
        <f aca="false">P61/3600</f>
        <v>0.620155555555556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1983.02</v>
      </c>
      <c r="I62" s="56" t="n">
        <v>4.609</v>
      </c>
      <c r="J62" s="57" t="n">
        <f aca="false">H62/3600</f>
        <v>0.550838888888889</v>
      </c>
      <c r="L62" s="55" t="n">
        <v>127.664</v>
      </c>
      <c r="M62" s="56" t="n">
        <v>28.3911</v>
      </c>
      <c r="N62" s="56" t="n">
        <v>38.3765</v>
      </c>
      <c r="O62" s="56" t="n">
        <v>39.1364</v>
      </c>
      <c r="P62" s="56" t="n">
        <v>1997.9</v>
      </c>
      <c r="Q62" s="56" t="n">
        <v>4.468</v>
      </c>
      <c r="R62" s="57" t="n">
        <f aca="false">P62/3600</f>
        <v>0.554972222222222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523.21</v>
      </c>
      <c r="I63" s="38" t="n">
        <v>7.375</v>
      </c>
      <c r="J63" s="39" t="n">
        <f aca="false">H63/3600</f>
        <v>0.700891666666667</v>
      </c>
      <c r="L63" s="37" t="n">
        <v>1907.8992</v>
      </c>
      <c r="M63" s="38" t="n">
        <v>38.1634</v>
      </c>
      <c r="N63" s="38" t="n">
        <v>40.8372</v>
      </c>
      <c r="O63" s="38" t="n">
        <v>41.5582</v>
      </c>
      <c r="P63" s="38" t="n">
        <v>2538.12</v>
      </c>
      <c r="Q63" s="38" t="n">
        <v>7.718</v>
      </c>
      <c r="R63" s="39" t="n">
        <f aca="false">P63/3600</f>
        <v>0.70503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116.92</v>
      </c>
      <c r="I64" s="46" t="n">
        <v>5.734</v>
      </c>
      <c r="J64" s="47" t="n">
        <f aca="false">H64/3600</f>
        <v>0.588033333333333</v>
      </c>
      <c r="L64" s="54" t="n">
        <v>813.9984</v>
      </c>
      <c r="M64" s="46" t="n">
        <v>34.3929</v>
      </c>
      <c r="N64" s="46" t="n">
        <v>38.0744</v>
      </c>
      <c r="O64" s="46" t="n">
        <v>38.6714</v>
      </c>
      <c r="P64" s="46" t="n">
        <v>2134.72</v>
      </c>
      <c r="Q64" s="46" t="n">
        <v>5.687</v>
      </c>
      <c r="R64" s="47" t="n">
        <f aca="false">P64/3600</f>
        <v>0.592977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1839.01</v>
      </c>
      <c r="I65" s="46" t="n">
        <v>4.453</v>
      </c>
      <c r="J65" s="47" t="n">
        <f aca="false">H65/3600</f>
        <v>0.510836111111111</v>
      </c>
      <c r="L65" s="54" t="n">
        <v>349.4576</v>
      </c>
      <c r="M65" s="46" t="n">
        <v>30.9092</v>
      </c>
      <c r="N65" s="46" t="n">
        <v>36.0441</v>
      </c>
      <c r="O65" s="46" t="n">
        <v>36.5756</v>
      </c>
      <c r="P65" s="46" t="n">
        <v>1848.07</v>
      </c>
      <c r="Q65" s="46" t="n">
        <v>4.25</v>
      </c>
      <c r="R65" s="47" t="n">
        <f aca="false">P65/3600</f>
        <v>0.513352777777778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640.1</v>
      </c>
      <c r="I66" s="56" t="n">
        <v>3.5</v>
      </c>
      <c r="J66" s="57" t="n">
        <f aca="false">H66/3600</f>
        <v>0.455583333333333</v>
      </c>
      <c r="L66" s="55" t="n">
        <v>149.8096</v>
      </c>
      <c r="M66" s="56" t="n">
        <v>27.8693</v>
      </c>
      <c r="N66" s="56" t="n">
        <v>34.6588</v>
      </c>
      <c r="O66" s="56" t="n">
        <v>35.1873</v>
      </c>
      <c r="P66" s="56" t="n">
        <v>1651.07</v>
      </c>
      <c r="Q66" s="56" t="n">
        <v>3.64</v>
      </c>
      <c r="R66" s="57" t="n">
        <f aca="false">P66/3600</f>
        <v>0.458630555555556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1875.22</v>
      </c>
      <c r="I67" s="38" t="n">
        <v>5.093</v>
      </c>
      <c r="J67" s="39" t="n">
        <f aca="false">H67/3600</f>
        <v>0.520894444444444</v>
      </c>
      <c r="L67" s="37" t="n">
        <v>1356.1616</v>
      </c>
      <c r="M67" s="38" t="n">
        <v>40.0693</v>
      </c>
      <c r="N67" s="38" t="n">
        <v>41.4301</v>
      </c>
      <c r="O67" s="38" t="n">
        <v>42.446</v>
      </c>
      <c r="P67" s="38" t="n">
        <v>1879.52</v>
      </c>
      <c r="Q67" s="38" t="n">
        <v>5.047</v>
      </c>
      <c r="R67" s="39" t="n">
        <f aca="false">P67/3600</f>
        <v>0.5220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638.22</v>
      </c>
      <c r="I68" s="46" t="n">
        <v>4.234</v>
      </c>
      <c r="J68" s="47" t="n">
        <f aca="false">H68/3600</f>
        <v>0.455061111111111</v>
      </c>
      <c r="L68" s="54" t="n">
        <v>644.6888</v>
      </c>
      <c r="M68" s="46" t="n">
        <v>35.9298</v>
      </c>
      <c r="N68" s="46" t="n">
        <v>38.5137</v>
      </c>
      <c r="O68" s="46" t="n">
        <v>39.6635</v>
      </c>
      <c r="P68" s="46" t="n">
        <v>1639.01</v>
      </c>
      <c r="Q68" s="46" t="n">
        <v>4.171</v>
      </c>
      <c r="R68" s="47" t="n">
        <f aca="false">P68/3600</f>
        <v>0.45528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426.08</v>
      </c>
      <c r="I69" s="46" t="n">
        <v>3.234</v>
      </c>
      <c r="J69" s="47" t="n">
        <f aca="false">H69/3600</f>
        <v>0.396133333333333</v>
      </c>
      <c r="L69" s="54" t="n">
        <v>302.8792</v>
      </c>
      <c r="M69" s="46" t="n">
        <v>32.2762</v>
      </c>
      <c r="N69" s="46" t="n">
        <v>36.4659</v>
      </c>
      <c r="O69" s="46" t="n">
        <v>37.5647</v>
      </c>
      <c r="P69" s="46" t="n">
        <v>1428.58</v>
      </c>
      <c r="Q69" s="46" t="n">
        <v>3.359</v>
      </c>
      <c r="R69" s="47" t="n">
        <f aca="false">P69/3600</f>
        <v>0.396827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267.09</v>
      </c>
      <c r="I70" s="56" t="n">
        <v>2.734</v>
      </c>
      <c r="J70" s="57" t="n">
        <f aca="false">H70/3600</f>
        <v>0.351969444444444</v>
      </c>
      <c r="L70" s="55" t="n">
        <v>145.4656</v>
      </c>
      <c r="M70" s="56" t="n">
        <v>29.3953</v>
      </c>
      <c r="N70" s="56" t="n">
        <v>35.0322</v>
      </c>
      <c r="O70" s="56" t="n">
        <v>36.0447</v>
      </c>
      <c r="P70" s="56" t="n">
        <v>1270.96</v>
      </c>
      <c r="Q70" s="56" t="n">
        <v>2.734</v>
      </c>
      <c r="R70" s="57" t="n">
        <f aca="false">P70/3600</f>
        <v>0.353044444444444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17868.14</v>
      </c>
      <c r="I71" s="38" t="n">
        <v>44.844</v>
      </c>
      <c r="J71" s="39" t="n">
        <f aca="false">H71/3600</f>
        <v>4.96337222222222</v>
      </c>
      <c r="L71" s="37" t="n">
        <v>2029.5888</v>
      </c>
      <c r="M71" s="38" t="n">
        <v>43.6943</v>
      </c>
      <c r="N71" s="38" t="n">
        <v>47.0884</v>
      </c>
      <c r="O71" s="38" t="n">
        <v>48.0557</v>
      </c>
      <c r="P71" s="38" t="n">
        <v>18141.19</v>
      </c>
      <c r="Q71" s="38" t="n">
        <v>44.938</v>
      </c>
      <c r="R71" s="39" t="n">
        <f aca="false">P71/3600</f>
        <v>5.039219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6346.33</v>
      </c>
      <c r="I72" s="46" t="n">
        <v>36.094</v>
      </c>
      <c r="J72" s="47" t="n">
        <f aca="false">H72/3600</f>
        <v>4.54064722222222</v>
      </c>
      <c r="L72" s="54" t="n">
        <v>734.84</v>
      </c>
      <c r="M72" s="46" t="n">
        <v>41.4081</v>
      </c>
      <c r="N72" s="46" t="n">
        <v>45.7234</v>
      </c>
      <c r="O72" s="46" t="n">
        <v>46.3532</v>
      </c>
      <c r="P72" s="46" t="n">
        <v>16627.17</v>
      </c>
      <c r="Q72" s="46" t="n">
        <v>34.094</v>
      </c>
      <c r="R72" s="47" t="n">
        <f aca="false">P72/3600</f>
        <v>4.61865833333333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5609.07</v>
      </c>
      <c r="I73" s="46" t="n">
        <v>29.344</v>
      </c>
      <c r="J73" s="47" t="n">
        <f aca="false">H73/3600</f>
        <v>4.33585277777778</v>
      </c>
      <c r="L73" s="54" t="n">
        <v>352.632</v>
      </c>
      <c r="M73" s="46" t="n">
        <v>38.8875</v>
      </c>
      <c r="N73" s="46" t="n">
        <v>44.356</v>
      </c>
      <c r="O73" s="46" t="n">
        <v>44.7425</v>
      </c>
      <c r="P73" s="46" t="n">
        <v>15810.54</v>
      </c>
      <c r="Q73" s="46" t="n">
        <v>29.938</v>
      </c>
      <c r="R73" s="47" t="n">
        <f aca="false">P73/3600</f>
        <v>4.391816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5058.07</v>
      </c>
      <c r="I74" s="56" t="n">
        <v>25.656</v>
      </c>
      <c r="J74" s="57" t="n">
        <f aca="false">H74/3600</f>
        <v>4.18279722222222</v>
      </c>
      <c r="L74" s="55" t="n">
        <v>187.9344</v>
      </c>
      <c r="M74" s="56" t="n">
        <v>36.1303</v>
      </c>
      <c r="N74" s="56" t="n">
        <v>43.2326</v>
      </c>
      <c r="O74" s="56" t="n">
        <v>43.5442</v>
      </c>
      <c r="P74" s="56" t="n">
        <v>15353.7</v>
      </c>
      <c r="Q74" s="56" t="n">
        <v>26.953</v>
      </c>
      <c r="R74" s="57" t="n">
        <f aca="false">P74/3600</f>
        <v>4.264916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18220.24</v>
      </c>
      <c r="I75" s="38" t="n">
        <v>45.438</v>
      </c>
      <c r="J75" s="39" t="n">
        <f aca="false">H75/3600</f>
        <v>5.06117777777778</v>
      </c>
      <c r="L75" s="37" t="n">
        <v>2709.8576</v>
      </c>
      <c r="M75" s="38" t="n">
        <v>43.554</v>
      </c>
      <c r="N75" s="38" t="n">
        <v>48.671</v>
      </c>
      <c r="O75" s="38" t="n">
        <v>48.3458</v>
      </c>
      <c r="P75" s="38" t="n">
        <v>18435.49</v>
      </c>
      <c r="Q75" s="38" t="n">
        <v>42.735</v>
      </c>
      <c r="R75" s="39" t="n">
        <f aca="false">P75/3600</f>
        <v>5.12096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6580.83</v>
      </c>
      <c r="I76" s="46" t="n">
        <v>37.969</v>
      </c>
      <c r="J76" s="47" t="n">
        <f aca="false">H76/3600</f>
        <v>4.60578611111111</v>
      </c>
      <c r="L76" s="54" t="n">
        <v>883.212</v>
      </c>
      <c r="M76" s="46" t="n">
        <v>41.2407</v>
      </c>
      <c r="N76" s="46" t="n">
        <v>47.1643</v>
      </c>
      <c r="O76" s="46" t="n">
        <v>46.4059</v>
      </c>
      <c r="P76" s="46" t="n">
        <v>16783.25</v>
      </c>
      <c r="Q76" s="46" t="n">
        <v>38.547</v>
      </c>
      <c r="R76" s="47" t="n">
        <f aca="false">P76/3600</f>
        <v>4.662013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5772.71</v>
      </c>
      <c r="I77" s="46" t="n">
        <v>32.813</v>
      </c>
      <c r="J77" s="47" t="n">
        <f aca="false">H77/3600</f>
        <v>4.38130833333333</v>
      </c>
      <c r="L77" s="54" t="n">
        <v>415.16</v>
      </c>
      <c r="M77" s="46" t="n">
        <v>38.6679</v>
      </c>
      <c r="N77" s="46" t="n">
        <v>45.9681</v>
      </c>
      <c r="O77" s="46" t="n">
        <v>44.3904</v>
      </c>
      <c r="P77" s="46" t="n">
        <v>16005.33</v>
      </c>
      <c r="Q77" s="46" t="n">
        <v>31.188</v>
      </c>
      <c r="R77" s="47" t="n">
        <f aca="false">P77/3600</f>
        <v>4.44592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5169.63</v>
      </c>
      <c r="I78" s="56" t="n">
        <v>29.594</v>
      </c>
      <c r="J78" s="57" t="n">
        <f aca="false">H78/3600</f>
        <v>4.21378611111111</v>
      </c>
      <c r="L78" s="55" t="n">
        <v>220.9088</v>
      </c>
      <c r="M78" s="56" t="n">
        <v>35.7043</v>
      </c>
      <c r="N78" s="56" t="n">
        <v>45.0946</v>
      </c>
      <c r="O78" s="56" t="n">
        <v>43.0342</v>
      </c>
      <c r="P78" s="56" t="n">
        <v>15447.38</v>
      </c>
      <c r="Q78" s="56" t="n">
        <v>30.375</v>
      </c>
      <c r="R78" s="57" t="n">
        <f aca="false">P78/3600</f>
        <v>4.29093888888889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18288.38</v>
      </c>
      <c r="I79" s="38" t="n">
        <v>42.813</v>
      </c>
      <c r="J79" s="39" t="n">
        <f aca="false">H79/3600</f>
        <v>5.08010555555556</v>
      </c>
      <c r="L79" s="37" t="n">
        <v>2327.2168</v>
      </c>
      <c r="M79" s="38" t="n">
        <v>43.4473</v>
      </c>
      <c r="N79" s="38" t="n">
        <v>48.4824</v>
      </c>
      <c r="O79" s="38" t="n">
        <v>48.6967</v>
      </c>
      <c r="P79" s="38" t="n">
        <v>18543.59</v>
      </c>
      <c r="Q79" s="38" t="n">
        <v>41.032</v>
      </c>
      <c r="R79" s="39" t="n">
        <f aca="false">P79/3600</f>
        <v>5.15099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6548.96</v>
      </c>
      <c r="I80" s="46" t="n">
        <v>37.657</v>
      </c>
      <c r="J80" s="47" t="n">
        <f aca="false">H80/3600</f>
        <v>4.59693333333333</v>
      </c>
      <c r="L80" s="54" t="n">
        <v>734.424</v>
      </c>
      <c r="M80" s="46" t="n">
        <v>41.0358</v>
      </c>
      <c r="N80" s="46" t="n">
        <v>46.568</v>
      </c>
      <c r="O80" s="46" t="n">
        <v>46.6965</v>
      </c>
      <c r="P80" s="46" t="n">
        <v>16814.42</v>
      </c>
      <c r="Q80" s="46" t="n">
        <v>36.579</v>
      </c>
      <c r="R80" s="47" t="n">
        <f aca="false">P80/3600</f>
        <v>4.67067222222222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5670.96</v>
      </c>
      <c r="I81" s="46" t="n">
        <v>31.891</v>
      </c>
      <c r="J81" s="47" t="n">
        <f aca="false">H81/3600</f>
        <v>4.35304444444444</v>
      </c>
      <c r="L81" s="54" t="n">
        <v>322.2816</v>
      </c>
      <c r="M81" s="46" t="n">
        <v>38.4476</v>
      </c>
      <c r="N81" s="46" t="n">
        <v>44.9087</v>
      </c>
      <c r="O81" s="46" t="n">
        <v>44.9252</v>
      </c>
      <c r="P81" s="46" t="n">
        <v>15929.07</v>
      </c>
      <c r="Q81" s="46" t="n">
        <v>31.25</v>
      </c>
      <c r="R81" s="47" t="n">
        <f aca="false">P81/3600</f>
        <v>4.424741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5093.85</v>
      </c>
      <c r="I82" s="56" t="n">
        <v>26.953</v>
      </c>
      <c r="J82" s="57" t="n">
        <f aca="false">H82/3600</f>
        <v>4.19273611111111</v>
      </c>
      <c r="L82" s="55" t="n">
        <v>167.1528</v>
      </c>
      <c r="M82" s="56" t="n">
        <v>35.7667</v>
      </c>
      <c r="N82" s="56" t="n">
        <v>43.5535</v>
      </c>
      <c r="O82" s="56" t="n">
        <v>43.5139</v>
      </c>
      <c r="P82" s="56" t="n">
        <v>15377.4</v>
      </c>
      <c r="Q82" s="56" t="n">
        <v>26.953</v>
      </c>
      <c r="R82" s="57" t="n">
        <f aca="false">P82/3600</f>
        <v>4.2715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3.7508953231492</v>
      </c>
      <c r="J89" s="74" t="n">
        <f aca="false">GEOMEAN(J3:J82)</f>
        <v>2.79575767699105</v>
      </c>
      <c r="Q89" s="74" t="n">
        <f aca="false">GEOMEAN(Q3:Q82)</f>
        <v>23.7306361775125</v>
      </c>
      <c r="R89" s="74" t="n">
        <f aca="false">GEOMEAN(R3:R82)</f>
        <v>2.81509122623409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9147015497268</v>
      </c>
      <c r="R90" s="75" t="n">
        <f aca="false">R89/J89</f>
        <v>1.00691531651765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06732777777778</v>
      </c>
      <c r="J91" s="74" t="n">
        <f aca="false">SUM(J3:J82)</f>
        <v>294.807227777778</v>
      </c>
      <c r="Q91" s="74" t="n">
        <f aca="false">SUM(Q3:Q82)/3600</f>
        <v>0.704163055555556</v>
      </c>
      <c r="R91" s="74" t="n">
        <f aca="false">SUM(R3:R82)</f>
        <v>296.8254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1717.06</v>
      </c>
      <c r="I19" s="38" t="n">
        <v>45.109</v>
      </c>
      <c r="J19" s="39" t="n">
        <f aca="false">H19/3600</f>
        <v>6.03251666666667</v>
      </c>
      <c r="L19" s="37" t="n">
        <v>5590.3536</v>
      </c>
      <c r="M19" s="38" t="n">
        <v>41.6326</v>
      </c>
      <c r="N19" s="38" t="n">
        <v>43.35</v>
      </c>
      <c r="O19" s="38" t="n">
        <v>44.8353</v>
      </c>
      <c r="P19" s="38" t="n">
        <v>21763.55</v>
      </c>
      <c r="Q19" s="38" t="n">
        <v>45.5</v>
      </c>
      <c r="R19" s="39" t="n">
        <f aca="false">P19/3600</f>
        <v>6.04543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19315.83</v>
      </c>
      <c r="I20" s="46" t="n">
        <v>40.937</v>
      </c>
      <c r="J20" s="47" t="n">
        <f aca="false">H20/3600</f>
        <v>5.36550833333333</v>
      </c>
      <c r="L20" s="54" t="n">
        <v>2584.9992</v>
      </c>
      <c r="M20" s="46" t="n">
        <v>39.6003</v>
      </c>
      <c r="N20" s="46" t="n">
        <v>41.848</v>
      </c>
      <c r="O20" s="46" t="n">
        <v>42.9919</v>
      </c>
      <c r="P20" s="46" t="n">
        <v>19363.65</v>
      </c>
      <c r="Q20" s="46" t="n">
        <v>40.828</v>
      </c>
      <c r="R20" s="47" t="n">
        <f aca="false">P20/3600</f>
        <v>5.37879166666667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17392.2</v>
      </c>
      <c r="I21" s="46" t="n">
        <v>37.203</v>
      </c>
      <c r="J21" s="47" t="n">
        <f aca="false">H21/3600</f>
        <v>4.83116666666667</v>
      </c>
      <c r="L21" s="54" t="n">
        <v>1250.7416</v>
      </c>
      <c r="M21" s="46" t="n">
        <v>37.1043</v>
      </c>
      <c r="N21" s="46" t="n">
        <v>40.6669</v>
      </c>
      <c r="O21" s="46" t="n">
        <v>41.7509</v>
      </c>
      <c r="P21" s="46" t="n">
        <v>17480.1</v>
      </c>
      <c r="Q21" s="46" t="n">
        <v>37.36</v>
      </c>
      <c r="R21" s="47" t="n">
        <f aca="false">P21/3600</f>
        <v>4.85558333333333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5905.71</v>
      </c>
      <c r="I22" s="56" t="n">
        <v>32.344</v>
      </c>
      <c r="J22" s="57" t="n">
        <f aca="false">H22/3600</f>
        <v>4.41825277777778</v>
      </c>
      <c r="L22" s="55" t="n">
        <v>615.88</v>
      </c>
      <c r="M22" s="56" t="n">
        <v>34.5501</v>
      </c>
      <c r="N22" s="56" t="n">
        <v>39.839</v>
      </c>
      <c r="O22" s="56" t="n">
        <v>41.0184</v>
      </c>
      <c r="P22" s="56" t="n">
        <v>15974.05</v>
      </c>
      <c r="Q22" s="56" t="n">
        <v>31.297</v>
      </c>
      <c r="R22" s="57" t="n">
        <f aca="false">P22/3600</f>
        <v>4.437236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1077.05</v>
      </c>
      <c r="I23" s="38" t="n">
        <v>49.311</v>
      </c>
      <c r="J23" s="39" t="n">
        <f aca="false">H23/3600</f>
        <v>5.85473611111111</v>
      </c>
      <c r="L23" s="37" t="n">
        <v>8317.2552</v>
      </c>
      <c r="M23" s="38" t="n">
        <v>39.8611</v>
      </c>
      <c r="N23" s="38" t="n">
        <v>42.029</v>
      </c>
      <c r="O23" s="38" t="n">
        <v>43.1571</v>
      </c>
      <c r="P23" s="38" t="n">
        <v>21174.93</v>
      </c>
      <c r="Q23" s="38" t="n">
        <v>47.701</v>
      </c>
      <c r="R23" s="39" t="n">
        <f aca="false">P23/3600</f>
        <v>5.88192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18107.35</v>
      </c>
      <c r="I24" s="46" t="n">
        <v>38.733</v>
      </c>
      <c r="J24" s="47" t="n">
        <f aca="false">H24/3600</f>
        <v>5.02981944444444</v>
      </c>
      <c r="L24" s="54" t="n">
        <v>3344.288</v>
      </c>
      <c r="M24" s="46" t="n">
        <v>36.9923</v>
      </c>
      <c r="N24" s="46" t="n">
        <v>39.9892</v>
      </c>
      <c r="O24" s="46" t="n">
        <v>40.9846</v>
      </c>
      <c r="P24" s="46" t="n">
        <v>18198.34</v>
      </c>
      <c r="Q24" s="46" t="n">
        <v>39.875</v>
      </c>
      <c r="R24" s="47" t="n">
        <f aca="false">P24/3600</f>
        <v>5.05509444444444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6233.73</v>
      </c>
      <c r="I25" s="46" t="n">
        <v>33</v>
      </c>
      <c r="J25" s="47" t="n">
        <f aca="false">H25/3600</f>
        <v>4.50936944444444</v>
      </c>
      <c r="L25" s="54" t="n">
        <v>1430.536</v>
      </c>
      <c r="M25" s="46" t="n">
        <v>34.2202</v>
      </c>
      <c r="N25" s="46" t="n">
        <v>38.398</v>
      </c>
      <c r="O25" s="46" t="n">
        <v>39.6122</v>
      </c>
      <c r="P25" s="46" t="n">
        <v>16279.25</v>
      </c>
      <c r="Q25" s="46" t="n">
        <v>33.562</v>
      </c>
      <c r="R25" s="47" t="n">
        <f aca="false">P25/3600</f>
        <v>4.52201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4863.62</v>
      </c>
      <c r="I26" s="56" t="n">
        <v>29.687</v>
      </c>
      <c r="J26" s="57" t="n">
        <f aca="false">H26/3600</f>
        <v>4.12878333333333</v>
      </c>
      <c r="L26" s="55" t="n">
        <v>624.7168</v>
      </c>
      <c r="M26" s="56" t="n">
        <v>31.6241</v>
      </c>
      <c r="N26" s="56" t="n">
        <v>37.2944</v>
      </c>
      <c r="O26" s="56" t="n">
        <v>38.8462</v>
      </c>
      <c r="P26" s="56" t="n">
        <v>14916.07</v>
      </c>
      <c r="Q26" s="56" t="n">
        <v>29.39</v>
      </c>
      <c r="R26" s="57" t="n">
        <f aca="false">P26/3600</f>
        <v>4.14335277777778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1672.12</v>
      </c>
      <c r="I27" s="38" t="n">
        <v>93.027</v>
      </c>
      <c r="J27" s="39" t="n">
        <f aca="false">H27/3600</f>
        <v>11.5755888888889</v>
      </c>
      <c r="L27" s="37" t="n">
        <v>20110.9872</v>
      </c>
      <c r="M27" s="38" t="n">
        <v>38.6229</v>
      </c>
      <c r="N27" s="38" t="n">
        <v>40.1844</v>
      </c>
      <c r="O27" s="38" t="n">
        <v>43.419</v>
      </c>
      <c r="P27" s="38" t="n">
        <v>42134.54</v>
      </c>
      <c r="Q27" s="38" t="n">
        <v>91.092</v>
      </c>
      <c r="R27" s="39" t="n">
        <f aca="false">P27/3600</f>
        <v>11.7040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34923.49</v>
      </c>
      <c r="I28" s="46" t="n">
        <v>70.382</v>
      </c>
      <c r="J28" s="47" t="n">
        <f aca="false">H28/3600</f>
        <v>9.70096944444445</v>
      </c>
      <c r="L28" s="54" t="n">
        <v>6169.9984</v>
      </c>
      <c r="M28" s="46" t="n">
        <v>36.7133</v>
      </c>
      <c r="N28" s="46" t="n">
        <v>39.0297</v>
      </c>
      <c r="O28" s="46" t="n">
        <v>41.6007</v>
      </c>
      <c r="P28" s="46" t="n">
        <v>35310.66</v>
      </c>
      <c r="Q28" s="46" t="n">
        <v>73.85</v>
      </c>
      <c r="R28" s="47" t="n">
        <f aca="false">P28/3600</f>
        <v>9.8085166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1859.4</v>
      </c>
      <c r="I29" s="46" t="n">
        <v>64.617</v>
      </c>
      <c r="J29" s="47" t="n">
        <f aca="false">H29/3600</f>
        <v>8.84983333333334</v>
      </c>
      <c r="L29" s="54" t="n">
        <v>2838.8288</v>
      </c>
      <c r="M29" s="46" t="n">
        <v>34.5914</v>
      </c>
      <c r="N29" s="46" t="n">
        <v>38.1497</v>
      </c>
      <c r="O29" s="46" t="n">
        <v>40.0858</v>
      </c>
      <c r="P29" s="46" t="n">
        <v>32228.15</v>
      </c>
      <c r="Q29" s="46" t="n">
        <v>67.011</v>
      </c>
      <c r="R29" s="47" t="n">
        <f aca="false">P29/3600</f>
        <v>8.9522638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29609.77</v>
      </c>
      <c r="I30" s="56" t="n">
        <v>59.748</v>
      </c>
      <c r="J30" s="57" t="n">
        <f aca="false">H30/3600</f>
        <v>8.22493611111111</v>
      </c>
      <c r="L30" s="55" t="n">
        <v>1418.488</v>
      </c>
      <c r="M30" s="56" t="n">
        <v>32.3034</v>
      </c>
      <c r="N30" s="56" t="n">
        <v>37.458</v>
      </c>
      <c r="O30" s="56" t="n">
        <v>38.9452</v>
      </c>
      <c r="P30" s="56" t="n">
        <v>29942.73</v>
      </c>
      <c r="Q30" s="56" t="n">
        <v>57.217</v>
      </c>
      <c r="R30" s="57" t="n">
        <f aca="false">P30/3600</f>
        <v>8.317425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49611.79</v>
      </c>
      <c r="I31" s="38" t="n">
        <v>101.455</v>
      </c>
      <c r="J31" s="39" t="n">
        <f aca="false">H31/3600</f>
        <v>13.7810527777778</v>
      </c>
      <c r="L31" s="37" t="n">
        <v>20448.2912</v>
      </c>
      <c r="M31" s="38" t="n">
        <v>39.3464</v>
      </c>
      <c r="N31" s="38" t="n">
        <v>43.7944</v>
      </c>
      <c r="O31" s="38" t="n">
        <v>45.0995</v>
      </c>
      <c r="P31" s="38" t="n">
        <v>49907.01</v>
      </c>
      <c r="Q31" s="38" t="n">
        <v>101.049</v>
      </c>
      <c r="R31" s="39" t="n">
        <f aca="false">P31/3600</f>
        <v>13.8630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2417.01</v>
      </c>
      <c r="I32" s="46" t="n">
        <v>84.345</v>
      </c>
      <c r="J32" s="47" t="n">
        <f aca="false">H32/3600</f>
        <v>11.7825027777778</v>
      </c>
      <c r="L32" s="54" t="n">
        <v>7334.4848</v>
      </c>
      <c r="M32" s="46" t="n">
        <v>37.4912</v>
      </c>
      <c r="N32" s="46" t="n">
        <v>42.4984</v>
      </c>
      <c r="O32" s="46" t="n">
        <v>43.1212</v>
      </c>
      <c r="P32" s="46" t="n">
        <v>42511.46</v>
      </c>
      <c r="Q32" s="46" t="n">
        <v>84.345</v>
      </c>
      <c r="R32" s="47" t="n">
        <f aca="false">P32/3600</f>
        <v>11.808738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37863.28</v>
      </c>
      <c r="I33" s="46" t="n">
        <v>74.048</v>
      </c>
      <c r="J33" s="47" t="n">
        <f aca="false">H33/3600</f>
        <v>10.5175777777778</v>
      </c>
      <c r="L33" s="54" t="n">
        <v>3429.7272</v>
      </c>
      <c r="M33" s="46" t="n">
        <v>35.5387</v>
      </c>
      <c r="N33" s="46" t="n">
        <v>41.256</v>
      </c>
      <c r="O33" s="46" t="n">
        <v>41.3286</v>
      </c>
      <c r="P33" s="46" t="n">
        <v>38008.59</v>
      </c>
      <c r="Q33" s="46" t="n">
        <v>78.252</v>
      </c>
      <c r="R33" s="47" t="n">
        <f aca="false">P33/3600</f>
        <v>10.557941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34608.67</v>
      </c>
      <c r="I34" s="56" t="n">
        <v>69.986</v>
      </c>
      <c r="J34" s="57" t="n">
        <f aca="false">H34/3600</f>
        <v>9.61351944444444</v>
      </c>
      <c r="L34" s="55" t="n">
        <v>1752.6008</v>
      </c>
      <c r="M34" s="56" t="n">
        <v>33.4427</v>
      </c>
      <c r="N34" s="56" t="n">
        <v>40.3185</v>
      </c>
      <c r="O34" s="56" t="n">
        <v>39.9726</v>
      </c>
      <c r="P34" s="56" t="n">
        <v>34748.55</v>
      </c>
      <c r="Q34" s="56" t="n">
        <v>70.189</v>
      </c>
      <c r="R34" s="57" t="n">
        <f aca="false">P34/3600</f>
        <v>9.652375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58028.36</v>
      </c>
      <c r="I35" s="38" t="n">
        <v>145.738</v>
      </c>
      <c r="J35" s="39" t="n">
        <f aca="false">H35/3600</f>
        <v>16.1189888888889</v>
      </c>
      <c r="L35" s="37" t="n">
        <v>49414.744</v>
      </c>
      <c r="M35" s="38" t="n">
        <v>37.8535</v>
      </c>
      <c r="N35" s="38" t="n">
        <v>42.1204</v>
      </c>
      <c r="O35" s="38" t="n">
        <v>44.2361</v>
      </c>
      <c r="P35" s="38" t="n">
        <v>58441.07</v>
      </c>
      <c r="Q35" s="38" t="n">
        <v>144.394</v>
      </c>
      <c r="R35" s="39" t="n">
        <f aca="false">P35/3600</f>
        <v>16.2336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2585.99</v>
      </c>
      <c r="I36" s="46" t="n">
        <v>89.002</v>
      </c>
      <c r="J36" s="47" t="n">
        <f aca="false">H36/3600</f>
        <v>11.8294416666667</v>
      </c>
      <c r="L36" s="54" t="n">
        <v>7654.9584</v>
      </c>
      <c r="M36" s="46" t="n">
        <v>35.3486</v>
      </c>
      <c r="N36" s="46" t="n">
        <v>40.6644</v>
      </c>
      <c r="O36" s="46" t="n">
        <v>43.0187</v>
      </c>
      <c r="P36" s="46" t="n">
        <v>42841.49</v>
      </c>
      <c r="Q36" s="46" t="n">
        <v>86.674</v>
      </c>
      <c r="R36" s="47" t="n">
        <f aca="false">P36/3600</f>
        <v>11.9004138888889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37439.88</v>
      </c>
      <c r="I37" s="46" t="n">
        <v>77.001</v>
      </c>
      <c r="J37" s="47" t="n">
        <f aca="false">H37/3600</f>
        <v>10.3999666666667</v>
      </c>
      <c r="L37" s="54" t="n">
        <v>2105.3016</v>
      </c>
      <c r="M37" s="46" t="n">
        <v>33.5723</v>
      </c>
      <c r="N37" s="46" t="n">
        <v>39.4541</v>
      </c>
      <c r="O37" s="46" t="n">
        <v>42.0539</v>
      </c>
      <c r="P37" s="46" t="n">
        <v>37629.56</v>
      </c>
      <c r="Q37" s="46" t="n">
        <v>77.326</v>
      </c>
      <c r="R37" s="47" t="n">
        <f aca="false">P37/3600</f>
        <v>10.45265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35277.05</v>
      </c>
      <c r="I38" s="56" t="n">
        <v>65.553</v>
      </c>
      <c r="J38" s="57" t="n">
        <f aca="false">H38/3600</f>
        <v>9.79918055555556</v>
      </c>
      <c r="L38" s="55" t="n">
        <v>866.2152</v>
      </c>
      <c r="M38" s="56" t="n">
        <v>31.4346</v>
      </c>
      <c r="N38" s="56" t="n">
        <v>38.5786</v>
      </c>
      <c r="O38" s="56" t="n">
        <v>41.2586</v>
      </c>
      <c r="P38" s="56" t="n">
        <v>35428.07</v>
      </c>
      <c r="Q38" s="56" t="n">
        <v>66.537</v>
      </c>
      <c r="R38" s="57" t="n">
        <f aca="false">P38/3600</f>
        <v>9.8411305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8589.82</v>
      </c>
      <c r="I39" s="38" t="n">
        <v>19.375</v>
      </c>
      <c r="J39" s="39" t="n">
        <f aca="false">H39/3600</f>
        <v>2.38606111111111</v>
      </c>
      <c r="L39" s="37" t="n">
        <v>3887.892</v>
      </c>
      <c r="M39" s="38" t="n">
        <v>40.121</v>
      </c>
      <c r="N39" s="38" t="n">
        <v>42.9024</v>
      </c>
      <c r="O39" s="38" t="n">
        <v>43.5259</v>
      </c>
      <c r="P39" s="38" t="n">
        <v>8660.26</v>
      </c>
      <c r="Q39" s="38" t="n">
        <v>19.469</v>
      </c>
      <c r="R39" s="39" t="n">
        <f aca="false">P39/3600</f>
        <v>2.40562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7589.43</v>
      </c>
      <c r="I40" s="46" t="n">
        <v>16.656</v>
      </c>
      <c r="J40" s="47" t="n">
        <f aca="false">H40/3600</f>
        <v>2.108175</v>
      </c>
      <c r="L40" s="54" t="n">
        <v>1838.8528</v>
      </c>
      <c r="M40" s="46" t="n">
        <v>36.871</v>
      </c>
      <c r="N40" s="46" t="n">
        <v>40.5459</v>
      </c>
      <c r="O40" s="46" t="n">
        <v>40.9427</v>
      </c>
      <c r="P40" s="46" t="n">
        <v>7674.3</v>
      </c>
      <c r="Q40" s="46" t="n">
        <v>16.859</v>
      </c>
      <c r="R40" s="47" t="n">
        <f aca="false">P40/3600</f>
        <v>2.13175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6812.27</v>
      </c>
      <c r="I41" s="46" t="n">
        <v>14.312</v>
      </c>
      <c r="J41" s="47" t="n">
        <f aca="false">H41/3600</f>
        <v>1.89229722222222</v>
      </c>
      <c r="L41" s="54" t="n">
        <v>882.3968</v>
      </c>
      <c r="M41" s="46" t="n">
        <v>34.0525</v>
      </c>
      <c r="N41" s="46" t="n">
        <v>38.5955</v>
      </c>
      <c r="O41" s="46" t="n">
        <v>38.7994</v>
      </c>
      <c r="P41" s="46" t="n">
        <v>6880.43</v>
      </c>
      <c r="Q41" s="46" t="n">
        <v>13.875</v>
      </c>
      <c r="R41" s="47" t="n">
        <f aca="false">P41/3600</f>
        <v>1.91123055555556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6206.63</v>
      </c>
      <c r="I42" s="56" t="n">
        <v>12.297</v>
      </c>
      <c r="J42" s="57" t="n">
        <f aca="false">H42/3600</f>
        <v>1.72406388888889</v>
      </c>
      <c r="L42" s="55" t="n">
        <v>450.3616</v>
      </c>
      <c r="M42" s="56" t="n">
        <v>31.6423</v>
      </c>
      <c r="N42" s="56" t="n">
        <v>37.1346</v>
      </c>
      <c r="O42" s="56" t="n">
        <v>37.2157</v>
      </c>
      <c r="P42" s="56" t="n">
        <v>6304.7</v>
      </c>
      <c r="Q42" s="56" t="n">
        <v>13.515</v>
      </c>
      <c r="R42" s="57" t="n">
        <f aca="false">P42/3600</f>
        <v>1.75130555555556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0655.28</v>
      </c>
      <c r="I43" s="38" t="n">
        <v>22.125</v>
      </c>
      <c r="J43" s="39" t="n">
        <f aca="false">H43/3600</f>
        <v>2.9598</v>
      </c>
      <c r="L43" s="37" t="n">
        <v>4375.0168</v>
      </c>
      <c r="M43" s="38" t="n">
        <v>40.0746</v>
      </c>
      <c r="N43" s="38" t="n">
        <v>43.2218</v>
      </c>
      <c r="O43" s="38" t="n">
        <v>44.6107</v>
      </c>
      <c r="P43" s="38" t="n">
        <v>10698.71</v>
      </c>
      <c r="Q43" s="38" t="n">
        <v>22.406</v>
      </c>
      <c r="R43" s="39" t="n">
        <f aca="false">P43/3600</f>
        <v>2.9718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9340.59</v>
      </c>
      <c r="I44" s="46" t="n">
        <v>18.422</v>
      </c>
      <c r="J44" s="47" t="n">
        <f aca="false">H44/3600</f>
        <v>2.59460833333333</v>
      </c>
      <c r="L44" s="54" t="n">
        <v>1961.4568</v>
      </c>
      <c r="M44" s="46" t="n">
        <v>37.2462</v>
      </c>
      <c r="N44" s="46" t="n">
        <v>41.217</v>
      </c>
      <c r="O44" s="46" t="n">
        <v>42.3346</v>
      </c>
      <c r="P44" s="46" t="n">
        <v>9399.21</v>
      </c>
      <c r="Q44" s="46" t="n">
        <v>18.437</v>
      </c>
      <c r="R44" s="47" t="n">
        <f aca="false">P44/3600</f>
        <v>2.6108916666666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8434.19</v>
      </c>
      <c r="I45" s="46" t="n">
        <v>16.328</v>
      </c>
      <c r="J45" s="47" t="n">
        <f aca="false">H45/3600</f>
        <v>2.34283055555556</v>
      </c>
      <c r="L45" s="54" t="n">
        <v>953.3544</v>
      </c>
      <c r="M45" s="46" t="n">
        <v>34.3358</v>
      </c>
      <c r="N45" s="46" t="n">
        <v>39.5248</v>
      </c>
      <c r="O45" s="46" t="n">
        <v>40.486</v>
      </c>
      <c r="P45" s="46" t="n">
        <v>8489.06</v>
      </c>
      <c r="Q45" s="46" t="n">
        <v>16.656</v>
      </c>
      <c r="R45" s="47" t="n">
        <f aca="false">P45/3600</f>
        <v>2.35807222222222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7829.2</v>
      </c>
      <c r="I46" s="56" t="n">
        <v>14.672</v>
      </c>
      <c r="J46" s="57" t="n">
        <f aca="false">H46/3600</f>
        <v>2.17477777777778</v>
      </c>
      <c r="L46" s="55" t="n">
        <v>486.8248</v>
      </c>
      <c r="M46" s="56" t="n">
        <v>31.4833</v>
      </c>
      <c r="N46" s="56" t="n">
        <v>38.274</v>
      </c>
      <c r="O46" s="56" t="n">
        <v>39.0926</v>
      </c>
      <c r="P46" s="56" t="n">
        <v>7829.84</v>
      </c>
      <c r="Q46" s="56" t="n">
        <v>13.797</v>
      </c>
      <c r="R46" s="57" t="n">
        <f aca="false">P46/3600</f>
        <v>2.174955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9852.67</v>
      </c>
      <c r="I47" s="38" t="n">
        <v>23.719</v>
      </c>
      <c r="J47" s="39" t="n">
        <f aca="false">H47/3600</f>
        <v>2.73685277777778</v>
      </c>
      <c r="L47" s="37" t="n">
        <v>8393.2928</v>
      </c>
      <c r="M47" s="38" t="n">
        <v>38.2727</v>
      </c>
      <c r="N47" s="38" t="n">
        <v>41.1201</v>
      </c>
      <c r="O47" s="38" t="n">
        <v>42.034</v>
      </c>
      <c r="P47" s="38" t="n">
        <v>9918.65</v>
      </c>
      <c r="Q47" s="38" t="n">
        <v>24.234</v>
      </c>
      <c r="R47" s="39" t="n">
        <f aca="false">P47/3600</f>
        <v>2.7551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8382.72</v>
      </c>
      <c r="I48" s="46" t="n">
        <v>18.453</v>
      </c>
      <c r="J48" s="47" t="n">
        <f aca="false">H48/3600</f>
        <v>2.32853333333333</v>
      </c>
      <c r="L48" s="54" t="n">
        <v>3586.7976</v>
      </c>
      <c r="M48" s="46" t="n">
        <v>34.4633</v>
      </c>
      <c r="N48" s="46" t="n">
        <v>38.5277</v>
      </c>
      <c r="O48" s="46" t="n">
        <v>39.3902</v>
      </c>
      <c r="P48" s="46" t="n">
        <v>8393.93</v>
      </c>
      <c r="Q48" s="46" t="n">
        <v>18.844</v>
      </c>
      <c r="R48" s="47" t="n">
        <f aca="false">P48/3600</f>
        <v>2.33164722222222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7246.53</v>
      </c>
      <c r="I49" s="46" t="n">
        <v>16.25</v>
      </c>
      <c r="J49" s="47" t="n">
        <f aca="false">H49/3600</f>
        <v>2.012925</v>
      </c>
      <c r="L49" s="54" t="n">
        <v>1569.98</v>
      </c>
      <c r="M49" s="46" t="n">
        <v>31.0437</v>
      </c>
      <c r="N49" s="46" t="n">
        <v>36.6117</v>
      </c>
      <c r="O49" s="46" t="n">
        <v>37.4196</v>
      </c>
      <c r="P49" s="46" t="n">
        <v>7291</v>
      </c>
      <c r="Q49" s="46" t="n">
        <v>16.391</v>
      </c>
      <c r="R49" s="47" t="n">
        <f aca="false">P49/3600</f>
        <v>2.02527777777778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6435.46</v>
      </c>
      <c r="I50" s="56" t="n">
        <v>14.125</v>
      </c>
      <c r="J50" s="57" t="n">
        <f aca="false">H50/3600</f>
        <v>1.78762777777778</v>
      </c>
      <c r="L50" s="55" t="n">
        <v>677.2536</v>
      </c>
      <c r="M50" s="56" t="n">
        <v>27.8811</v>
      </c>
      <c r="N50" s="56" t="n">
        <v>35.2208</v>
      </c>
      <c r="O50" s="56" t="n">
        <v>35.9857</v>
      </c>
      <c r="P50" s="56" t="n">
        <v>6454.32</v>
      </c>
      <c r="Q50" s="56" t="n">
        <v>14.219</v>
      </c>
      <c r="R50" s="57" t="n">
        <f aca="false">P50/3600</f>
        <v>1.792866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7085.08</v>
      </c>
      <c r="I51" s="38" t="n">
        <v>16.187</v>
      </c>
      <c r="J51" s="39" t="n">
        <f aca="false">H51/3600</f>
        <v>1.96807777777778</v>
      </c>
      <c r="L51" s="37" t="n">
        <v>5899.5664</v>
      </c>
      <c r="M51" s="38" t="n">
        <v>39.6737</v>
      </c>
      <c r="N51" s="38" t="n">
        <v>41.5348</v>
      </c>
      <c r="O51" s="38" t="n">
        <v>42.8548</v>
      </c>
      <c r="P51" s="38" t="n">
        <v>7147.89</v>
      </c>
      <c r="Q51" s="38" t="n">
        <v>15.828</v>
      </c>
      <c r="R51" s="39" t="n">
        <f aca="false">P51/3600</f>
        <v>1.9855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6142.29</v>
      </c>
      <c r="I52" s="46" t="n">
        <v>12.422</v>
      </c>
      <c r="J52" s="47" t="n">
        <f aca="false">H52/3600</f>
        <v>1.70619166666667</v>
      </c>
      <c r="L52" s="54" t="n">
        <v>2361.6208</v>
      </c>
      <c r="M52" s="46" t="n">
        <v>36.1182</v>
      </c>
      <c r="N52" s="46" t="n">
        <v>38.9694</v>
      </c>
      <c r="O52" s="46" t="n">
        <v>40.5687</v>
      </c>
      <c r="P52" s="46" t="n">
        <v>6157.49</v>
      </c>
      <c r="Q52" s="46" t="n">
        <v>12.609</v>
      </c>
      <c r="R52" s="47" t="n">
        <f aca="false">P52/3600</f>
        <v>1.71041388888889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5394.95</v>
      </c>
      <c r="I53" s="46" t="n">
        <v>11.172</v>
      </c>
      <c r="J53" s="47" t="n">
        <f aca="false">H53/3600</f>
        <v>1.49859722222222</v>
      </c>
      <c r="L53" s="54" t="n">
        <v>1055.9912</v>
      </c>
      <c r="M53" s="46" t="n">
        <v>33.0173</v>
      </c>
      <c r="N53" s="46" t="n">
        <v>37.1155</v>
      </c>
      <c r="O53" s="46" t="n">
        <v>38.8647</v>
      </c>
      <c r="P53" s="46" t="n">
        <v>5398.26</v>
      </c>
      <c r="Q53" s="46" t="n">
        <v>10.969</v>
      </c>
      <c r="R53" s="47" t="n">
        <f aca="false">P53/3600</f>
        <v>1.49951666666667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4754.93</v>
      </c>
      <c r="I54" s="56" t="n">
        <v>9.187</v>
      </c>
      <c r="J54" s="57" t="n">
        <f aca="false">H54/3600</f>
        <v>1.32081388888889</v>
      </c>
      <c r="L54" s="55" t="n">
        <v>483.404</v>
      </c>
      <c r="M54" s="56" t="n">
        <v>30.1721</v>
      </c>
      <c r="N54" s="56" t="n">
        <v>35.8062</v>
      </c>
      <c r="O54" s="56" t="n">
        <v>37.5822</v>
      </c>
      <c r="P54" s="56" t="n">
        <v>4782.62</v>
      </c>
      <c r="Q54" s="56" t="n">
        <v>9.25</v>
      </c>
      <c r="R54" s="57" t="n">
        <f aca="false">P54/3600</f>
        <v>1.32850555555556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328.79</v>
      </c>
      <c r="I55" s="38" t="n">
        <v>6.593</v>
      </c>
      <c r="J55" s="39" t="n">
        <f aca="false">H55/3600</f>
        <v>0.646886111111111</v>
      </c>
      <c r="L55" s="37" t="n">
        <v>1817.1576</v>
      </c>
      <c r="M55" s="38" t="n">
        <v>40.7936</v>
      </c>
      <c r="N55" s="38" t="n">
        <v>43.7247</v>
      </c>
      <c r="O55" s="38" t="n">
        <v>43.133</v>
      </c>
      <c r="P55" s="38" t="n">
        <v>2343.18</v>
      </c>
      <c r="Q55" s="38" t="n">
        <v>6.25</v>
      </c>
      <c r="R55" s="39" t="n">
        <f aca="false">P55/3600</f>
        <v>0.6508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081.33</v>
      </c>
      <c r="I56" s="46" t="n">
        <v>4.671</v>
      </c>
      <c r="J56" s="47" t="n">
        <f aca="false">H56/3600</f>
        <v>0.578147222222222</v>
      </c>
      <c r="L56" s="54" t="n">
        <v>903.4688</v>
      </c>
      <c r="M56" s="46" t="n">
        <v>36.936</v>
      </c>
      <c r="N56" s="46" t="n">
        <v>41.1129</v>
      </c>
      <c r="O56" s="46" t="n">
        <v>40.0806</v>
      </c>
      <c r="P56" s="46" t="n">
        <v>2098.4</v>
      </c>
      <c r="Q56" s="46" t="n">
        <v>4.984</v>
      </c>
      <c r="R56" s="47" t="n">
        <f aca="false">P56/3600</f>
        <v>0.582888888888889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1873.95</v>
      </c>
      <c r="I57" s="46" t="n">
        <v>4.265</v>
      </c>
      <c r="J57" s="47" t="n">
        <f aca="false">H57/3600</f>
        <v>0.520541666666667</v>
      </c>
      <c r="L57" s="54" t="n">
        <v>443.2344</v>
      </c>
      <c r="M57" s="46" t="n">
        <v>33.5139</v>
      </c>
      <c r="N57" s="46" t="n">
        <v>39.1111</v>
      </c>
      <c r="O57" s="46" t="n">
        <v>37.7844</v>
      </c>
      <c r="P57" s="46" t="n">
        <v>1886.71</v>
      </c>
      <c r="Q57" s="46" t="n">
        <v>4.468</v>
      </c>
      <c r="R57" s="47" t="n">
        <f aca="false">P57/3600</f>
        <v>0.524086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699.63</v>
      </c>
      <c r="I58" s="56" t="n">
        <v>3.765</v>
      </c>
      <c r="J58" s="57" t="n">
        <f aca="false">H58/3600</f>
        <v>0.472119444444445</v>
      </c>
      <c r="L58" s="55" t="n">
        <v>224.9536</v>
      </c>
      <c r="M58" s="56" t="n">
        <v>30.6191</v>
      </c>
      <c r="N58" s="56" t="n">
        <v>37.6585</v>
      </c>
      <c r="O58" s="56" t="n">
        <v>36.0805</v>
      </c>
      <c r="P58" s="56" t="n">
        <v>1703.78</v>
      </c>
      <c r="Q58" s="56" t="n">
        <v>3.625</v>
      </c>
      <c r="R58" s="57" t="n">
        <f aca="false">P58/3600</f>
        <v>0.473272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2671.65</v>
      </c>
      <c r="I59" s="38" t="n">
        <v>7.125</v>
      </c>
      <c r="J59" s="39" t="n">
        <f aca="false">H59/3600</f>
        <v>0.742125</v>
      </c>
      <c r="L59" s="37" t="n">
        <v>2266.1352</v>
      </c>
      <c r="M59" s="38" t="n">
        <v>38.1683</v>
      </c>
      <c r="N59" s="38" t="n">
        <v>42.8338</v>
      </c>
      <c r="O59" s="38" t="n">
        <v>43.7926</v>
      </c>
      <c r="P59" s="38" t="n">
        <v>2672.23</v>
      </c>
      <c r="Q59" s="38" t="n">
        <v>7.203</v>
      </c>
      <c r="R59" s="39" t="n">
        <f aca="false">P59/3600</f>
        <v>0.74228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212.46</v>
      </c>
      <c r="I60" s="46" t="n">
        <v>5.359</v>
      </c>
      <c r="J60" s="47" t="n">
        <f aca="false">H60/3600</f>
        <v>0.614572222222222</v>
      </c>
      <c r="L60" s="54" t="n">
        <v>787.9176</v>
      </c>
      <c r="M60" s="46" t="n">
        <v>34.3995</v>
      </c>
      <c r="N60" s="46" t="n">
        <v>40.8905</v>
      </c>
      <c r="O60" s="46" t="n">
        <v>41.7868</v>
      </c>
      <c r="P60" s="46" t="n">
        <v>2229.17</v>
      </c>
      <c r="Q60" s="46" t="n">
        <v>5.312</v>
      </c>
      <c r="R60" s="47" t="n">
        <f aca="false">P60/3600</f>
        <v>0.619213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1918.72</v>
      </c>
      <c r="I61" s="46" t="n">
        <v>4.406</v>
      </c>
      <c r="J61" s="47" t="n">
        <f aca="false">H61/3600</f>
        <v>0.532977777777778</v>
      </c>
      <c r="L61" s="54" t="n">
        <v>313.8784</v>
      </c>
      <c r="M61" s="46" t="n">
        <v>31.2597</v>
      </c>
      <c r="N61" s="46" t="n">
        <v>39.4597</v>
      </c>
      <c r="O61" s="46" t="n">
        <v>40.324</v>
      </c>
      <c r="P61" s="46" t="n">
        <v>1932.09</v>
      </c>
      <c r="Q61" s="46" t="n">
        <v>4.593</v>
      </c>
      <c r="R61" s="47" t="n">
        <f aca="false">P61/3600</f>
        <v>0.536691666666667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1721.82</v>
      </c>
      <c r="I62" s="56" t="n">
        <v>4.125</v>
      </c>
      <c r="J62" s="57" t="n">
        <f aca="false">H62/3600</f>
        <v>0.478283333333333</v>
      </c>
      <c r="L62" s="55" t="n">
        <v>133.2056</v>
      </c>
      <c r="M62" s="56" t="n">
        <v>28.3249</v>
      </c>
      <c r="N62" s="56" t="n">
        <v>38.5627</v>
      </c>
      <c r="O62" s="56" t="n">
        <v>39.3834</v>
      </c>
      <c r="P62" s="56" t="n">
        <v>1732.84</v>
      </c>
      <c r="Q62" s="56" t="n">
        <v>4.109</v>
      </c>
      <c r="R62" s="57" t="n">
        <f aca="false">P62/3600</f>
        <v>0.481344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211.77</v>
      </c>
      <c r="I63" s="38" t="n">
        <v>5.843</v>
      </c>
      <c r="J63" s="39" t="n">
        <f aca="false">H63/3600</f>
        <v>0.614380555555556</v>
      </c>
      <c r="L63" s="37" t="n">
        <v>1981.6432</v>
      </c>
      <c r="M63" s="38" t="n">
        <v>37.9667</v>
      </c>
      <c r="N63" s="38" t="n">
        <v>40.786</v>
      </c>
      <c r="O63" s="38" t="n">
        <v>41.4897</v>
      </c>
      <c r="P63" s="38" t="n">
        <v>2220.52</v>
      </c>
      <c r="Q63" s="38" t="n">
        <v>6.047</v>
      </c>
      <c r="R63" s="39" t="n">
        <f aca="false">P63/3600</f>
        <v>0.6168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1865.59</v>
      </c>
      <c r="I64" s="46" t="n">
        <v>4.688</v>
      </c>
      <c r="J64" s="47" t="n">
        <f aca="false">H64/3600</f>
        <v>0.518219444444445</v>
      </c>
      <c r="L64" s="54" t="n">
        <v>846.5504</v>
      </c>
      <c r="M64" s="46" t="n">
        <v>34.2597</v>
      </c>
      <c r="N64" s="46" t="n">
        <v>38.1837</v>
      </c>
      <c r="O64" s="46" t="n">
        <v>38.788</v>
      </c>
      <c r="P64" s="46" t="n">
        <v>1872.49</v>
      </c>
      <c r="Q64" s="46" t="n">
        <v>4.562</v>
      </c>
      <c r="R64" s="47" t="n">
        <f aca="false">P64/3600</f>
        <v>0.520136111111111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615.8</v>
      </c>
      <c r="I65" s="46" t="n">
        <v>3.656</v>
      </c>
      <c r="J65" s="47" t="n">
        <f aca="false">H65/3600</f>
        <v>0.448833333333333</v>
      </c>
      <c r="L65" s="54" t="n">
        <v>364.6712</v>
      </c>
      <c r="M65" s="46" t="n">
        <v>30.8669</v>
      </c>
      <c r="N65" s="46" t="n">
        <v>36.2027</v>
      </c>
      <c r="O65" s="46" t="n">
        <v>36.761</v>
      </c>
      <c r="P65" s="46" t="n">
        <v>1621.48</v>
      </c>
      <c r="Q65" s="46" t="n">
        <v>3.89</v>
      </c>
      <c r="R65" s="47" t="n">
        <f aca="false">P65/3600</f>
        <v>0.450411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431.45</v>
      </c>
      <c r="I66" s="56" t="n">
        <v>3.281</v>
      </c>
      <c r="J66" s="57" t="n">
        <f aca="false">H66/3600</f>
        <v>0.397625</v>
      </c>
      <c r="L66" s="55" t="n">
        <v>157.2728</v>
      </c>
      <c r="M66" s="56" t="n">
        <v>27.8563</v>
      </c>
      <c r="N66" s="56" t="n">
        <v>34.7821</v>
      </c>
      <c r="O66" s="56" t="n">
        <v>35.3138</v>
      </c>
      <c r="P66" s="56" t="n">
        <v>1446.9</v>
      </c>
      <c r="Q66" s="56" t="n">
        <v>3.109</v>
      </c>
      <c r="R66" s="57" t="n">
        <f aca="false">P66/3600</f>
        <v>0.401916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677.21</v>
      </c>
      <c r="I67" s="38" t="n">
        <v>3.968</v>
      </c>
      <c r="J67" s="39" t="n">
        <f aca="false">H67/3600</f>
        <v>0.465891666666667</v>
      </c>
      <c r="L67" s="37" t="n">
        <v>1399.08</v>
      </c>
      <c r="M67" s="38" t="n">
        <v>39.7761</v>
      </c>
      <c r="N67" s="38" t="n">
        <v>41.3588</v>
      </c>
      <c r="O67" s="38" t="n">
        <v>42.3959</v>
      </c>
      <c r="P67" s="38" t="n">
        <v>1685.68</v>
      </c>
      <c r="Q67" s="38" t="n">
        <v>4.156</v>
      </c>
      <c r="R67" s="39" t="n">
        <f aca="false">P67/3600</f>
        <v>0.4682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475.41</v>
      </c>
      <c r="I68" s="46" t="n">
        <v>3.5</v>
      </c>
      <c r="J68" s="47" t="n">
        <f aca="false">H68/3600</f>
        <v>0.409836111111111</v>
      </c>
      <c r="L68" s="54" t="n">
        <v>667.4776</v>
      </c>
      <c r="M68" s="46" t="n">
        <v>35.7654</v>
      </c>
      <c r="N68" s="46" t="n">
        <v>38.5556</v>
      </c>
      <c r="O68" s="46" t="n">
        <v>39.7894</v>
      </c>
      <c r="P68" s="46" t="n">
        <v>1477.71</v>
      </c>
      <c r="Q68" s="46" t="n">
        <v>3.375</v>
      </c>
      <c r="R68" s="47" t="n">
        <f aca="false">P68/3600</f>
        <v>0.41047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299.01</v>
      </c>
      <c r="I69" s="46" t="n">
        <v>2.843</v>
      </c>
      <c r="J69" s="47" t="n">
        <f aca="false">H69/3600</f>
        <v>0.360836111111111</v>
      </c>
      <c r="L69" s="54" t="n">
        <v>315.4744</v>
      </c>
      <c r="M69" s="46" t="n">
        <v>32.2163</v>
      </c>
      <c r="N69" s="46" t="n">
        <v>36.5583</v>
      </c>
      <c r="O69" s="46" t="n">
        <v>37.7708</v>
      </c>
      <c r="P69" s="46" t="n">
        <v>1304.39</v>
      </c>
      <c r="Q69" s="46" t="n">
        <v>2.828</v>
      </c>
      <c r="R69" s="47" t="n">
        <f aca="false">P69/3600</f>
        <v>0.362330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141.04</v>
      </c>
      <c r="I70" s="56" t="n">
        <v>2.484</v>
      </c>
      <c r="J70" s="57" t="n">
        <f aca="false">H70/3600</f>
        <v>0.316955555555556</v>
      </c>
      <c r="L70" s="55" t="n">
        <v>151.9728</v>
      </c>
      <c r="M70" s="56" t="n">
        <v>29.369</v>
      </c>
      <c r="N70" s="56" t="n">
        <v>35.1534</v>
      </c>
      <c r="O70" s="56" t="n">
        <v>36.247</v>
      </c>
      <c r="P70" s="56" t="n">
        <v>1149.7</v>
      </c>
      <c r="Q70" s="56" t="n">
        <v>2.484</v>
      </c>
      <c r="R70" s="57" t="n">
        <f aca="false">P70/3600</f>
        <v>0.31936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5921.86</v>
      </c>
      <c r="I71" s="38" t="n">
        <v>34.297</v>
      </c>
      <c r="J71" s="39" t="n">
        <f aca="false">H71/3600</f>
        <v>4.42273888888889</v>
      </c>
      <c r="L71" s="37" t="n">
        <v>2139.5632</v>
      </c>
      <c r="M71" s="38" t="n">
        <v>43.3504</v>
      </c>
      <c r="N71" s="38" t="n">
        <v>46.7831</v>
      </c>
      <c r="O71" s="38" t="n">
        <v>47.782</v>
      </c>
      <c r="P71" s="38" t="n">
        <v>16196.65</v>
      </c>
      <c r="Q71" s="38" t="n">
        <v>33.672</v>
      </c>
      <c r="R71" s="39" t="n">
        <f aca="false">P71/3600</f>
        <v>4.499069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4631.31</v>
      </c>
      <c r="I72" s="46" t="n">
        <v>27.906</v>
      </c>
      <c r="J72" s="47" t="n">
        <f aca="false">H72/3600</f>
        <v>4.06425277777778</v>
      </c>
      <c r="L72" s="54" t="n">
        <v>787.0416</v>
      </c>
      <c r="M72" s="46" t="n">
        <v>41.1123</v>
      </c>
      <c r="N72" s="46" t="n">
        <v>45.543</v>
      </c>
      <c r="O72" s="46" t="n">
        <v>46.2789</v>
      </c>
      <c r="P72" s="46" t="n">
        <v>14885.72</v>
      </c>
      <c r="Q72" s="46" t="n">
        <v>28.5</v>
      </c>
      <c r="R72" s="47" t="n">
        <f aca="false">P72/3600</f>
        <v>4.13492222222222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3866.08</v>
      </c>
      <c r="I73" s="46" t="n">
        <v>26.063</v>
      </c>
      <c r="J73" s="47" t="n">
        <f aca="false">H73/3600</f>
        <v>3.85168888888889</v>
      </c>
      <c r="L73" s="54" t="n">
        <v>382.8456</v>
      </c>
      <c r="M73" s="46" t="n">
        <v>38.6165</v>
      </c>
      <c r="N73" s="46" t="n">
        <v>44.2908</v>
      </c>
      <c r="O73" s="46" t="n">
        <v>44.8339</v>
      </c>
      <c r="P73" s="46" t="n">
        <v>14141.34</v>
      </c>
      <c r="Q73" s="46" t="n">
        <v>26.547</v>
      </c>
      <c r="R73" s="47" t="n">
        <f aca="false">P73/3600</f>
        <v>3.92815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3393.87</v>
      </c>
      <c r="I74" s="56" t="n">
        <v>22.563</v>
      </c>
      <c r="J74" s="57" t="n">
        <f aca="false">H74/3600</f>
        <v>3.72051944444444</v>
      </c>
      <c r="L74" s="55" t="n">
        <v>211.1648</v>
      </c>
      <c r="M74" s="56" t="n">
        <v>35.9051</v>
      </c>
      <c r="N74" s="56" t="n">
        <v>43.3266</v>
      </c>
      <c r="O74" s="56" t="n">
        <v>43.5637</v>
      </c>
      <c r="P74" s="56" t="n">
        <v>13691.99</v>
      </c>
      <c r="Q74" s="56" t="n">
        <v>23.641</v>
      </c>
      <c r="R74" s="57" t="n">
        <f aca="false">P74/3600</f>
        <v>3.80333055555556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6155.46</v>
      </c>
      <c r="I75" s="38" t="n">
        <v>32.141</v>
      </c>
      <c r="J75" s="39" t="n">
        <f aca="false">H75/3600</f>
        <v>4.48762777777778</v>
      </c>
      <c r="L75" s="37" t="n">
        <v>2845.208</v>
      </c>
      <c r="M75" s="38" t="n">
        <v>43.1239</v>
      </c>
      <c r="N75" s="38" t="n">
        <v>48.3359</v>
      </c>
      <c r="O75" s="38" t="n">
        <v>47.9854</v>
      </c>
      <c r="P75" s="38" t="n">
        <v>16397.71</v>
      </c>
      <c r="Q75" s="38" t="n">
        <v>34.047</v>
      </c>
      <c r="R75" s="39" t="n">
        <f aca="false">P75/3600</f>
        <v>4.5549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4745.59</v>
      </c>
      <c r="I76" s="46" t="n">
        <v>29.5</v>
      </c>
      <c r="J76" s="47" t="n">
        <f aca="false">H76/3600</f>
        <v>4.09599722222222</v>
      </c>
      <c r="L76" s="54" t="n">
        <v>949.1704</v>
      </c>
      <c r="M76" s="46" t="n">
        <v>40.8257</v>
      </c>
      <c r="N76" s="46" t="n">
        <v>47.0228</v>
      </c>
      <c r="O76" s="46" t="n">
        <v>46.2593</v>
      </c>
      <c r="P76" s="46" t="n">
        <v>14994.96</v>
      </c>
      <c r="Q76" s="46" t="n">
        <v>29</v>
      </c>
      <c r="R76" s="47" t="n">
        <f aca="false">P76/3600</f>
        <v>4.16526666666667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3968.08</v>
      </c>
      <c r="I77" s="46" t="n">
        <v>26.578</v>
      </c>
      <c r="J77" s="47" t="n">
        <f aca="false">H77/3600</f>
        <v>3.88002222222222</v>
      </c>
      <c r="L77" s="54" t="n">
        <v>451.5528</v>
      </c>
      <c r="M77" s="46" t="n">
        <v>38.3171</v>
      </c>
      <c r="N77" s="46" t="n">
        <v>45.8934</v>
      </c>
      <c r="O77" s="46" t="n">
        <v>44.6853</v>
      </c>
      <c r="P77" s="46" t="n">
        <v>14186.52</v>
      </c>
      <c r="Q77" s="46" t="n">
        <v>25.906</v>
      </c>
      <c r="R77" s="47" t="n">
        <f aca="false">P77/3600</f>
        <v>3.9407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3452.21</v>
      </c>
      <c r="I78" s="56" t="n">
        <v>22.469</v>
      </c>
      <c r="J78" s="57" t="n">
        <f aca="false">H78/3600</f>
        <v>3.736725</v>
      </c>
      <c r="L78" s="55" t="n">
        <v>247.5592</v>
      </c>
      <c r="M78" s="56" t="n">
        <v>35.4692</v>
      </c>
      <c r="N78" s="56" t="n">
        <v>45.056</v>
      </c>
      <c r="O78" s="56" t="n">
        <v>43.4956</v>
      </c>
      <c r="P78" s="56" t="n">
        <v>13686.6</v>
      </c>
      <c r="Q78" s="56" t="n">
        <v>24.297</v>
      </c>
      <c r="R78" s="57" t="n">
        <f aca="false">P78/3600</f>
        <v>3.80183333333333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6178.05</v>
      </c>
      <c r="I79" s="38" t="n">
        <v>35.344</v>
      </c>
      <c r="J79" s="39" t="n">
        <f aca="false">H79/3600</f>
        <v>4.49390277777778</v>
      </c>
      <c r="L79" s="37" t="n">
        <v>2418.3424</v>
      </c>
      <c r="M79" s="38" t="n">
        <v>43.1073</v>
      </c>
      <c r="N79" s="38" t="n">
        <v>48.168</v>
      </c>
      <c r="O79" s="38" t="n">
        <v>48.408</v>
      </c>
      <c r="P79" s="38" t="n">
        <v>16427.5</v>
      </c>
      <c r="Q79" s="38" t="n">
        <v>34.391</v>
      </c>
      <c r="R79" s="39" t="n">
        <f aca="false">P79/3600</f>
        <v>4.56319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4690.57</v>
      </c>
      <c r="I80" s="46" t="n">
        <v>28.11</v>
      </c>
      <c r="J80" s="47" t="n">
        <f aca="false">H80/3600</f>
        <v>4.08071388888889</v>
      </c>
      <c r="L80" s="54" t="n">
        <v>784.544</v>
      </c>
      <c r="M80" s="46" t="n">
        <v>40.7619</v>
      </c>
      <c r="N80" s="46" t="n">
        <v>46.5215</v>
      </c>
      <c r="O80" s="46" t="n">
        <v>46.7721</v>
      </c>
      <c r="P80" s="46" t="n">
        <v>14920.85</v>
      </c>
      <c r="Q80" s="46" t="n">
        <v>27.656</v>
      </c>
      <c r="R80" s="47" t="n">
        <f aca="false">P80/3600</f>
        <v>4.14468055555556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3848.13</v>
      </c>
      <c r="I81" s="46" t="n">
        <v>23.766</v>
      </c>
      <c r="J81" s="47" t="n">
        <f aca="false">H81/3600</f>
        <v>3.84670277777778</v>
      </c>
      <c r="L81" s="54" t="n">
        <v>351.1704</v>
      </c>
      <c r="M81" s="46" t="n">
        <v>38.2732</v>
      </c>
      <c r="N81" s="46" t="n">
        <v>45.0612</v>
      </c>
      <c r="O81" s="46" t="n">
        <v>45.0935</v>
      </c>
      <c r="P81" s="46" t="n">
        <v>14133</v>
      </c>
      <c r="Q81" s="46" t="n">
        <v>24.203</v>
      </c>
      <c r="R81" s="47" t="n">
        <f aca="false">P81/3600</f>
        <v>3.92583333333333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3354.81</v>
      </c>
      <c r="I82" s="56" t="n">
        <v>23.25</v>
      </c>
      <c r="J82" s="57" t="n">
        <f aca="false">H82/3600</f>
        <v>3.70966944444444</v>
      </c>
      <c r="L82" s="55" t="n">
        <v>190.272</v>
      </c>
      <c r="M82" s="56" t="n">
        <v>35.6482</v>
      </c>
      <c r="N82" s="56" t="n">
        <v>43.8569</v>
      </c>
      <c r="O82" s="56" t="n">
        <v>43.8322</v>
      </c>
      <c r="P82" s="56" t="n">
        <v>13613.78</v>
      </c>
      <c r="Q82" s="56" t="n">
        <v>22.859</v>
      </c>
      <c r="R82" s="57" t="n">
        <f aca="false">P82/3600</f>
        <v>3.781605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8.9942200779327</v>
      </c>
      <c r="J89" s="74" t="n">
        <f aca="false">GEOMEAN(J3:J82)</f>
        <v>2.49049446208029</v>
      </c>
      <c r="Q89" s="74" t="n">
        <f aca="false">GEOMEAN(Q3:Q82)</f>
        <v>19.0914403948236</v>
      </c>
      <c r="R89" s="74" t="n">
        <f aca="false">GEOMEAN(R3:R82)</f>
        <v>2.51023702166876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511841583872</v>
      </c>
      <c r="R90" s="75" t="n">
        <f aca="false">R89/J89</f>
        <v>1.00792716462095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544301944444445</v>
      </c>
      <c r="J91" s="74" t="n">
        <f aca="false">SUM(J3:J82)</f>
        <v>262.414736111111</v>
      </c>
      <c r="Q91" s="74" t="n">
        <f aca="false">SUM(Q3:Q82)/3600</f>
        <v>0.546255833333333</v>
      </c>
      <c r="R91" s="74" t="n">
        <f aca="false">SUM(R3:R82)</f>
        <v>264.56010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129" t="s">
        <v>25</v>
      </c>
      <c r="M1" s="129"/>
      <c r="N1" s="129"/>
      <c r="O1" s="129"/>
      <c r="P1" s="129"/>
      <c r="Q1" s="129"/>
      <c r="R1" s="1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130" t="n">
        <v>5315.3216</v>
      </c>
      <c r="E19" s="130" t="n">
        <v>41.9097</v>
      </c>
      <c r="F19" s="130" t="n">
        <v>43.5543</v>
      </c>
      <c r="G19" s="130" t="n">
        <v>44.9946</v>
      </c>
      <c r="H19" s="130" t="n">
        <v>17633.82</v>
      </c>
      <c r="I19" s="38" t="n">
        <v>55.454</v>
      </c>
      <c r="J19" s="39" t="n">
        <f aca="false">H19/3600</f>
        <v>4.89828333333333</v>
      </c>
      <c r="L19" s="37" t="n">
        <v>5312.8568</v>
      </c>
      <c r="M19" s="38" t="n">
        <v>41.9102</v>
      </c>
      <c r="N19" s="38" t="n">
        <v>43.5506</v>
      </c>
      <c r="O19" s="38" t="n">
        <v>44.9985</v>
      </c>
      <c r="P19" s="38" t="n">
        <v>17714.19</v>
      </c>
      <c r="Q19" s="38" t="n">
        <v>55.345</v>
      </c>
      <c r="R19" s="39" t="n">
        <f aca="false">P19/3600</f>
        <v>4.92060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130" t="n">
        <v>2453.0896</v>
      </c>
      <c r="E20" s="130" t="n">
        <v>39.8899</v>
      </c>
      <c r="F20" s="130" t="n">
        <v>41.9022</v>
      </c>
      <c r="G20" s="130" t="n">
        <v>42.9479</v>
      </c>
      <c r="H20" s="130" t="n">
        <v>15020.71</v>
      </c>
      <c r="I20" s="46" t="n">
        <v>48.423</v>
      </c>
      <c r="J20" s="47" t="n">
        <f aca="false">H20/3600</f>
        <v>4.17241944444444</v>
      </c>
      <c r="L20" s="54" t="n">
        <v>2452.4824</v>
      </c>
      <c r="M20" s="46" t="n">
        <v>39.8884</v>
      </c>
      <c r="N20" s="46" t="n">
        <v>41.9028</v>
      </c>
      <c r="O20" s="46" t="n">
        <v>42.9496</v>
      </c>
      <c r="P20" s="46" t="n">
        <v>15107.56</v>
      </c>
      <c r="Q20" s="46" t="n">
        <v>46.266</v>
      </c>
      <c r="R20" s="47" t="n">
        <f aca="false">P20/3600</f>
        <v>4.19654444444444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130" t="n">
        <v>1175.3104</v>
      </c>
      <c r="E21" s="130" t="n">
        <v>37.32</v>
      </c>
      <c r="F21" s="130" t="n">
        <v>40.6355</v>
      </c>
      <c r="G21" s="130" t="n">
        <v>41.65</v>
      </c>
      <c r="H21" s="130" t="n">
        <v>13125.98</v>
      </c>
      <c r="I21" s="46" t="n">
        <v>42.61</v>
      </c>
      <c r="J21" s="47" t="n">
        <f aca="false">H21/3600</f>
        <v>3.64610555555556</v>
      </c>
      <c r="L21" s="54" t="n">
        <v>1175.1984</v>
      </c>
      <c r="M21" s="46" t="n">
        <v>37.3252</v>
      </c>
      <c r="N21" s="46" t="n">
        <v>40.6541</v>
      </c>
      <c r="O21" s="46" t="n">
        <v>41.6433</v>
      </c>
      <c r="P21" s="46" t="n">
        <v>13200.45</v>
      </c>
      <c r="Q21" s="46" t="n">
        <v>42.172</v>
      </c>
      <c r="R21" s="47" t="n">
        <f aca="false">P21/3600</f>
        <v>3.66679166666667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130" t="n">
        <v>570.576</v>
      </c>
      <c r="E22" s="130" t="n">
        <v>34.7023</v>
      </c>
      <c r="F22" s="130" t="n">
        <v>39.7644</v>
      </c>
      <c r="G22" s="130" t="n">
        <v>40.8468</v>
      </c>
      <c r="H22" s="130" t="n">
        <v>11636.96</v>
      </c>
      <c r="I22" s="56" t="n">
        <v>36.985</v>
      </c>
      <c r="J22" s="57" t="n">
        <f aca="false">H22/3600</f>
        <v>3.23248888888889</v>
      </c>
      <c r="L22" s="55" t="n">
        <v>570.9392</v>
      </c>
      <c r="M22" s="56" t="n">
        <v>34.7002</v>
      </c>
      <c r="N22" s="56" t="n">
        <v>39.7662</v>
      </c>
      <c r="O22" s="56" t="n">
        <v>40.8566</v>
      </c>
      <c r="P22" s="56" t="n">
        <v>11754.41</v>
      </c>
      <c r="Q22" s="56" t="n">
        <v>38.344</v>
      </c>
      <c r="R22" s="57" t="n">
        <f aca="false">P22/3600</f>
        <v>3.26511388888889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131" t="n">
        <v>8281.2368</v>
      </c>
      <c r="E23" s="131" t="n">
        <v>39.9852</v>
      </c>
      <c r="F23" s="131" t="n">
        <v>42.0931</v>
      </c>
      <c r="G23" s="131" t="n">
        <v>43.2055</v>
      </c>
      <c r="H23" s="131" t="n">
        <v>16854.67</v>
      </c>
      <c r="I23" s="38" t="n">
        <v>58.376</v>
      </c>
      <c r="J23" s="39" t="n">
        <f aca="false">H23/3600</f>
        <v>4.68185277777778</v>
      </c>
      <c r="L23" s="37" t="n">
        <v>8282.1064</v>
      </c>
      <c r="M23" s="38" t="n">
        <v>39.9854</v>
      </c>
      <c r="N23" s="38" t="n">
        <v>42.0937</v>
      </c>
      <c r="O23" s="38" t="n">
        <v>43.2009</v>
      </c>
      <c r="P23" s="38" t="n">
        <v>16943.04</v>
      </c>
      <c r="Q23" s="38" t="n">
        <v>57.454</v>
      </c>
      <c r="R23" s="39" t="n">
        <f aca="false">P23/3600</f>
        <v>4.706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0" t="n">
        <v>3231.5392</v>
      </c>
      <c r="E24" s="130" t="n">
        <v>37.0809</v>
      </c>
      <c r="F24" s="130" t="n">
        <v>39.9707</v>
      </c>
      <c r="G24" s="130" t="n">
        <v>40.8932</v>
      </c>
      <c r="H24" s="130" t="n">
        <v>13711.12</v>
      </c>
      <c r="I24" s="46" t="n">
        <v>47.766</v>
      </c>
      <c r="J24" s="47" t="n">
        <f aca="false">H24/3600</f>
        <v>3.80864444444444</v>
      </c>
      <c r="L24" s="54" t="n">
        <v>3231.7928</v>
      </c>
      <c r="M24" s="46" t="n">
        <v>37.0818</v>
      </c>
      <c r="N24" s="46" t="n">
        <v>39.9684</v>
      </c>
      <c r="O24" s="46" t="n">
        <v>40.8867</v>
      </c>
      <c r="P24" s="46" t="n">
        <v>13774.41</v>
      </c>
      <c r="Q24" s="46" t="n">
        <v>47.689</v>
      </c>
      <c r="R24" s="47" t="n">
        <f aca="false">P24/3600</f>
        <v>3.82622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130" t="n">
        <v>1354.1176</v>
      </c>
      <c r="E25" s="130" t="n">
        <v>34.283</v>
      </c>
      <c r="F25" s="130" t="n">
        <v>38.3591</v>
      </c>
      <c r="G25" s="130" t="n">
        <v>39.4764</v>
      </c>
      <c r="H25" s="130" t="n">
        <v>11781.27</v>
      </c>
      <c r="I25" s="46" t="n">
        <v>42.485</v>
      </c>
      <c r="J25" s="47" t="n">
        <f aca="false">H25/3600</f>
        <v>3.272575</v>
      </c>
      <c r="L25" s="54" t="n">
        <v>1354.5752</v>
      </c>
      <c r="M25" s="46" t="n">
        <v>34.282</v>
      </c>
      <c r="N25" s="46" t="n">
        <v>38.3544</v>
      </c>
      <c r="O25" s="46" t="n">
        <v>39.4817</v>
      </c>
      <c r="P25" s="46" t="n">
        <v>11838.72</v>
      </c>
      <c r="Q25" s="46" t="n">
        <v>40.219</v>
      </c>
      <c r="R25" s="47" t="n">
        <f aca="false">P25/3600</f>
        <v>3.28853333333333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132" t="n">
        <v>583.3872</v>
      </c>
      <c r="E26" s="132" t="n">
        <v>31.6977</v>
      </c>
      <c r="F26" s="132" t="n">
        <v>37.2597</v>
      </c>
      <c r="G26" s="132" t="n">
        <v>38.7251</v>
      </c>
      <c r="H26" s="132" t="n">
        <v>10512.11</v>
      </c>
      <c r="I26" s="56" t="n">
        <v>38.579</v>
      </c>
      <c r="J26" s="57" t="n">
        <f aca="false">H26/3600</f>
        <v>2.92003055555556</v>
      </c>
      <c r="L26" s="55" t="n">
        <v>582.7928</v>
      </c>
      <c r="M26" s="56" t="n">
        <v>31.6903</v>
      </c>
      <c r="N26" s="56" t="n">
        <v>37.2673</v>
      </c>
      <c r="O26" s="56" t="n">
        <v>38.718</v>
      </c>
      <c r="P26" s="56" t="n">
        <v>10584.95</v>
      </c>
      <c r="Q26" s="56" t="n">
        <v>37.047</v>
      </c>
      <c r="R26" s="57" t="n">
        <f aca="false">P26/3600</f>
        <v>2.940263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131" t="n">
        <v>21836.6136</v>
      </c>
      <c r="E27" s="131" t="n">
        <v>38.7267</v>
      </c>
      <c r="F27" s="131" t="n">
        <v>40.1513</v>
      </c>
      <c r="G27" s="131" t="n">
        <v>43.3474</v>
      </c>
      <c r="H27" s="131" t="n">
        <v>34134.4</v>
      </c>
      <c r="I27" s="38" t="n">
        <v>119.471</v>
      </c>
      <c r="J27" s="39" t="n">
        <f aca="false">H27/3600</f>
        <v>9.48177777777778</v>
      </c>
      <c r="L27" s="37" t="n">
        <v>21841.0176</v>
      </c>
      <c r="M27" s="38" t="n">
        <v>38.7234</v>
      </c>
      <c r="N27" s="38" t="n">
        <v>40.1489</v>
      </c>
      <c r="O27" s="38" t="n">
        <v>43.3434</v>
      </c>
      <c r="P27" s="38" t="n">
        <v>35070.87</v>
      </c>
      <c r="Q27" s="38" t="n">
        <v>121.815</v>
      </c>
      <c r="R27" s="39" t="n">
        <f aca="false">P27/3600</f>
        <v>9.7419083333333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0" t="n">
        <v>6009.172</v>
      </c>
      <c r="E28" s="130" t="n">
        <v>36.7794</v>
      </c>
      <c r="F28" s="130" t="n">
        <v>38.9567</v>
      </c>
      <c r="G28" s="130" t="n">
        <v>41.4675</v>
      </c>
      <c r="H28" s="130" t="n">
        <v>26379.2</v>
      </c>
      <c r="I28" s="46" t="n">
        <v>86.47</v>
      </c>
      <c r="J28" s="47" t="n">
        <f aca="false">H28/3600</f>
        <v>7.32755555555556</v>
      </c>
      <c r="L28" s="54" t="n">
        <v>6011.9832</v>
      </c>
      <c r="M28" s="46" t="n">
        <v>36.7776</v>
      </c>
      <c r="N28" s="46" t="n">
        <v>38.9499</v>
      </c>
      <c r="O28" s="46" t="n">
        <v>41.4688</v>
      </c>
      <c r="P28" s="46" t="n">
        <v>27012.85</v>
      </c>
      <c r="Q28" s="46" t="n">
        <v>88.455</v>
      </c>
      <c r="R28" s="47" t="n">
        <f aca="false">P28/3600</f>
        <v>7.5035694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130" t="n">
        <v>2659.9296</v>
      </c>
      <c r="E29" s="130" t="n">
        <v>34.6487</v>
      </c>
      <c r="F29" s="130" t="n">
        <v>38.0067</v>
      </c>
      <c r="G29" s="130" t="n">
        <v>39.8844</v>
      </c>
      <c r="H29" s="130" t="n">
        <v>23080.26</v>
      </c>
      <c r="I29" s="46" t="n">
        <v>79.267</v>
      </c>
      <c r="J29" s="47" t="n">
        <f aca="false">H29/3600</f>
        <v>6.41118333333333</v>
      </c>
      <c r="L29" s="54" t="n">
        <v>2660.3832</v>
      </c>
      <c r="M29" s="46" t="n">
        <v>34.6464</v>
      </c>
      <c r="N29" s="46" t="n">
        <v>38.0133</v>
      </c>
      <c r="O29" s="46" t="n">
        <v>39.8641</v>
      </c>
      <c r="P29" s="46" t="n">
        <v>23634.63</v>
      </c>
      <c r="Q29" s="46" t="n">
        <v>79.72</v>
      </c>
      <c r="R29" s="47" t="n">
        <f aca="false">P29/3600</f>
        <v>6.565175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132" t="n">
        <v>1305.9968</v>
      </c>
      <c r="E30" s="132" t="n">
        <v>32.3647</v>
      </c>
      <c r="F30" s="132" t="n">
        <v>37.274</v>
      </c>
      <c r="G30" s="132" t="n">
        <v>38.6535</v>
      </c>
      <c r="H30" s="132" t="n">
        <v>21052.22</v>
      </c>
      <c r="I30" s="56" t="n">
        <v>70.689</v>
      </c>
      <c r="J30" s="57" t="n">
        <f aca="false">H30/3600</f>
        <v>5.84783888888889</v>
      </c>
      <c r="L30" s="55" t="n">
        <v>1306.3104</v>
      </c>
      <c r="M30" s="56" t="n">
        <v>32.3618</v>
      </c>
      <c r="N30" s="56" t="n">
        <v>37.2694</v>
      </c>
      <c r="O30" s="56" t="n">
        <v>38.6591</v>
      </c>
      <c r="P30" s="56" t="n">
        <v>21539.58</v>
      </c>
      <c r="Q30" s="56" t="n">
        <v>69.876</v>
      </c>
      <c r="R30" s="57" t="n">
        <f aca="false">P30/3600</f>
        <v>5.98321666666667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131" t="n">
        <v>20868.8552</v>
      </c>
      <c r="E31" s="131" t="n">
        <v>39.5249</v>
      </c>
      <c r="F31" s="131" t="n">
        <v>43.864</v>
      </c>
      <c r="G31" s="131" t="n">
        <v>45.2071</v>
      </c>
      <c r="H31" s="131" t="n">
        <v>42091.91</v>
      </c>
      <c r="I31" s="38" t="n">
        <v>128.612</v>
      </c>
      <c r="J31" s="39" t="n">
        <f aca="false">H31/3600</f>
        <v>11.6921972222222</v>
      </c>
      <c r="L31" s="37" t="n">
        <v>20868.9888</v>
      </c>
      <c r="M31" s="38" t="n">
        <v>39.525</v>
      </c>
      <c r="N31" s="38" t="n">
        <v>43.8652</v>
      </c>
      <c r="O31" s="38" t="n">
        <v>45.207</v>
      </c>
      <c r="P31" s="38" t="n">
        <v>42232.07</v>
      </c>
      <c r="Q31" s="38" t="n">
        <v>128.003</v>
      </c>
      <c r="R31" s="39" t="n">
        <f aca="false">P31/3600</f>
        <v>11.73113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0" t="n">
        <v>7013.9232</v>
      </c>
      <c r="E32" s="130" t="n">
        <v>37.6157</v>
      </c>
      <c r="F32" s="130" t="n">
        <v>42.4785</v>
      </c>
      <c r="G32" s="130" t="n">
        <v>43.0744</v>
      </c>
      <c r="H32" s="130" t="n">
        <v>33973.61</v>
      </c>
      <c r="I32" s="46" t="n">
        <v>108.44</v>
      </c>
      <c r="J32" s="47" t="n">
        <f aca="false">H32/3600</f>
        <v>9.43711388888889</v>
      </c>
      <c r="L32" s="54" t="n">
        <v>7011.0176</v>
      </c>
      <c r="M32" s="46" t="n">
        <v>37.6154</v>
      </c>
      <c r="N32" s="46" t="n">
        <v>42.4844</v>
      </c>
      <c r="O32" s="46" t="n">
        <v>43.0812</v>
      </c>
      <c r="P32" s="46" t="n">
        <v>34106.32</v>
      </c>
      <c r="Q32" s="46" t="n">
        <v>106.127</v>
      </c>
      <c r="R32" s="47" t="n">
        <f aca="false">P32/3600</f>
        <v>9.47397777777778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130" t="n">
        <v>3205.5816</v>
      </c>
      <c r="E33" s="130" t="n">
        <v>35.658</v>
      </c>
      <c r="F33" s="130" t="n">
        <v>41.1966</v>
      </c>
      <c r="G33" s="130" t="n">
        <v>41.2096</v>
      </c>
      <c r="H33" s="130" t="n">
        <v>29033.64</v>
      </c>
      <c r="I33" s="46" t="n">
        <v>92.533</v>
      </c>
      <c r="J33" s="47" t="n">
        <f aca="false">H33/3600</f>
        <v>8.0649</v>
      </c>
      <c r="L33" s="54" t="n">
        <v>3204.4256</v>
      </c>
      <c r="M33" s="46" t="n">
        <v>35.6574</v>
      </c>
      <c r="N33" s="46" t="n">
        <v>41.2113</v>
      </c>
      <c r="O33" s="46" t="n">
        <v>41.2087</v>
      </c>
      <c r="P33" s="46" t="n">
        <v>29170.65</v>
      </c>
      <c r="Q33" s="46" t="n">
        <v>92.189</v>
      </c>
      <c r="R33" s="47" t="n">
        <f aca="false">P33/3600</f>
        <v>8.10295833333333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132" t="n">
        <v>1623.06</v>
      </c>
      <c r="E34" s="132" t="n">
        <v>33.574</v>
      </c>
      <c r="F34" s="132" t="n">
        <v>40.1422</v>
      </c>
      <c r="G34" s="132" t="n">
        <v>39.7639</v>
      </c>
      <c r="H34" s="132" t="n">
        <v>25699.79</v>
      </c>
      <c r="I34" s="56" t="n">
        <v>89.861</v>
      </c>
      <c r="J34" s="57" t="n">
        <f aca="false">H34/3600</f>
        <v>7.13883055555556</v>
      </c>
      <c r="L34" s="55" t="n">
        <v>1623.796</v>
      </c>
      <c r="M34" s="56" t="n">
        <v>33.5737</v>
      </c>
      <c r="N34" s="56" t="n">
        <v>40.1374</v>
      </c>
      <c r="O34" s="56" t="n">
        <v>39.7675</v>
      </c>
      <c r="P34" s="56" t="n">
        <v>25885.4</v>
      </c>
      <c r="Q34" s="56" t="n">
        <v>86.08</v>
      </c>
      <c r="R34" s="57" t="n">
        <f aca="false">P34/3600</f>
        <v>7.19038888888889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131" t="n">
        <v>62979.9104</v>
      </c>
      <c r="E35" s="131" t="n">
        <v>38.4175</v>
      </c>
      <c r="F35" s="131" t="n">
        <v>41.9864</v>
      </c>
      <c r="G35" s="131" t="n">
        <v>44.0976</v>
      </c>
      <c r="H35" s="131" t="n">
        <v>49924.4</v>
      </c>
      <c r="I35" s="38" t="n">
        <v>195.208</v>
      </c>
      <c r="J35" s="39" t="n">
        <f aca="false">H35/3600</f>
        <v>13.8678888888889</v>
      </c>
      <c r="L35" s="37" t="n">
        <v>62974.0744</v>
      </c>
      <c r="M35" s="38" t="n">
        <v>38.4165</v>
      </c>
      <c r="N35" s="38" t="n">
        <v>41.9854</v>
      </c>
      <c r="O35" s="38" t="n">
        <v>44.0994</v>
      </c>
      <c r="P35" s="38" t="n">
        <v>50661.89</v>
      </c>
      <c r="Q35" s="38" t="n">
        <v>191.489</v>
      </c>
      <c r="R35" s="39" t="n">
        <f aca="false">P35/3600</f>
        <v>14.0727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0" t="n">
        <v>9231.0776</v>
      </c>
      <c r="E36" s="130" t="n">
        <v>35.2787</v>
      </c>
      <c r="F36" s="130" t="n">
        <v>40.6466</v>
      </c>
      <c r="G36" s="130" t="n">
        <v>43.0069</v>
      </c>
      <c r="H36" s="130" t="n">
        <v>33944.46</v>
      </c>
      <c r="I36" s="46" t="n">
        <v>123.206</v>
      </c>
      <c r="J36" s="47" t="n">
        <f aca="false">H36/3600</f>
        <v>9.42901666666667</v>
      </c>
      <c r="L36" s="54" t="n">
        <v>9223.9848</v>
      </c>
      <c r="M36" s="46" t="n">
        <v>35.2777</v>
      </c>
      <c r="N36" s="46" t="n">
        <v>40.6432</v>
      </c>
      <c r="O36" s="46" t="n">
        <v>42.9928</v>
      </c>
      <c r="P36" s="46" t="n">
        <v>34305.14</v>
      </c>
      <c r="Q36" s="46" t="n">
        <v>125.206</v>
      </c>
      <c r="R36" s="47" t="n">
        <f aca="false">P36/3600</f>
        <v>9.52920555555556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130" t="n">
        <v>2245.44</v>
      </c>
      <c r="E37" s="130" t="n">
        <v>33.5952</v>
      </c>
      <c r="F37" s="130" t="n">
        <v>39.4604</v>
      </c>
      <c r="G37" s="130" t="n">
        <v>41.9904</v>
      </c>
      <c r="H37" s="130" t="n">
        <v>27693.73</v>
      </c>
      <c r="I37" s="46" t="n">
        <v>93.455</v>
      </c>
      <c r="J37" s="47" t="n">
        <f aca="false">H37/3600</f>
        <v>7.69270277777778</v>
      </c>
      <c r="L37" s="54" t="n">
        <v>2243.5272</v>
      </c>
      <c r="M37" s="46" t="n">
        <v>33.5974</v>
      </c>
      <c r="N37" s="46" t="n">
        <v>39.4557</v>
      </c>
      <c r="O37" s="46" t="n">
        <v>41.9946</v>
      </c>
      <c r="P37" s="46" t="n">
        <v>27892.1</v>
      </c>
      <c r="Q37" s="46" t="n">
        <v>95.533</v>
      </c>
      <c r="R37" s="47" t="n">
        <f aca="false">P37/3600</f>
        <v>7.747805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132" t="n">
        <v>828.5944</v>
      </c>
      <c r="E38" s="132" t="n">
        <v>31.5619</v>
      </c>
      <c r="F38" s="132" t="n">
        <v>38.5265</v>
      </c>
      <c r="G38" s="132" t="n">
        <v>41.2174</v>
      </c>
      <c r="H38" s="132" t="n">
        <v>25054.98</v>
      </c>
      <c r="I38" s="56" t="n">
        <v>80.705</v>
      </c>
      <c r="J38" s="57" t="n">
        <f aca="false">H38/3600</f>
        <v>6.95971666666667</v>
      </c>
      <c r="L38" s="55" t="n">
        <v>829.0768</v>
      </c>
      <c r="M38" s="56" t="n">
        <v>31.5611</v>
      </c>
      <c r="N38" s="56" t="n">
        <v>38.528</v>
      </c>
      <c r="O38" s="56" t="n">
        <v>41.2082</v>
      </c>
      <c r="P38" s="56" t="n">
        <v>25338.7</v>
      </c>
      <c r="Q38" s="56" t="n">
        <v>76.97</v>
      </c>
      <c r="R38" s="57" t="n">
        <f aca="false">P38/3600</f>
        <v>7.03852777777778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131" t="n">
        <v>3912.8352</v>
      </c>
      <c r="E39" s="131" t="n">
        <v>40.2881</v>
      </c>
      <c r="F39" s="131" t="n">
        <v>42.9665</v>
      </c>
      <c r="G39" s="131" t="n">
        <v>43.5779</v>
      </c>
      <c r="H39" s="131" t="n">
        <v>6878.51</v>
      </c>
      <c r="I39" s="38" t="n">
        <v>22.125</v>
      </c>
      <c r="J39" s="39" t="n">
        <f aca="false">H39/3600</f>
        <v>1.91069722222222</v>
      </c>
      <c r="L39" s="37" t="n">
        <v>3915.364</v>
      </c>
      <c r="M39" s="38" t="n">
        <v>40.2882</v>
      </c>
      <c r="N39" s="38" t="n">
        <v>42.9688</v>
      </c>
      <c r="O39" s="38" t="n">
        <v>43.572</v>
      </c>
      <c r="P39" s="38" t="n">
        <v>7073.32</v>
      </c>
      <c r="Q39" s="38" t="n">
        <v>23.641</v>
      </c>
      <c r="R39" s="39" t="n">
        <f aca="false">P39/3600</f>
        <v>1.9648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130" t="n">
        <v>1809.5568</v>
      </c>
      <c r="E40" s="130" t="n">
        <v>37.0719</v>
      </c>
      <c r="F40" s="130" t="n">
        <v>40.3736</v>
      </c>
      <c r="G40" s="130" t="n">
        <v>40.6859</v>
      </c>
      <c r="H40" s="130" t="n">
        <v>5851.02</v>
      </c>
      <c r="I40" s="46" t="n">
        <v>18.953</v>
      </c>
      <c r="J40" s="47" t="n">
        <f aca="false">H40/3600</f>
        <v>1.62528333333333</v>
      </c>
      <c r="L40" s="54" t="n">
        <v>1810.2912</v>
      </c>
      <c r="M40" s="46" t="n">
        <v>37.0633</v>
      </c>
      <c r="N40" s="46" t="n">
        <v>40.374</v>
      </c>
      <c r="O40" s="46" t="n">
        <v>40.6823</v>
      </c>
      <c r="P40" s="46" t="n">
        <v>6003.21</v>
      </c>
      <c r="Q40" s="46" t="n">
        <v>19.094</v>
      </c>
      <c r="R40" s="47" t="n">
        <f aca="false">P40/3600</f>
        <v>1.66755833333333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130" t="n">
        <v>860.8752</v>
      </c>
      <c r="E41" s="130" t="n">
        <v>34.268</v>
      </c>
      <c r="F41" s="130" t="n">
        <v>38.3388</v>
      </c>
      <c r="G41" s="130" t="n">
        <v>38.407</v>
      </c>
      <c r="H41" s="130" t="n">
        <v>5060.49</v>
      </c>
      <c r="I41" s="46" t="n">
        <v>16.672</v>
      </c>
      <c r="J41" s="47" t="n">
        <f aca="false">H41/3600</f>
        <v>1.40569166666667</v>
      </c>
      <c r="L41" s="54" t="n">
        <v>860.2264</v>
      </c>
      <c r="M41" s="46" t="n">
        <v>34.2559</v>
      </c>
      <c r="N41" s="46" t="n">
        <v>38.3288</v>
      </c>
      <c r="O41" s="46" t="n">
        <v>38.3927</v>
      </c>
      <c r="P41" s="46" t="n">
        <v>5177.82</v>
      </c>
      <c r="Q41" s="46" t="n">
        <v>16.672</v>
      </c>
      <c r="R41" s="47" t="n">
        <f aca="false">P41/3600</f>
        <v>1.4382833333333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132" t="n">
        <v>437.7312</v>
      </c>
      <c r="E42" s="132" t="n">
        <v>31.8093</v>
      </c>
      <c r="F42" s="132" t="n">
        <v>36.6755</v>
      </c>
      <c r="G42" s="132" t="n">
        <v>36.738</v>
      </c>
      <c r="H42" s="132" t="n">
        <v>4462.04</v>
      </c>
      <c r="I42" s="56" t="n">
        <v>13.656</v>
      </c>
      <c r="J42" s="57" t="n">
        <f aca="false">H42/3600</f>
        <v>1.23945555555556</v>
      </c>
      <c r="L42" s="55" t="n">
        <v>438.7024</v>
      </c>
      <c r="M42" s="56" t="n">
        <v>31.8062</v>
      </c>
      <c r="N42" s="56" t="n">
        <v>36.7</v>
      </c>
      <c r="O42" s="56" t="n">
        <v>36.7221</v>
      </c>
      <c r="P42" s="56" t="n">
        <v>4586.03</v>
      </c>
      <c r="Q42" s="56" t="n">
        <v>13.484</v>
      </c>
      <c r="R42" s="57" t="n">
        <f aca="false">P42/3600</f>
        <v>1.27389722222222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130" t="n">
        <v>4527.0472</v>
      </c>
      <c r="E43" s="130" t="n">
        <v>40.2239</v>
      </c>
      <c r="F43" s="130" t="n">
        <v>43.2928</v>
      </c>
      <c r="G43" s="130" t="n">
        <v>44.7139</v>
      </c>
      <c r="H43" s="130" t="n">
        <v>8858.1</v>
      </c>
      <c r="I43" s="38" t="n">
        <v>26.266</v>
      </c>
      <c r="J43" s="39" t="n">
        <f aca="false">H43/3600</f>
        <v>2.46058333333333</v>
      </c>
      <c r="L43" s="37" t="n">
        <v>4525.656</v>
      </c>
      <c r="M43" s="38" t="n">
        <v>40.2232</v>
      </c>
      <c r="N43" s="38" t="n">
        <v>43.2954</v>
      </c>
      <c r="O43" s="38" t="n">
        <v>44.7124</v>
      </c>
      <c r="P43" s="38" t="n">
        <v>8917.27</v>
      </c>
      <c r="Q43" s="38" t="n">
        <v>26.75</v>
      </c>
      <c r="R43" s="39" t="n">
        <f aca="false">P43/3600</f>
        <v>2.477019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0" t="n">
        <v>1960.96</v>
      </c>
      <c r="E44" s="130" t="n">
        <v>37.3485</v>
      </c>
      <c r="F44" s="130" t="n">
        <v>41.2021</v>
      </c>
      <c r="G44" s="130" t="n">
        <v>42.312</v>
      </c>
      <c r="H44" s="130" t="n">
        <v>7411.31</v>
      </c>
      <c r="I44" s="46" t="n">
        <v>21.922</v>
      </c>
      <c r="J44" s="47" t="n">
        <f aca="false">H44/3600</f>
        <v>2.05869722222222</v>
      </c>
      <c r="L44" s="54" t="n">
        <v>1961.78</v>
      </c>
      <c r="M44" s="46" t="n">
        <v>37.3487</v>
      </c>
      <c r="N44" s="46" t="n">
        <v>41.2001</v>
      </c>
      <c r="O44" s="46" t="n">
        <v>42.3082</v>
      </c>
      <c r="P44" s="46" t="n">
        <v>7471.93</v>
      </c>
      <c r="Q44" s="46" t="n">
        <v>22.313</v>
      </c>
      <c r="R44" s="47" t="n">
        <f aca="false">P44/3600</f>
        <v>2.075536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130" t="n">
        <v>930.9808</v>
      </c>
      <c r="E45" s="130" t="n">
        <v>34.4278</v>
      </c>
      <c r="F45" s="130" t="n">
        <v>39.4166</v>
      </c>
      <c r="G45" s="130" t="n">
        <v>40.3845</v>
      </c>
      <c r="H45" s="130" t="n">
        <v>6472.76</v>
      </c>
      <c r="I45" s="46" t="n">
        <v>18.953</v>
      </c>
      <c r="J45" s="47" t="n">
        <f aca="false">H45/3600</f>
        <v>1.79798888888889</v>
      </c>
      <c r="L45" s="54" t="n">
        <v>930.4376</v>
      </c>
      <c r="M45" s="46" t="n">
        <v>34.425</v>
      </c>
      <c r="N45" s="46" t="n">
        <v>39.436</v>
      </c>
      <c r="O45" s="46" t="n">
        <v>40.3772</v>
      </c>
      <c r="P45" s="46" t="n">
        <v>6519.17</v>
      </c>
      <c r="Q45" s="46" t="n">
        <v>17.969</v>
      </c>
      <c r="R45" s="47" t="n">
        <f aca="false">P45/3600</f>
        <v>1.81088055555556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130" t="n">
        <v>468.0312</v>
      </c>
      <c r="E46" s="130" t="n">
        <v>31.5717</v>
      </c>
      <c r="F46" s="130" t="n">
        <v>38.1075</v>
      </c>
      <c r="G46" s="130" t="n">
        <v>38.8932</v>
      </c>
      <c r="H46" s="130" t="n">
        <v>5803.76</v>
      </c>
      <c r="I46" s="56" t="n">
        <v>16.219</v>
      </c>
      <c r="J46" s="57" t="n">
        <f aca="false">H46/3600</f>
        <v>1.61215555555556</v>
      </c>
      <c r="L46" s="55" t="n">
        <v>467.7616</v>
      </c>
      <c r="M46" s="56" t="n">
        <v>31.569</v>
      </c>
      <c r="N46" s="56" t="n">
        <v>38.0823</v>
      </c>
      <c r="O46" s="56" t="n">
        <v>38.9281</v>
      </c>
      <c r="P46" s="56" t="n">
        <v>5849.83</v>
      </c>
      <c r="Q46" s="56" t="n">
        <v>15.859</v>
      </c>
      <c r="R46" s="57" t="n">
        <f aca="false">P46/3600</f>
        <v>1.62495277777778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131" t="n">
        <v>9293.556</v>
      </c>
      <c r="E47" s="131" t="n">
        <v>38.2959</v>
      </c>
      <c r="F47" s="131" t="n">
        <v>41.1089</v>
      </c>
      <c r="G47" s="131" t="n">
        <v>42.044</v>
      </c>
      <c r="H47" s="131" t="n">
        <v>8190.81</v>
      </c>
      <c r="I47" s="38" t="n">
        <v>28.531</v>
      </c>
      <c r="J47" s="39" t="n">
        <f aca="false">H47/3600</f>
        <v>2.275225</v>
      </c>
      <c r="L47" s="37" t="n">
        <v>9293.3416</v>
      </c>
      <c r="M47" s="38" t="n">
        <v>38.2976</v>
      </c>
      <c r="N47" s="38" t="n">
        <v>41.1048</v>
      </c>
      <c r="O47" s="38" t="n">
        <v>42.0425</v>
      </c>
      <c r="P47" s="38" t="n">
        <v>8294.9</v>
      </c>
      <c r="Q47" s="38" t="n">
        <v>29.922</v>
      </c>
      <c r="R47" s="39" t="n">
        <f aca="false">P47/3600</f>
        <v>2.3041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0" t="n">
        <v>3690.7312</v>
      </c>
      <c r="E48" s="130" t="n">
        <v>34.4112</v>
      </c>
      <c r="F48" s="130" t="n">
        <v>38.4027</v>
      </c>
      <c r="G48" s="130" t="n">
        <v>39.2454</v>
      </c>
      <c r="H48" s="130" t="n">
        <v>6456.76</v>
      </c>
      <c r="I48" s="46" t="n">
        <v>22.922</v>
      </c>
      <c r="J48" s="47" t="n">
        <f aca="false">H48/3600</f>
        <v>1.79354444444444</v>
      </c>
      <c r="L48" s="54" t="n">
        <v>3689.3224</v>
      </c>
      <c r="M48" s="46" t="n">
        <v>34.4111</v>
      </c>
      <c r="N48" s="46" t="n">
        <v>38.404</v>
      </c>
      <c r="O48" s="46" t="n">
        <v>39.2408</v>
      </c>
      <c r="P48" s="46" t="n">
        <v>6528.37</v>
      </c>
      <c r="Q48" s="46" t="n">
        <v>23.047</v>
      </c>
      <c r="R48" s="47" t="n">
        <f aca="false">P48/3600</f>
        <v>1.813436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130" t="n">
        <v>1554.6128</v>
      </c>
      <c r="E49" s="130" t="n">
        <v>31.0484</v>
      </c>
      <c r="F49" s="130" t="n">
        <v>36.4502</v>
      </c>
      <c r="G49" s="130" t="n">
        <v>37.2332</v>
      </c>
      <c r="H49" s="130" t="n">
        <v>5344.51</v>
      </c>
      <c r="I49" s="46" t="n">
        <v>18.062</v>
      </c>
      <c r="J49" s="47" t="n">
        <f aca="false">H49/3600</f>
        <v>1.48458611111111</v>
      </c>
      <c r="L49" s="54" t="n">
        <v>1555.9792</v>
      </c>
      <c r="M49" s="46" t="n">
        <v>31.0508</v>
      </c>
      <c r="N49" s="46" t="n">
        <v>36.4482</v>
      </c>
      <c r="O49" s="46" t="n">
        <v>37.2258</v>
      </c>
      <c r="P49" s="46" t="n">
        <v>5389.5</v>
      </c>
      <c r="Q49" s="46" t="n">
        <v>17.703</v>
      </c>
      <c r="R49" s="47" t="n">
        <f aca="false">P49/3600</f>
        <v>1.49708333333333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132" t="n">
        <v>655.9472</v>
      </c>
      <c r="E50" s="132" t="n">
        <v>27.8965</v>
      </c>
      <c r="F50" s="132" t="n">
        <v>35.0765</v>
      </c>
      <c r="G50" s="132" t="n">
        <v>35.8348</v>
      </c>
      <c r="H50" s="132" t="n">
        <v>4572.26</v>
      </c>
      <c r="I50" s="56" t="n">
        <v>14.687</v>
      </c>
      <c r="J50" s="57" t="n">
        <f aca="false">H50/3600</f>
        <v>1.27007222222222</v>
      </c>
      <c r="L50" s="55" t="n">
        <v>655.6768</v>
      </c>
      <c r="M50" s="56" t="n">
        <v>27.8871</v>
      </c>
      <c r="N50" s="56" t="n">
        <v>35.0878</v>
      </c>
      <c r="O50" s="56" t="n">
        <v>35.8505</v>
      </c>
      <c r="P50" s="56" t="n">
        <v>4638.81</v>
      </c>
      <c r="Q50" s="56" t="n">
        <v>14.062</v>
      </c>
      <c r="R50" s="57" t="n">
        <f aca="false">P50/3600</f>
        <v>1.28855833333333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131" t="n">
        <v>6111.9032</v>
      </c>
      <c r="E51" s="131" t="n">
        <v>40.0987</v>
      </c>
      <c r="F51" s="131" t="n">
        <v>41.5711</v>
      </c>
      <c r="G51" s="131" t="n">
        <v>42.9036</v>
      </c>
      <c r="H51" s="131" t="n">
        <v>6143.79</v>
      </c>
      <c r="I51" s="38" t="n">
        <v>19.281</v>
      </c>
      <c r="J51" s="39" t="n">
        <f aca="false">H51/3600</f>
        <v>1.70660833333333</v>
      </c>
      <c r="L51" s="37" t="n">
        <v>6110.8232</v>
      </c>
      <c r="M51" s="38" t="n">
        <v>40.0974</v>
      </c>
      <c r="N51" s="38" t="n">
        <v>41.5688</v>
      </c>
      <c r="O51" s="38" t="n">
        <v>42.9035</v>
      </c>
      <c r="P51" s="38" t="n">
        <v>6166.49</v>
      </c>
      <c r="Q51" s="38" t="n">
        <v>19.094</v>
      </c>
      <c r="R51" s="39" t="n">
        <f aca="false">P51/3600</f>
        <v>1.7129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0" t="n">
        <v>2372.796</v>
      </c>
      <c r="E52" s="130" t="n">
        <v>36.2572</v>
      </c>
      <c r="F52" s="130" t="n">
        <v>38.9281</v>
      </c>
      <c r="G52" s="130" t="n">
        <v>40.5132</v>
      </c>
      <c r="H52" s="130" t="n">
        <v>5065.74</v>
      </c>
      <c r="I52" s="46" t="n">
        <v>16.031</v>
      </c>
      <c r="J52" s="47" t="n">
        <f aca="false">H52/3600</f>
        <v>1.40715</v>
      </c>
      <c r="L52" s="54" t="n">
        <v>2372.86</v>
      </c>
      <c r="M52" s="46" t="n">
        <v>36.2564</v>
      </c>
      <c r="N52" s="46" t="n">
        <v>38.9282</v>
      </c>
      <c r="O52" s="46" t="n">
        <v>40.51</v>
      </c>
      <c r="P52" s="46" t="n">
        <v>5077.98</v>
      </c>
      <c r="Q52" s="46" t="n">
        <v>15.828</v>
      </c>
      <c r="R52" s="47" t="n">
        <f aca="false">P52/3600</f>
        <v>1.41055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130" t="n">
        <v>1019.92</v>
      </c>
      <c r="E53" s="130" t="n">
        <v>33.077</v>
      </c>
      <c r="F53" s="130" t="n">
        <v>37.0305</v>
      </c>
      <c r="G53" s="130" t="n">
        <v>38.7367</v>
      </c>
      <c r="H53" s="130" t="n">
        <v>4231.92</v>
      </c>
      <c r="I53" s="46" t="n">
        <v>12.828</v>
      </c>
      <c r="J53" s="47" t="n">
        <f aca="false">H53/3600</f>
        <v>1.17553333333333</v>
      </c>
      <c r="L53" s="54" t="n">
        <v>1020.4544</v>
      </c>
      <c r="M53" s="46" t="n">
        <v>33.0792</v>
      </c>
      <c r="N53" s="46" t="n">
        <v>37.0425</v>
      </c>
      <c r="O53" s="46" t="n">
        <v>38.7358</v>
      </c>
      <c r="P53" s="46" t="n">
        <v>4238.49</v>
      </c>
      <c r="Q53" s="46" t="n">
        <v>12.984</v>
      </c>
      <c r="R53" s="47" t="n">
        <f aca="false">P53/3600</f>
        <v>1.177358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132" t="n">
        <v>461.3904</v>
      </c>
      <c r="E54" s="132" t="n">
        <v>30.2396</v>
      </c>
      <c r="F54" s="132" t="n">
        <v>35.7444</v>
      </c>
      <c r="G54" s="132" t="n">
        <v>37.4267</v>
      </c>
      <c r="H54" s="132" t="n">
        <v>3609.84</v>
      </c>
      <c r="I54" s="56" t="n">
        <v>11.797</v>
      </c>
      <c r="J54" s="57" t="n">
        <f aca="false">H54/3600</f>
        <v>1.00273333333333</v>
      </c>
      <c r="L54" s="55" t="n">
        <v>461.792</v>
      </c>
      <c r="M54" s="56" t="n">
        <v>30.2358</v>
      </c>
      <c r="N54" s="56" t="n">
        <v>35.7347</v>
      </c>
      <c r="O54" s="56" t="n">
        <v>37.4448</v>
      </c>
      <c r="P54" s="56" t="n">
        <v>3628.35</v>
      </c>
      <c r="Q54" s="56" t="n">
        <v>10.875</v>
      </c>
      <c r="R54" s="57" t="n">
        <f aca="false">P54/3600</f>
        <v>1.00787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131" t="n">
        <v>1787.0976</v>
      </c>
      <c r="E55" s="131" t="n">
        <v>41.076</v>
      </c>
      <c r="F55" s="131" t="n">
        <v>43.8079</v>
      </c>
      <c r="G55" s="131" t="n">
        <v>43.2232</v>
      </c>
      <c r="H55" s="131" t="n">
        <v>1948.7</v>
      </c>
      <c r="I55" s="38" t="n">
        <v>6.562</v>
      </c>
      <c r="J55" s="39" t="n">
        <f aca="false">H55/3600</f>
        <v>0.541305555555556</v>
      </c>
      <c r="L55" s="37" t="n">
        <v>1787.3264</v>
      </c>
      <c r="M55" s="38" t="n">
        <v>41.0697</v>
      </c>
      <c r="N55" s="38" t="n">
        <v>43.8123</v>
      </c>
      <c r="O55" s="38" t="n">
        <v>43.2055</v>
      </c>
      <c r="P55" s="38" t="n">
        <v>1979.98</v>
      </c>
      <c r="Q55" s="38" t="n">
        <v>6.578</v>
      </c>
      <c r="R55" s="39" t="n">
        <f aca="false">P55/3600</f>
        <v>0.54999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130" t="n">
        <v>882.1128</v>
      </c>
      <c r="E56" s="130" t="n">
        <v>37.1095</v>
      </c>
      <c r="F56" s="130" t="n">
        <v>40.9549</v>
      </c>
      <c r="G56" s="130" t="n">
        <v>39.9598</v>
      </c>
      <c r="H56" s="130" t="n">
        <v>1680.22</v>
      </c>
      <c r="I56" s="46" t="n">
        <v>5.437</v>
      </c>
      <c r="J56" s="47" t="n">
        <f aca="false">H56/3600</f>
        <v>0.466727777777778</v>
      </c>
      <c r="L56" s="54" t="n">
        <v>881.98</v>
      </c>
      <c r="M56" s="46" t="n">
        <v>37.1158</v>
      </c>
      <c r="N56" s="46" t="n">
        <v>40.96</v>
      </c>
      <c r="O56" s="46" t="n">
        <v>39.9684</v>
      </c>
      <c r="P56" s="46" t="n">
        <v>1706.29</v>
      </c>
      <c r="Q56" s="46" t="n">
        <v>5.484</v>
      </c>
      <c r="R56" s="47" t="n">
        <f aca="false">P56/3600</f>
        <v>0.473969444444444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130" t="n">
        <v>427.8304</v>
      </c>
      <c r="E57" s="130" t="n">
        <v>33.6049</v>
      </c>
      <c r="F57" s="130" t="n">
        <v>38.8323</v>
      </c>
      <c r="G57" s="130" t="n">
        <v>37.6027</v>
      </c>
      <c r="H57" s="130" t="n">
        <v>1450.16</v>
      </c>
      <c r="I57" s="46" t="n">
        <v>4.625</v>
      </c>
      <c r="J57" s="47" t="n">
        <f aca="false">H57/3600</f>
        <v>0.402822222222222</v>
      </c>
      <c r="L57" s="54" t="n">
        <v>427.3216</v>
      </c>
      <c r="M57" s="46" t="n">
        <v>33.6099</v>
      </c>
      <c r="N57" s="46" t="n">
        <v>38.8688</v>
      </c>
      <c r="O57" s="46" t="n">
        <v>37.5892</v>
      </c>
      <c r="P57" s="46" t="n">
        <v>1474.32</v>
      </c>
      <c r="Q57" s="46" t="n">
        <v>4.609</v>
      </c>
      <c r="R57" s="47" t="n">
        <f aca="false">P57/3600</f>
        <v>0.409533333333333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132" t="n">
        <v>215.5576</v>
      </c>
      <c r="E58" s="132" t="n">
        <v>30.6741</v>
      </c>
      <c r="F58" s="132" t="n">
        <v>37.4111</v>
      </c>
      <c r="G58" s="132" t="n">
        <v>35.897</v>
      </c>
      <c r="H58" s="132" t="n">
        <v>1283.05</v>
      </c>
      <c r="I58" s="56" t="n">
        <v>4.203</v>
      </c>
      <c r="J58" s="57" t="n">
        <f aca="false">H58/3600</f>
        <v>0.356402777777778</v>
      </c>
      <c r="L58" s="55" t="n">
        <v>216.2824</v>
      </c>
      <c r="M58" s="56" t="n">
        <v>30.6709</v>
      </c>
      <c r="N58" s="56" t="n">
        <v>37.3878</v>
      </c>
      <c r="O58" s="56" t="n">
        <v>35.9005</v>
      </c>
      <c r="P58" s="56" t="n">
        <v>1298.73</v>
      </c>
      <c r="Q58" s="56" t="n">
        <v>3.875</v>
      </c>
      <c r="R58" s="57" t="n">
        <f aca="false">P58/3600</f>
        <v>0.360758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1" t="n">
        <v>2739.7728</v>
      </c>
      <c r="E59" s="131" t="n">
        <v>38.2943</v>
      </c>
      <c r="F59" s="131" t="n">
        <v>42.7613</v>
      </c>
      <c r="G59" s="131" t="n">
        <v>43.8391</v>
      </c>
      <c r="H59" s="131" t="n">
        <v>2224.86</v>
      </c>
      <c r="I59" s="38" t="n">
        <v>7.922</v>
      </c>
      <c r="J59" s="39" t="n">
        <f aca="false">H59/3600</f>
        <v>0.618016666666667</v>
      </c>
      <c r="L59" s="37" t="n">
        <v>2741.0152</v>
      </c>
      <c r="M59" s="38" t="n">
        <v>38.3011</v>
      </c>
      <c r="N59" s="38" t="n">
        <v>42.7583</v>
      </c>
      <c r="O59" s="38" t="n">
        <v>43.8319</v>
      </c>
      <c r="P59" s="38" t="n">
        <v>2242.74</v>
      </c>
      <c r="Q59" s="38" t="n">
        <v>8.281</v>
      </c>
      <c r="R59" s="39" t="n">
        <f aca="false">P59/3600</f>
        <v>0.62298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0" t="n">
        <v>905.364</v>
      </c>
      <c r="E60" s="130" t="n">
        <v>34.2665</v>
      </c>
      <c r="F60" s="130" t="n">
        <v>40.7584</v>
      </c>
      <c r="G60" s="130" t="n">
        <v>41.6789</v>
      </c>
      <c r="H60" s="130" t="n">
        <v>1714.07</v>
      </c>
      <c r="I60" s="46" t="n">
        <v>6.25</v>
      </c>
      <c r="J60" s="47" t="n">
        <f aca="false">H60/3600</f>
        <v>0.476130555555556</v>
      </c>
      <c r="L60" s="54" t="n">
        <v>902.7448</v>
      </c>
      <c r="M60" s="46" t="n">
        <v>34.2647</v>
      </c>
      <c r="N60" s="46" t="n">
        <v>40.7448</v>
      </c>
      <c r="O60" s="46" t="n">
        <v>41.6634</v>
      </c>
      <c r="P60" s="46" t="n">
        <v>1726.37</v>
      </c>
      <c r="Q60" s="46" t="n">
        <v>5.953</v>
      </c>
      <c r="R60" s="47" t="n">
        <f aca="false">P60/3600</f>
        <v>0.479547222222222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130" t="n">
        <v>327.6952</v>
      </c>
      <c r="E61" s="130" t="n">
        <v>31.2075</v>
      </c>
      <c r="F61" s="130" t="n">
        <v>39.3325</v>
      </c>
      <c r="G61" s="130" t="n">
        <v>40.1879</v>
      </c>
      <c r="H61" s="130" t="n">
        <v>1400.4</v>
      </c>
      <c r="I61" s="46" t="n">
        <v>4.64</v>
      </c>
      <c r="J61" s="47" t="n">
        <f aca="false">H61/3600</f>
        <v>0.389</v>
      </c>
      <c r="L61" s="54" t="n">
        <v>328.256</v>
      </c>
      <c r="M61" s="46" t="n">
        <v>31.2046</v>
      </c>
      <c r="N61" s="46" t="n">
        <v>39.2947</v>
      </c>
      <c r="O61" s="46" t="n">
        <v>40.2366</v>
      </c>
      <c r="P61" s="46" t="n">
        <v>1409.68</v>
      </c>
      <c r="Q61" s="46" t="n">
        <v>4.859</v>
      </c>
      <c r="R61" s="47" t="n">
        <f aca="false">P61/3600</f>
        <v>0.391577777777778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132" t="n">
        <v>129.8312</v>
      </c>
      <c r="E62" s="132" t="n">
        <v>28.361</v>
      </c>
      <c r="F62" s="132" t="n">
        <v>38.3623</v>
      </c>
      <c r="G62" s="132" t="n">
        <v>39.1366</v>
      </c>
      <c r="H62" s="132" t="n">
        <v>1228.66</v>
      </c>
      <c r="I62" s="56" t="n">
        <v>4.078</v>
      </c>
      <c r="J62" s="57" t="n">
        <f aca="false">H62/3600</f>
        <v>0.341294444444444</v>
      </c>
      <c r="L62" s="55" t="n">
        <v>129.8824</v>
      </c>
      <c r="M62" s="56" t="n">
        <v>28.3715</v>
      </c>
      <c r="N62" s="56" t="n">
        <v>38.2641</v>
      </c>
      <c r="O62" s="56" t="n">
        <v>39.1388</v>
      </c>
      <c r="P62" s="56" t="n">
        <v>1237.73</v>
      </c>
      <c r="Q62" s="56" t="n">
        <v>3.937</v>
      </c>
      <c r="R62" s="57" t="n">
        <f aca="false">P62/3600</f>
        <v>0.343813888888889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131" t="n">
        <v>2134.1272</v>
      </c>
      <c r="E63" s="131" t="n">
        <v>38.017</v>
      </c>
      <c r="F63" s="131" t="n">
        <v>40.791</v>
      </c>
      <c r="G63" s="131" t="n">
        <v>41.5091</v>
      </c>
      <c r="H63" s="131" t="n">
        <v>1822.48</v>
      </c>
      <c r="I63" s="38" t="n">
        <v>6.5</v>
      </c>
      <c r="J63" s="39" t="n">
        <f aca="false">H63/3600</f>
        <v>0.506244444444445</v>
      </c>
      <c r="L63" s="37" t="n">
        <v>2134.8232</v>
      </c>
      <c r="M63" s="38" t="n">
        <v>38.0168</v>
      </c>
      <c r="N63" s="38" t="n">
        <v>40.7956</v>
      </c>
      <c r="O63" s="38" t="n">
        <v>41.5156</v>
      </c>
      <c r="P63" s="38" t="n">
        <v>1850.11</v>
      </c>
      <c r="Q63" s="38" t="n">
        <v>6.515</v>
      </c>
      <c r="R63" s="39" t="n">
        <f aca="false">P63/3600</f>
        <v>0.5139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0" t="n">
        <v>855.8032</v>
      </c>
      <c r="E64" s="130" t="n">
        <v>34.2702</v>
      </c>
      <c r="F64" s="130" t="n">
        <v>38.0619</v>
      </c>
      <c r="G64" s="130" t="n">
        <v>38.6382</v>
      </c>
      <c r="H64" s="130" t="n">
        <v>1421.43</v>
      </c>
      <c r="I64" s="46" t="n">
        <v>5.265</v>
      </c>
      <c r="J64" s="47" t="n">
        <f aca="false">H64/3600</f>
        <v>0.394841666666667</v>
      </c>
      <c r="L64" s="54" t="n">
        <v>856.1176</v>
      </c>
      <c r="M64" s="46" t="n">
        <v>34.2699</v>
      </c>
      <c r="N64" s="46" t="n">
        <v>38.0606</v>
      </c>
      <c r="O64" s="46" t="n">
        <v>38.6328</v>
      </c>
      <c r="P64" s="46" t="n">
        <v>1449.18</v>
      </c>
      <c r="Q64" s="46" t="n">
        <v>5.172</v>
      </c>
      <c r="R64" s="47" t="n">
        <f aca="false">P64/3600</f>
        <v>0.4025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130" t="n">
        <v>357.8624</v>
      </c>
      <c r="E65" s="130" t="n">
        <v>30.8797</v>
      </c>
      <c r="F65" s="130" t="n">
        <v>36.0456</v>
      </c>
      <c r="G65" s="130" t="n">
        <v>36.5655</v>
      </c>
      <c r="H65" s="130" t="n">
        <v>1178.29</v>
      </c>
      <c r="I65" s="46" t="n">
        <v>3.812</v>
      </c>
      <c r="J65" s="47" t="n">
        <f aca="false">H65/3600</f>
        <v>0.327302777777778</v>
      </c>
      <c r="L65" s="54" t="n">
        <v>357.6072</v>
      </c>
      <c r="M65" s="46" t="n">
        <v>30.8729</v>
      </c>
      <c r="N65" s="46" t="n">
        <v>36.0642</v>
      </c>
      <c r="O65" s="46" t="n">
        <v>36.5835</v>
      </c>
      <c r="P65" s="46" t="n">
        <v>1199.3</v>
      </c>
      <c r="Q65" s="46" t="n">
        <v>4.078</v>
      </c>
      <c r="R65" s="47" t="n">
        <f aca="false">P65/3600</f>
        <v>0.333138888888889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132" t="n">
        <v>151.2744</v>
      </c>
      <c r="E66" s="132" t="n">
        <v>27.8789</v>
      </c>
      <c r="F66" s="132" t="n">
        <v>34.6491</v>
      </c>
      <c r="G66" s="132" t="n">
        <v>35.1729</v>
      </c>
      <c r="H66" s="132" t="n">
        <v>1014.28</v>
      </c>
      <c r="I66" s="56" t="n">
        <v>3.343</v>
      </c>
      <c r="J66" s="57" t="n">
        <f aca="false">H66/3600</f>
        <v>0.281744444444444</v>
      </c>
      <c r="L66" s="55" t="n">
        <v>151.4984</v>
      </c>
      <c r="M66" s="56" t="n">
        <v>27.8796</v>
      </c>
      <c r="N66" s="56" t="n">
        <v>34.6469</v>
      </c>
      <c r="O66" s="56" t="n">
        <v>35.194</v>
      </c>
      <c r="P66" s="56" t="n">
        <v>1037</v>
      </c>
      <c r="Q66" s="56" t="n">
        <v>3.093</v>
      </c>
      <c r="R66" s="57" t="n">
        <f aca="false">P66/3600</f>
        <v>0.288055555555556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130" t="n">
        <v>1389.3784</v>
      </c>
      <c r="E67" s="130" t="n">
        <v>39.989</v>
      </c>
      <c r="F67" s="130" t="n">
        <v>41.389</v>
      </c>
      <c r="G67" s="130" t="n">
        <v>42.4266</v>
      </c>
      <c r="H67" s="130" t="n">
        <v>1438</v>
      </c>
      <c r="I67" s="38" t="n">
        <v>4.796</v>
      </c>
      <c r="J67" s="39" t="n">
        <f aca="false">H67/3600</f>
        <v>0.399444444444444</v>
      </c>
      <c r="L67" s="37" t="n">
        <v>1388.9192</v>
      </c>
      <c r="M67" s="38" t="n">
        <v>39.9876</v>
      </c>
      <c r="N67" s="38" t="n">
        <v>41.3803</v>
      </c>
      <c r="O67" s="38" t="n">
        <v>42.4226</v>
      </c>
      <c r="P67" s="38" t="n">
        <v>1453.13</v>
      </c>
      <c r="Q67" s="38" t="n">
        <v>4.859</v>
      </c>
      <c r="R67" s="39" t="n">
        <f aca="false">P67/3600</f>
        <v>0.4036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0" t="n">
        <v>650.5784</v>
      </c>
      <c r="E68" s="130" t="n">
        <v>35.8819</v>
      </c>
      <c r="F68" s="130" t="n">
        <v>38.5024</v>
      </c>
      <c r="G68" s="130" t="n">
        <v>39.6598</v>
      </c>
      <c r="H68" s="130" t="n">
        <v>1211.9</v>
      </c>
      <c r="I68" s="46" t="n">
        <v>4.031</v>
      </c>
      <c r="J68" s="47" t="n">
        <f aca="false">H68/3600</f>
        <v>0.336638888888889</v>
      </c>
      <c r="L68" s="54" t="n">
        <v>650.8264</v>
      </c>
      <c r="M68" s="46" t="n">
        <v>35.8822</v>
      </c>
      <c r="N68" s="46" t="n">
        <v>38.5131</v>
      </c>
      <c r="O68" s="46" t="n">
        <v>39.6476</v>
      </c>
      <c r="P68" s="46" t="n">
        <v>1221.19</v>
      </c>
      <c r="Q68" s="46" t="n">
        <v>3.984</v>
      </c>
      <c r="R68" s="47" t="n">
        <f aca="false">P68/3600</f>
        <v>0.33921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130" t="n">
        <v>303.52</v>
      </c>
      <c r="E69" s="130" t="n">
        <v>32.2735</v>
      </c>
      <c r="F69" s="130" t="n">
        <v>36.4603</v>
      </c>
      <c r="G69" s="130" t="n">
        <v>37.599</v>
      </c>
      <c r="H69" s="130" t="n">
        <v>1015.99</v>
      </c>
      <c r="I69" s="46" t="n">
        <v>3.437</v>
      </c>
      <c r="J69" s="47" t="n">
        <f aca="false">H69/3600</f>
        <v>0.282219444444444</v>
      </c>
      <c r="L69" s="54" t="n">
        <v>303.384</v>
      </c>
      <c r="M69" s="46" t="n">
        <v>32.2656</v>
      </c>
      <c r="N69" s="46" t="n">
        <v>36.4786</v>
      </c>
      <c r="O69" s="46" t="n">
        <v>37.5582</v>
      </c>
      <c r="P69" s="46" t="n">
        <v>1020.53</v>
      </c>
      <c r="Q69" s="46" t="n">
        <v>3.453</v>
      </c>
      <c r="R69" s="47" t="n">
        <f aca="false">P69/3600</f>
        <v>0.283480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130" t="n">
        <v>145.5224</v>
      </c>
      <c r="E70" s="130" t="n">
        <v>29.4183</v>
      </c>
      <c r="F70" s="130" t="n">
        <v>35.0276</v>
      </c>
      <c r="G70" s="130" t="n">
        <v>36.0968</v>
      </c>
      <c r="H70" s="130" t="n">
        <v>874.95</v>
      </c>
      <c r="I70" s="56" t="n">
        <v>2.75</v>
      </c>
      <c r="J70" s="57" t="n">
        <f aca="false">H70/3600</f>
        <v>0.243041666666667</v>
      </c>
      <c r="L70" s="55" t="n">
        <v>146.0496</v>
      </c>
      <c r="M70" s="56" t="n">
        <v>29.4275</v>
      </c>
      <c r="N70" s="56" t="n">
        <v>35.0423</v>
      </c>
      <c r="O70" s="56" t="n">
        <v>36.0934</v>
      </c>
      <c r="P70" s="56" t="n">
        <v>880.25</v>
      </c>
      <c r="Q70" s="56" t="n">
        <v>2.5</v>
      </c>
      <c r="R70" s="57" t="n">
        <f aca="false">P70/3600</f>
        <v>0.244513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131" t="n">
        <v>2246.8328</v>
      </c>
      <c r="E71" s="131" t="n">
        <v>43.6444</v>
      </c>
      <c r="F71" s="131" t="n">
        <v>47.0719</v>
      </c>
      <c r="G71" s="131" t="n">
        <v>48.0515</v>
      </c>
      <c r="H71" s="131" t="n">
        <v>11401.77</v>
      </c>
      <c r="I71" s="38" t="n">
        <v>39.969</v>
      </c>
      <c r="J71" s="39" t="n">
        <f aca="false">H71/3600</f>
        <v>3.16715833333333</v>
      </c>
      <c r="L71" s="37" t="n">
        <v>2248.9696</v>
      </c>
      <c r="M71" s="38" t="n">
        <v>43.6383</v>
      </c>
      <c r="N71" s="38" t="n">
        <v>47.0565</v>
      </c>
      <c r="O71" s="38" t="n">
        <v>48.0395</v>
      </c>
      <c r="P71" s="38" t="n">
        <v>11791.26</v>
      </c>
      <c r="Q71" s="38" t="n">
        <v>43.829</v>
      </c>
      <c r="R71" s="39" t="n">
        <f aca="false">P71/3600</f>
        <v>3.2753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130" t="n">
        <v>774.5752</v>
      </c>
      <c r="E72" s="130" t="n">
        <v>41.3471</v>
      </c>
      <c r="F72" s="130" t="n">
        <v>45.7095</v>
      </c>
      <c r="G72" s="130" t="n">
        <v>46.372</v>
      </c>
      <c r="H72" s="130" t="n">
        <v>10005.43</v>
      </c>
      <c r="I72" s="46" t="n">
        <v>31.625</v>
      </c>
      <c r="J72" s="47" t="n">
        <f aca="false">H72/3600</f>
        <v>2.77928611111111</v>
      </c>
      <c r="L72" s="54" t="n">
        <v>775.016</v>
      </c>
      <c r="M72" s="46" t="n">
        <v>41.3454</v>
      </c>
      <c r="N72" s="46" t="n">
        <v>45.7208</v>
      </c>
      <c r="O72" s="46" t="n">
        <v>46.3629</v>
      </c>
      <c r="P72" s="46" t="n">
        <v>10344.78</v>
      </c>
      <c r="Q72" s="46" t="n">
        <v>33.969</v>
      </c>
      <c r="R72" s="47" t="n">
        <f aca="false">P72/3600</f>
        <v>2.87355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130" t="n">
        <v>360.1664</v>
      </c>
      <c r="E73" s="130" t="n">
        <v>38.838</v>
      </c>
      <c r="F73" s="130" t="n">
        <v>44.3605</v>
      </c>
      <c r="G73" s="130" t="n">
        <v>44.7493</v>
      </c>
      <c r="H73" s="130" t="n">
        <v>9341.39</v>
      </c>
      <c r="I73" s="46" t="n">
        <v>29.657</v>
      </c>
      <c r="J73" s="47" t="n">
        <f aca="false">H73/3600</f>
        <v>2.59483055555556</v>
      </c>
      <c r="L73" s="54" t="n">
        <v>359.9968</v>
      </c>
      <c r="M73" s="46" t="n">
        <v>38.8289</v>
      </c>
      <c r="N73" s="46" t="n">
        <v>44.3664</v>
      </c>
      <c r="O73" s="46" t="n">
        <v>44.7415</v>
      </c>
      <c r="P73" s="46" t="n">
        <v>9678.76</v>
      </c>
      <c r="Q73" s="46" t="n">
        <v>27.938</v>
      </c>
      <c r="R73" s="47" t="n">
        <f aca="false">P73/3600</f>
        <v>2.68854444444444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132" t="n">
        <v>189.3272</v>
      </c>
      <c r="E74" s="132" t="n">
        <v>36.1262</v>
      </c>
      <c r="F74" s="132" t="n">
        <v>43.2107</v>
      </c>
      <c r="G74" s="132" t="n">
        <v>43.4771</v>
      </c>
      <c r="H74" s="132" t="n">
        <v>8959.86</v>
      </c>
      <c r="I74" s="56" t="n">
        <v>24.266</v>
      </c>
      <c r="J74" s="57" t="n">
        <f aca="false">H74/3600</f>
        <v>2.48885</v>
      </c>
      <c r="L74" s="55" t="n">
        <v>189.8416</v>
      </c>
      <c r="M74" s="56" t="n">
        <v>36.101</v>
      </c>
      <c r="N74" s="56" t="n">
        <v>43.2103</v>
      </c>
      <c r="O74" s="56" t="n">
        <v>43.4907</v>
      </c>
      <c r="P74" s="56" t="n">
        <v>9249.79</v>
      </c>
      <c r="Q74" s="56" t="n">
        <v>23</v>
      </c>
      <c r="R74" s="57" t="n">
        <f aca="false">P74/3600</f>
        <v>2.569386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131" t="n">
        <v>3165.6808</v>
      </c>
      <c r="E75" s="131" t="n">
        <v>43.4913</v>
      </c>
      <c r="F75" s="131" t="n">
        <v>48.6437</v>
      </c>
      <c r="G75" s="131" t="n">
        <v>48.3594</v>
      </c>
      <c r="H75" s="131" t="n">
        <v>11645.6</v>
      </c>
      <c r="I75" s="38" t="n">
        <v>42.766</v>
      </c>
      <c r="J75" s="39" t="n">
        <f aca="false">H75/3600</f>
        <v>3.23488888888889</v>
      </c>
      <c r="L75" s="37" t="n">
        <v>3164.5448</v>
      </c>
      <c r="M75" s="38" t="n">
        <v>43.4908</v>
      </c>
      <c r="N75" s="38" t="n">
        <v>48.6399</v>
      </c>
      <c r="O75" s="38" t="n">
        <v>48.3433</v>
      </c>
      <c r="P75" s="38" t="n">
        <v>12075.09</v>
      </c>
      <c r="Q75" s="38" t="n">
        <v>44.938</v>
      </c>
      <c r="R75" s="39" t="n">
        <f aca="false">P75/3600</f>
        <v>3.35419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0" t="n">
        <v>972.0672</v>
      </c>
      <c r="E76" s="130" t="n">
        <v>41.1589</v>
      </c>
      <c r="F76" s="130" t="n">
        <v>47.1633</v>
      </c>
      <c r="G76" s="130" t="n">
        <v>46.4914</v>
      </c>
      <c r="H76" s="130" t="n">
        <v>10162.64</v>
      </c>
      <c r="I76" s="46" t="n">
        <v>32.75</v>
      </c>
      <c r="J76" s="47" t="n">
        <f aca="false">H76/3600</f>
        <v>2.82295555555556</v>
      </c>
      <c r="L76" s="54" t="n">
        <v>973.8312</v>
      </c>
      <c r="M76" s="46" t="n">
        <v>41.1507</v>
      </c>
      <c r="N76" s="46" t="n">
        <v>47.1835</v>
      </c>
      <c r="O76" s="46" t="n">
        <v>46.476</v>
      </c>
      <c r="P76" s="46" t="n">
        <v>10529.97</v>
      </c>
      <c r="Q76" s="46" t="n">
        <v>34.407</v>
      </c>
      <c r="R76" s="47" t="n">
        <f aca="false">P76/3600</f>
        <v>2.92499166666667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130" t="n">
        <v>429.8456</v>
      </c>
      <c r="E77" s="130" t="n">
        <v>38.6546</v>
      </c>
      <c r="F77" s="130" t="n">
        <v>45.9079</v>
      </c>
      <c r="G77" s="130" t="n">
        <v>44.4494</v>
      </c>
      <c r="H77" s="130" t="n">
        <v>9461.45</v>
      </c>
      <c r="I77" s="46" t="n">
        <v>31.094</v>
      </c>
      <c r="J77" s="47" t="n">
        <f aca="false">H77/3600</f>
        <v>2.62818055555556</v>
      </c>
      <c r="L77" s="54" t="n">
        <v>430.2128</v>
      </c>
      <c r="M77" s="46" t="n">
        <v>38.6467</v>
      </c>
      <c r="N77" s="46" t="n">
        <v>45.9093</v>
      </c>
      <c r="O77" s="46" t="n">
        <v>44.4439</v>
      </c>
      <c r="P77" s="46" t="n">
        <v>9785.73</v>
      </c>
      <c r="Q77" s="46" t="n">
        <v>30.141</v>
      </c>
      <c r="R77" s="47" t="n">
        <f aca="false">P77/3600</f>
        <v>2.718258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132" t="n">
        <v>222.4736</v>
      </c>
      <c r="E78" s="132" t="n">
        <v>35.7187</v>
      </c>
      <c r="F78" s="132" t="n">
        <v>45.0408</v>
      </c>
      <c r="G78" s="132" t="n">
        <v>43.0631</v>
      </c>
      <c r="H78" s="132" t="n">
        <v>9004.39</v>
      </c>
      <c r="I78" s="56" t="n">
        <v>24.766</v>
      </c>
      <c r="J78" s="57" t="n">
        <f aca="false">H78/3600</f>
        <v>2.50121944444444</v>
      </c>
      <c r="L78" s="55" t="n">
        <v>222.4656</v>
      </c>
      <c r="M78" s="56" t="n">
        <v>35.6941</v>
      </c>
      <c r="N78" s="56" t="n">
        <v>45.0903</v>
      </c>
      <c r="O78" s="56" t="n">
        <v>43.0956</v>
      </c>
      <c r="P78" s="56" t="n">
        <v>9351.78</v>
      </c>
      <c r="Q78" s="56" t="n">
        <v>26.688</v>
      </c>
      <c r="R78" s="57" t="n">
        <f aca="false">P78/3600</f>
        <v>2.59771666666667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131" t="n">
        <v>2630.3184</v>
      </c>
      <c r="E79" s="131" t="n">
        <v>43.3847</v>
      </c>
      <c r="F79" s="131" t="n">
        <v>48.4655</v>
      </c>
      <c r="G79" s="131" t="n">
        <v>48.6924</v>
      </c>
      <c r="H79" s="131" t="n">
        <v>11785.88</v>
      </c>
      <c r="I79" s="38" t="n">
        <v>40.844</v>
      </c>
      <c r="J79" s="39" t="n">
        <f aca="false">H79/3600</f>
        <v>3.27385555555556</v>
      </c>
      <c r="L79" s="37" t="n">
        <v>2634.3456</v>
      </c>
      <c r="M79" s="38" t="n">
        <v>43.3813</v>
      </c>
      <c r="N79" s="38" t="n">
        <v>48.4628</v>
      </c>
      <c r="O79" s="38" t="n">
        <v>48.6839</v>
      </c>
      <c r="P79" s="38" t="n">
        <v>12159.3</v>
      </c>
      <c r="Q79" s="38" t="n">
        <v>42.297</v>
      </c>
      <c r="R79" s="39" t="n">
        <f aca="false">P79/3600</f>
        <v>3.37758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0" t="n">
        <v>780.4168</v>
      </c>
      <c r="E80" s="130" t="n">
        <v>40.9711</v>
      </c>
      <c r="F80" s="130" t="n">
        <v>46.5769</v>
      </c>
      <c r="G80" s="130" t="n">
        <v>46.7502</v>
      </c>
      <c r="H80" s="130" t="n">
        <v>10249.61</v>
      </c>
      <c r="I80" s="46" t="n">
        <v>31.782</v>
      </c>
      <c r="J80" s="47" t="n">
        <f aca="false">H80/3600</f>
        <v>2.84711388888889</v>
      </c>
      <c r="L80" s="54" t="n">
        <v>779.8672</v>
      </c>
      <c r="M80" s="46" t="n">
        <v>40.9653</v>
      </c>
      <c r="N80" s="46" t="n">
        <v>46.5683</v>
      </c>
      <c r="O80" s="46" t="n">
        <v>46.6974</v>
      </c>
      <c r="P80" s="46" t="n">
        <v>10581.47</v>
      </c>
      <c r="Q80" s="46" t="n">
        <v>32.907</v>
      </c>
      <c r="R80" s="47" t="n">
        <f aca="false">P80/3600</f>
        <v>2.93929722222222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130" t="n">
        <v>328.4496</v>
      </c>
      <c r="E81" s="130" t="n">
        <v>38.43</v>
      </c>
      <c r="F81" s="130" t="n">
        <v>44.8848</v>
      </c>
      <c r="G81" s="130" t="n">
        <v>44.9089</v>
      </c>
      <c r="H81" s="130" t="n">
        <v>9498.26</v>
      </c>
      <c r="I81" s="46" t="n">
        <v>29.703</v>
      </c>
      <c r="J81" s="47" t="n">
        <f aca="false">H81/3600</f>
        <v>2.63840555555556</v>
      </c>
      <c r="L81" s="54" t="n">
        <v>328.5376</v>
      </c>
      <c r="M81" s="46" t="n">
        <v>38.4167</v>
      </c>
      <c r="N81" s="46" t="n">
        <v>44.8657</v>
      </c>
      <c r="O81" s="46" t="n">
        <v>44.9211</v>
      </c>
      <c r="P81" s="46" t="n">
        <v>9812.18</v>
      </c>
      <c r="Q81" s="46" t="n">
        <v>28.5</v>
      </c>
      <c r="R81" s="47" t="n">
        <f aca="false">P81/3600</f>
        <v>2.72560555555556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132" t="n">
        <v>168.6528</v>
      </c>
      <c r="E82" s="132" t="n">
        <v>35.7587</v>
      </c>
      <c r="F82" s="132" t="n">
        <v>43.5504</v>
      </c>
      <c r="G82" s="132" t="n">
        <v>43.4952</v>
      </c>
      <c r="H82" s="132" t="n">
        <v>9081.4</v>
      </c>
      <c r="I82" s="56" t="n">
        <v>24.047</v>
      </c>
      <c r="J82" s="57" t="n">
        <f aca="false">H82/3600</f>
        <v>2.52261111111111</v>
      </c>
      <c r="L82" s="55" t="n">
        <v>168.4952</v>
      </c>
      <c r="M82" s="56" t="n">
        <v>35.759</v>
      </c>
      <c r="N82" s="56" t="n">
        <v>43.5241</v>
      </c>
      <c r="O82" s="56" t="n">
        <v>43.4439</v>
      </c>
      <c r="P82" s="56" t="n">
        <v>9363.67</v>
      </c>
      <c r="Q82" s="56" t="n">
        <v>24.188</v>
      </c>
      <c r="R82" s="57" t="n">
        <f aca="false">P82/3600</f>
        <v>2.60101944444444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2.2124607514142</v>
      </c>
      <c r="J89" s="74" t="n">
        <f aca="false">GEOMEAN(J3:J82)</f>
        <v>1.88519932451597</v>
      </c>
      <c r="Q89" s="74" t="n">
        <f aca="false">GEOMEAN(Q3:Q82)</f>
        <v>22.1306547909709</v>
      </c>
      <c r="R89" s="74" t="n">
        <f aca="false">GEOMEAN(R3:R82)</f>
        <v>1.91478185847885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6317114012768</v>
      </c>
      <c r="R90" s="75" t="n">
        <f aca="false">R89/J89</f>
        <v>1.01569199265997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66227777777778</v>
      </c>
      <c r="J91" s="74" t="n">
        <f aca="false">SUM(J3:J82)</f>
        <v>200.071661111111</v>
      </c>
      <c r="Q91" s="74" t="n">
        <f aca="false">SUM(Q3:Q82)/3600</f>
        <v>0.665368888888889</v>
      </c>
      <c r="R91" s="74" t="n">
        <f aca="false">SUM(R3:R82)</f>
        <v>203.12214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8" t="s">
        <v>25</v>
      </c>
      <c r="M1" s="28"/>
      <c r="N1" s="28"/>
      <c r="O1" s="28"/>
      <c r="P1" s="28"/>
      <c r="Q1" s="28"/>
      <c r="R1" s="28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8</v>
      </c>
      <c r="B3" s="83" t="s">
        <v>36</v>
      </c>
      <c r="C3" s="83" t="n">
        <v>22</v>
      </c>
      <c r="D3" s="133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7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130" t="n">
        <v>5834.3152</v>
      </c>
      <c r="E19" s="130" t="n">
        <v>41.5197</v>
      </c>
      <c r="F19" s="130" t="n">
        <v>43.353</v>
      </c>
      <c r="G19" s="130" t="n">
        <v>44.8496</v>
      </c>
      <c r="H19" s="130" t="n">
        <v>15299.17</v>
      </c>
      <c r="I19" s="38" t="n">
        <v>41.969</v>
      </c>
      <c r="J19" s="39" t="n">
        <f aca="false">H19/3600</f>
        <v>4.24976944444444</v>
      </c>
      <c r="L19" s="37" t="n">
        <v>5834.184</v>
      </c>
      <c r="M19" s="38" t="n">
        <v>41.5197</v>
      </c>
      <c r="N19" s="38" t="n">
        <v>43.3508</v>
      </c>
      <c r="O19" s="38" t="n">
        <v>44.8472</v>
      </c>
      <c r="P19" s="38" t="n">
        <v>15401.49</v>
      </c>
      <c r="Q19" s="38" t="n">
        <v>41.672</v>
      </c>
      <c r="R19" s="39" t="n">
        <f aca="false">P19/3600</f>
        <v>4.2781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130" t="n">
        <v>2653.7112</v>
      </c>
      <c r="E20" s="130" t="n">
        <v>39.4995</v>
      </c>
      <c r="F20" s="130" t="n">
        <v>41.8626</v>
      </c>
      <c r="G20" s="130" t="n">
        <v>43.0114</v>
      </c>
      <c r="H20" s="130" t="n">
        <v>13004.01</v>
      </c>
      <c r="I20" s="46" t="n">
        <v>35.797</v>
      </c>
      <c r="J20" s="47" t="n">
        <f aca="false">H20/3600</f>
        <v>3.612225</v>
      </c>
      <c r="L20" s="54" t="n">
        <v>2653.9392</v>
      </c>
      <c r="M20" s="46" t="n">
        <v>39.5016</v>
      </c>
      <c r="N20" s="46" t="n">
        <v>41.8654</v>
      </c>
      <c r="O20" s="46" t="n">
        <v>43.013</v>
      </c>
      <c r="P20" s="46" t="n">
        <v>13097.29</v>
      </c>
      <c r="Q20" s="46" t="n">
        <v>36.86</v>
      </c>
      <c r="R20" s="47" t="n">
        <f aca="false">P20/3600</f>
        <v>3.63813611111111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130" t="n">
        <v>1278.8136</v>
      </c>
      <c r="E21" s="130" t="n">
        <v>37.0283</v>
      </c>
      <c r="F21" s="130" t="n">
        <v>40.6895</v>
      </c>
      <c r="G21" s="130" t="n">
        <v>41.781</v>
      </c>
      <c r="H21" s="130" t="n">
        <v>11207.58</v>
      </c>
      <c r="I21" s="46" t="n">
        <v>32.5</v>
      </c>
      <c r="J21" s="47" t="n">
        <f aca="false">H21/3600</f>
        <v>3.11321666666667</v>
      </c>
      <c r="L21" s="54" t="n">
        <v>1278.0752</v>
      </c>
      <c r="M21" s="46" t="n">
        <v>37.0275</v>
      </c>
      <c r="N21" s="46" t="n">
        <v>40.6957</v>
      </c>
      <c r="O21" s="46" t="n">
        <v>41.7705</v>
      </c>
      <c r="P21" s="46" t="n">
        <v>11267.2</v>
      </c>
      <c r="Q21" s="46" t="n">
        <v>33.25</v>
      </c>
      <c r="R21" s="47" t="n">
        <f aca="false">P21/3600</f>
        <v>3.12977777777778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130" t="n">
        <v>629.3304</v>
      </c>
      <c r="E22" s="130" t="n">
        <v>34.4942</v>
      </c>
      <c r="F22" s="130" t="n">
        <v>39.8661</v>
      </c>
      <c r="G22" s="130" t="n">
        <v>41.0286</v>
      </c>
      <c r="H22" s="130" t="n">
        <v>9808.76</v>
      </c>
      <c r="I22" s="56" t="n">
        <v>29.672</v>
      </c>
      <c r="J22" s="57" t="n">
        <f aca="false">H22/3600</f>
        <v>2.72465555555556</v>
      </c>
      <c r="L22" s="55" t="n">
        <v>629.6368</v>
      </c>
      <c r="M22" s="56" t="n">
        <v>34.4947</v>
      </c>
      <c r="N22" s="56" t="n">
        <v>39.862</v>
      </c>
      <c r="O22" s="56" t="n">
        <v>41.033</v>
      </c>
      <c r="P22" s="56" t="n">
        <v>9877.73</v>
      </c>
      <c r="Q22" s="56" t="n">
        <v>29.485</v>
      </c>
      <c r="R22" s="57" t="n">
        <f aca="false">P22/3600</f>
        <v>2.74381388888889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131" t="n">
        <v>8785.7344</v>
      </c>
      <c r="E23" s="131" t="n">
        <v>39.7667</v>
      </c>
      <c r="F23" s="131" t="n">
        <v>42.0051</v>
      </c>
      <c r="G23" s="131" t="n">
        <v>43.1417</v>
      </c>
      <c r="H23" s="131" t="n">
        <v>14265.11</v>
      </c>
      <c r="I23" s="38" t="n">
        <v>44.235</v>
      </c>
      <c r="J23" s="39" t="n">
        <f aca="false">H23/3600</f>
        <v>3.96253055555556</v>
      </c>
      <c r="L23" s="37" t="n">
        <v>8787.8768</v>
      </c>
      <c r="M23" s="38" t="n">
        <v>39.7666</v>
      </c>
      <c r="N23" s="38" t="n">
        <v>42.0046</v>
      </c>
      <c r="O23" s="38" t="n">
        <v>43.1389</v>
      </c>
      <c r="P23" s="38" t="n">
        <v>14326.98</v>
      </c>
      <c r="Q23" s="38" t="n">
        <v>42.063</v>
      </c>
      <c r="R23" s="39" t="n">
        <f aca="false">P23/3600</f>
        <v>3.9797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0" t="n">
        <v>3434.1936</v>
      </c>
      <c r="E24" s="130" t="n">
        <v>36.9352</v>
      </c>
      <c r="F24" s="130" t="n">
        <v>39.9892</v>
      </c>
      <c r="G24" s="130" t="n">
        <v>40.9801</v>
      </c>
      <c r="H24" s="130" t="n">
        <v>11596.78</v>
      </c>
      <c r="I24" s="46" t="n">
        <v>35.375</v>
      </c>
      <c r="J24" s="47" t="n">
        <f aca="false">H24/3600</f>
        <v>3.22132777777778</v>
      </c>
      <c r="L24" s="54" t="n">
        <v>3434.3304</v>
      </c>
      <c r="M24" s="46" t="n">
        <v>36.9368</v>
      </c>
      <c r="N24" s="46" t="n">
        <v>39.9922</v>
      </c>
      <c r="O24" s="46" t="n">
        <v>40.9858</v>
      </c>
      <c r="P24" s="46" t="n">
        <v>11687.66</v>
      </c>
      <c r="Q24" s="46" t="n">
        <v>35.047</v>
      </c>
      <c r="R24" s="47" t="n">
        <f aca="false">P24/3600</f>
        <v>3.24657222222222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130" t="n">
        <v>1454.3808</v>
      </c>
      <c r="E25" s="130" t="n">
        <v>34.1922</v>
      </c>
      <c r="F25" s="130" t="n">
        <v>38.4019</v>
      </c>
      <c r="G25" s="130" t="n">
        <v>39.6034</v>
      </c>
      <c r="H25" s="130" t="n">
        <v>9928</v>
      </c>
      <c r="I25" s="46" t="n">
        <v>30.203</v>
      </c>
      <c r="J25" s="47" t="n">
        <f aca="false">H25/3600</f>
        <v>2.75777777777778</v>
      </c>
      <c r="L25" s="54" t="n">
        <v>1454.812</v>
      </c>
      <c r="M25" s="46" t="n">
        <v>34.1906</v>
      </c>
      <c r="N25" s="46" t="n">
        <v>38.403</v>
      </c>
      <c r="O25" s="46" t="n">
        <v>39.6058</v>
      </c>
      <c r="P25" s="46" t="n">
        <v>10012.57</v>
      </c>
      <c r="Q25" s="46" t="n">
        <v>30.61</v>
      </c>
      <c r="R25" s="47" t="n">
        <f aca="false">P25/3600</f>
        <v>2.78126944444444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132" t="n">
        <v>632.6656</v>
      </c>
      <c r="E26" s="132" t="n">
        <v>31.6146</v>
      </c>
      <c r="F26" s="132" t="n">
        <v>37.3131</v>
      </c>
      <c r="G26" s="132" t="n">
        <v>38.8494</v>
      </c>
      <c r="H26" s="132" t="n">
        <v>8758.34</v>
      </c>
      <c r="I26" s="56" t="n">
        <v>26.563</v>
      </c>
      <c r="J26" s="57" t="n">
        <f aca="false">H26/3600</f>
        <v>2.43287222222222</v>
      </c>
      <c r="L26" s="55" t="n">
        <v>632.8032</v>
      </c>
      <c r="M26" s="56" t="n">
        <v>31.6114</v>
      </c>
      <c r="N26" s="56" t="n">
        <v>37.3225</v>
      </c>
      <c r="O26" s="56" t="n">
        <v>38.8462</v>
      </c>
      <c r="P26" s="56" t="n">
        <v>8839.34</v>
      </c>
      <c r="Q26" s="56" t="n">
        <v>26.703</v>
      </c>
      <c r="R26" s="57" t="n">
        <f aca="false">P26/3600</f>
        <v>2.45537222222222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131" t="n">
        <v>22777.5712</v>
      </c>
      <c r="E27" s="131" t="n">
        <v>38.5052</v>
      </c>
      <c r="F27" s="131" t="n">
        <v>40.1466</v>
      </c>
      <c r="G27" s="131" t="n">
        <v>43.3905</v>
      </c>
      <c r="H27" s="131" t="n">
        <v>28401.43</v>
      </c>
      <c r="I27" s="38" t="n">
        <v>90.705</v>
      </c>
      <c r="J27" s="39" t="n">
        <f aca="false">H27/3600</f>
        <v>7.88928611111111</v>
      </c>
      <c r="L27" s="37" t="n">
        <v>22773.8896</v>
      </c>
      <c r="M27" s="38" t="n">
        <v>38.5031</v>
      </c>
      <c r="N27" s="38" t="n">
        <v>40.1461</v>
      </c>
      <c r="O27" s="38" t="n">
        <v>43.3934</v>
      </c>
      <c r="P27" s="38" t="n">
        <v>29247.49</v>
      </c>
      <c r="Q27" s="38" t="n">
        <v>86.127</v>
      </c>
      <c r="R27" s="39" t="n">
        <f aca="false">P27/3600</f>
        <v>8.124302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0" t="n">
        <v>6477.2008</v>
      </c>
      <c r="E28" s="130" t="n">
        <v>36.6248</v>
      </c>
      <c r="F28" s="130" t="n">
        <v>39.0262</v>
      </c>
      <c r="G28" s="130" t="n">
        <v>41.6124</v>
      </c>
      <c r="H28" s="130" t="n">
        <v>22472.93</v>
      </c>
      <c r="I28" s="46" t="n">
        <v>62.189</v>
      </c>
      <c r="J28" s="47" t="n">
        <f aca="false">H28/3600</f>
        <v>6.24248055555556</v>
      </c>
      <c r="L28" s="54" t="n">
        <v>6476.4696</v>
      </c>
      <c r="M28" s="46" t="n">
        <v>36.6243</v>
      </c>
      <c r="N28" s="46" t="n">
        <v>39.0284</v>
      </c>
      <c r="O28" s="46" t="n">
        <v>41.6086</v>
      </c>
      <c r="P28" s="46" t="n">
        <v>22991.58</v>
      </c>
      <c r="Q28" s="46" t="n">
        <v>64.22</v>
      </c>
      <c r="R28" s="47" t="n">
        <f aca="false">P28/3600</f>
        <v>6.38655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130" t="n">
        <v>2908.6928</v>
      </c>
      <c r="E29" s="130" t="n">
        <v>34.5286</v>
      </c>
      <c r="F29" s="130" t="n">
        <v>38.1506</v>
      </c>
      <c r="G29" s="130" t="n">
        <v>40.0874</v>
      </c>
      <c r="H29" s="130" t="n">
        <v>19670.56</v>
      </c>
      <c r="I29" s="46" t="n">
        <v>59.642</v>
      </c>
      <c r="J29" s="47" t="n">
        <f aca="false">H29/3600</f>
        <v>5.46404444444445</v>
      </c>
      <c r="L29" s="54" t="n">
        <v>2909.0896</v>
      </c>
      <c r="M29" s="46" t="n">
        <v>34.5257</v>
      </c>
      <c r="N29" s="46" t="n">
        <v>38.1445</v>
      </c>
      <c r="O29" s="46" t="n">
        <v>40.0766</v>
      </c>
      <c r="P29" s="46" t="n">
        <v>20182.68</v>
      </c>
      <c r="Q29" s="46" t="n">
        <v>58.235</v>
      </c>
      <c r="R29" s="47" t="n">
        <f aca="false">P29/3600</f>
        <v>5.6063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132" t="n">
        <v>1442.5632</v>
      </c>
      <c r="E30" s="132" t="n">
        <v>32.2553</v>
      </c>
      <c r="F30" s="132" t="n">
        <v>37.4366</v>
      </c>
      <c r="G30" s="132" t="n">
        <v>38.9309</v>
      </c>
      <c r="H30" s="132" t="n">
        <v>17683.32</v>
      </c>
      <c r="I30" s="56" t="n">
        <v>51.907</v>
      </c>
      <c r="J30" s="57" t="n">
        <f aca="false">H30/3600</f>
        <v>4.91203333333333</v>
      </c>
      <c r="L30" s="55" t="n">
        <v>1442.7848</v>
      </c>
      <c r="M30" s="56" t="n">
        <v>32.2567</v>
      </c>
      <c r="N30" s="56" t="n">
        <v>37.4392</v>
      </c>
      <c r="O30" s="56" t="n">
        <v>38.9264</v>
      </c>
      <c r="P30" s="56" t="n">
        <v>18101.59</v>
      </c>
      <c r="Q30" s="56" t="n">
        <v>49.782</v>
      </c>
      <c r="R30" s="57" t="n">
        <f aca="false">P30/3600</f>
        <v>5.02821944444445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131" t="n">
        <v>21997.3032</v>
      </c>
      <c r="E31" s="131" t="n">
        <v>39.2768</v>
      </c>
      <c r="F31" s="131" t="n">
        <v>43.7578</v>
      </c>
      <c r="G31" s="131" t="n">
        <v>45.0489</v>
      </c>
      <c r="H31" s="131" t="n">
        <v>35807.79</v>
      </c>
      <c r="I31" s="38" t="n">
        <v>94.096</v>
      </c>
      <c r="J31" s="39" t="n">
        <f aca="false">H31/3600</f>
        <v>9.94660833333333</v>
      </c>
      <c r="L31" s="37" t="n">
        <v>21998.376</v>
      </c>
      <c r="M31" s="38" t="n">
        <v>39.2769</v>
      </c>
      <c r="N31" s="38" t="n">
        <v>43.76</v>
      </c>
      <c r="O31" s="38" t="n">
        <v>45.0513</v>
      </c>
      <c r="P31" s="38" t="n">
        <v>36189.6</v>
      </c>
      <c r="Q31" s="38" t="n">
        <v>96.58</v>
      </c>
      <c r="R31" s="39" t="n">
        <f aca="false">P31/3600</f>
        <v>10.05266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0" t="n">
        <v>7690.9664</v>
      </c>
      <c r="E32" s="130" t="n">
        <v>37.4014</v>
      </c>
      <c r="F32" s="130" t="n">
        <v>42.4725</v>
      </c>
      <c r="G32" s="130" t="n">
        <v>43.0811</v>
      </c>
      <c r="H32" s="130" t="n">
        <v>29012.7</v>
      </c>
      <c r="I32" s="46" t="n">
        <v>76.158</v>
      </c>
      <c r="J32" s="47" t="n">
        <f aca="false">H32/3600</f>
        <v>8.05908333333333</v>
      </c>
      <c r="L32" s="54" t="n">
        <v>7690.36</v>
      </c>
      <c r="M32" s="46" t="n">
        <v>37.4008</v>
      </c>
      <c r="N32" s="46" t="n">
        <v>42.4725</v>
      </c>
      <c r="O32" s="46" t="n">
        <v>43.0818</v>
      </c>
      <c r="P32" s="46" t="n">
        <v>29159.02</v>
      </c>
      <c r="Q32" s="46" t="n">
        <v>79.205</v>
      </c>
      <c r="R32" s="47" t="n">
        <f aca="false">P32/3600</f>
        <v>8.09972777777778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130" t="n">
        <v>3552.1376</v>
      </c>
      <c r="E33" s="130" t="n">
        <v>35.4389</v>
      </c>
      <c r="F33" s="130" t="n">
        <v>41.2362</v>
      </c>
      <c r="G33" s="130" t="n">
        <v>41.2902</v>
      </c>
      <c r="H33" s="130" t="n">
        <v>24780.04</v>
      </c>
      <c r="I33" s="46" t="n">
        <v>70.017</v>
      </c>
      <c r="J33" s="47" t="n">
        <f aca="false">H33/3600</f>
        <v>6.88334444444445</v>
      </c>
      <c r="L33" s="54" t="n">
        <v>3552.9864</v>
      </c>
      <c r="M33" s="46" t="n">
        <v>35.4392</v>
      </c>
      <c r="N33" s="46" t="n">
        <v>41.2366</v>
      </c>
      <c r="O33" s="46" t="n">
        <v>41.2848</v>
      </c>
      <c r="P33" s="46" t="n">
        <v>24891.05</v>
      </c>
      <c r="Q33" s="46" t="n">
        <v>65.329</v>
      </c>
      <c r="R33" s="47" t="n">
        <f aca="false">P33/3600</f>
        <v>6.91418055555556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132" t="n">
        <v>1800.2784</v>
      </c>
      <c r="E34" s="132" t="n">
        <v>33.3364</v>
      </c>
      <c r="F34" s="132" t="n">
        <v>40.2729</v>
      </c>
      <c r="G34" s="132" t="n">
        <v>39.9325</v>
      </c>
      <c r="H34" s="132" t="n">
        <v>21676.96</v>
      </c>
      <c r="I34" s="56" t="n">
        <v>64.079</v>
      </c>
      <c r="J34" s="57" t="n">
        <f aca="false">H34/3600</f>
        <v>6.02137777777778</v>
      </c>
      <c r="L34" s="55" t="n">
        <v>1801.5616</v>
      </c>
      <c r="M34" s="56" t="n">
        <v>33.3355</v>
      </c>
      <c r="N34" s="56" t="n">
        <v>40.2887</v>
      </c>
      <c r="O34" s="56" t="n">
        <v>39.926</v>
      </c>
      <c r="P34" s="56" t="n">
        <v>21842.86</v>
      </c>
      <c r="Q34" s="56" t="n">
        <v>60.251</v>
      </c>
      <c r="R34" s="57" t="n">
        <f aca="false">P34/3600</f>
        <v>6.06746111111111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131" t="n">
        <v>60905.3056</v>
      </c>
      <c r="E35" s="131" t="n">
        <v>37.8543</v>
      </c>
      <c r="F35" s="131" t="n">
        <v>41.9942</v>
      </c>
      <c r="G35" s="131" t="n">
        <v>44.1216</v>
      </c>
      <c r="H35" s="131" t="n">
        <v>41283.47</v>
      </c>
      <c r="I35" s="38" t="n">
        <v>145.878</v>
      </c>
      <c r="J35" s="39" t="n">
        <f aca="false">H35/3600</f>
        <v>11.4676305555556</v>
      </c>
      <c r="L35" s="37" t="n">
        <v>60912.604</v>
      </c>
      <c r="M35" s="38" t="n">
        <v>37.854</v>
      </c>
      <c r="N35" s="38" t="n">
        <v>41.9951</v>
      </c>
      <c r="O35" s="38" t="n">
        <v>44.121</v>
      </c>
      <c r="P35" s="38" t="n">
        <v>41898.92</v>
      </c>
      <c r="Q35" s="38" t="n">
        <v>147.206</v>
      </c>
      <c r="R35" s="39" t="n">
        <f aca="false">P35/3600</f>
        <v>11.6385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0" t="n">
        <v>9642.5872</v>
      </c>
      <c r="E36" s="130" t="n">
        <v>35.0853</v>
      </c>
      <c r="F36" s="130" t="n">
        <v>40.6288</v>
      </c>
      <c r="G36" s="130" t="n">
        <v>42.9704</v>
      </c>
      <c r="H36" s="130" t="n">
        <v>27184.8</v>
      </c>
      <c r="I36" s="46" t="n">
        <v>85.861</v>
      </c>
      <c r="J36" s="47" t="n">
        <f aca="false">H36/3600</f>
        <v>7.55133333333333</v>
      </c>
      <c r="L36" s="54" t="n">
        <v>9636.4216</v>
      </c>
      <c r="M36" s="46" t="n">
        <v>35.0852</v>
      </c>
      <c r="N36" s="46" t="n">
        <v>40.6227</v>
      </c>
      <c r="O36" s="46" t="n">
        <v>42.9743</v>
      </c>
      <c r="P36" s="46" t="n">
        <v>27495.1</v>
      </c>
      <c r="Q36" s="46" t="n">
        <v>80.455</v>
      </c>
      <c r="R36" s="47" t="n">
        <f aca="false">P36/3600</f>
        <v>7.6375277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130" t="n">
        <v>2456.1936</v>
      </c>
      <c r="E37" s="130" t="n">
        <v>33.4024</v>
      </c>
      <c r="F37" s="130" t="n">
        <v>39.4516</v>
      </c>
      <c r="G37" s="130" t="n">
        <v>42.0379</v>
      </c>
      <c r="H37" s="130" t="n">
        <v>22344.8</v>
      </c>
      <c r="I37" s="46" t="n">
        <v>62.142</v>
      </c>
      <c r="J37" s="47" t="n">
        <f aca="false">H37/3600</f>
        <v>6.20688888888889</v>
      </c>
      <c r="L37" s="54" t="n">
        <v>2457.0176</v>
      </c>
      <c r="M37" s="46" t="n">
        <v>33.4005</v>
      </c>
      <c r="N37" s="46" t="n">
        <v>39.465</v>
      </c>
      <c r="O37" s="46" t="n">
        <v>42.0308</v>
      </c>
      <c r="P37" s="46" t="n">
        <v>22530.73</v>
      </c>
      <c r="Q37" s="46" t="n">
        <v>63.235</v>
      </c>
      <c r="R37" s="47" t="n">
        <f aca="false">P37/3600</f>
        <v>6.2585361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132" t="n">
        <v>937.5136</v>
      </c>
      <c r="E38" s="132" t="n">
        <v>31.3149</v>
      </c>
      <c r="F38" s="132" t="n">
        <v>38.6082</v>
      </c>
      <c r="G38" s="132" t="n">
        <v>41.3137</v>
      </c>
      <c r="H38" s="132" t="n">
        <v>20346.24</v>
      </c>
      <c r="I38" s="56" t="n">
        <v>62.079</v>
      </c>
      <c r="J38" s="57" t="n">
        <f aca="false">H38/3600</f>
        <v>5.65173333333333</v>
      </c>
      <c r="L38" s="55" t="n">
        <v>939.6648</v>
      </c>
      <c r="M38" s="56" t="n">
        <v>31.3159</v>
      </c>
      <c r="N38" s="56" t="n">
        <v>38.6028</v>
      </c>
      <c r="O38" s="56" t="n">
        <v>41.3103</v>
      </c>
      <c r="P38" s="56" t="n">
        <v>20609.13</v>
      </c>
      <c r="Q38" s="56" t="n">
        <v>59.376</v>
      </c>
      <c r="R38" s="57" t="n">
        <f aca="false">P38/3600</f>
        <v>5.724758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131" t="n">
        <v>4124.1632</v>
      </c>
      <c r="E39" s="131" t="n">
        <v>40.0293</v>
      </c>
      <c r="F39" s="131" t="n">
        <v>42.9388</v>
      </c>
      <c r="G39" s="131" t="n">
        <v>43.5189</v>
      </c>
      <c r="H39" s="131" t="n">
        <v>5797.52</v>
      </c>
      <c r="I39" s="38" t="n">
        <v>17.578</v>
      </c>
      <c r="J39" s="39" t="n">
        <f aca="false">H39/3600</f>
        <v>1.61042222222222</v>
      </c>
      <c r="L39" s="37" t="n">
        <v>4125.6776</v>
      </c>
      <c r="M39" s="38" t="n">
        <v>40.028</v>
      </c>
      <c r="N39" s="38" t="n">
        <v>42.9265</v>
      </c>
      <c r="O39" s="38" t="n">
        <v>43.5138</v>
      </c>
      <c r="P39" s="38" t="n">
        <v>5990.83</v>
      </c>
      <c r="Q39" s="38" t="n">
        <v>18.578</v>
      </c>
      <c r="R39" s="39" t="n">
        <f aca="false">P39/3600</f>
        <v>1.66411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130" t="n">
        <v>1913.2792</v>
      </c>
      <c r="E40" s="130" t="n">
        <v>36.8122</v>
      </c>
      <c r="F40" s="130" t="n">
        <v>40.5616</v>
      </c>
      <c r="G40" s="130" t="n">
        <v>40.8754</v>
      </c>
      <c r="H40" s="130" t="n">
        <v>4939.97</v>
      </c>
      <c r="I40" s="46" t="n">
        <v>15.422</v>
      </c>
      <c r="J40" s="47" t="n">
        <f aca="false">H40/3600</f>
        <v>1.37221388888889</v>
      </c>
      <c r="L40" s="54" t="n">
        <v>1913.1312</v>
      </c>
      <c r="M40" s="46" t="n">
        <v>36.8075</v>
      </c>
      <c r="N40" s="46" t="n">
        <v>40.5711</v>
      </c>
      <c r="O40" s="46" t="n">
        <v>40.9054</v>
      </c>
      <c r="P40" s="46" t="n">
        <v>5076.66</v>
      </c>
      <c r="Q40" s="46" t="n">
        <v>15.812</v>
      </c>
      <c r="R40" s="47" t="n">
        <f aca="false">P40/3600</f>
        <v>1.41018333333333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130" t="n">
        <v>912.5776</v>
      </c>
      <c r="E41" s="130" t="n">
        <v>34.0205</v>
      </c>
      <c r="F41" s="130" t="n">
        <v>38.6102</v>
      </c>
      <c r="G41" s="130" t="n">
        <v>38.7686</v>
      </c>
      <c r="H41" s="130" t="n">
        <v>4277.71</v>
      </c>
      <c r="I41" s="46" t="n">
        <v>13.375</v>
      </c>
      <c r="J41" s="47" t="n">
        <f aca="false">H41/3600</f>
        <v>1.18825277777778</v>
      </c>
      <c r="L41" s="54" t="n">
        <v>913.24</v>
      </c>
      <c r="M41" s="46" t="n">
        <v>34.0141</v>
      </c>
      <c r="N41" s="46" t="n">
        <v>38.6156</v>
      </c>
      <c r="O41" s="46" t="n">
        <v>38.7679</v>
      </c>
      <c r="P41" s="46" t="n">
        <v>4413.71</v>
      </c>
      <c r="Q41" s="46" t="n">
        <v>12.5</v>
      </c>
      <c r="R41" s="47" t="n">
        <f aca="false">P41/3600</f>
        <v>1.22603055555556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132" t="n">
        <v>463.0112</v>
      </c>
      <c r="E42" s="132" t="n">
        <v>31.5999</v>
      </c>
      <c r="F42" s="132" t="n">
        <v>37.1435</v>
      </c>
      <c r="G42" s="132" t="n">
        <v>37.1174</v>
      </c>
      <c r="H42" s="132" t="n">
        <v>3769.41</v>
      </c>
      <c r="I42" s="56" t="n">
        <v>11.547</v>
      </c>
      <c r="J42" s="57" t="n">
        <f aca="false">H42/3600</f>
        <v>1.04705833333333</v>
      </c>
      <c r="L42" s="55" t="n">
        <v>463.3792</v>
      </c>
      <c r="M42" s="56" t="n">
        <v>31.5961</v>
      </c>
      <c r="N42" s="56" t="n">
        <v>37.0867</v>
      </c>
      <c r="O42" s="56" t="n">
        <v>37.1149</v>
      </c>
      <c r="P42" s="56" t="n">
        <v>3889.06</v>
      </c>
      <c r="Q42" s="56" t="n">
        <v>11.89</v>
      </c>
      <c r="R42" s="57" t="n">
        <f aca="false">P42/3600</f>
        <v>1.08029444444444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130" t="n">
        <v>4790.8488</v>
      </c>
      <c r="E43" s="130" t="n">
        <v>39.9577</v>
      </c>
      <c r="F43" s="130" t="n">
        <v>43.1945</v>
      </c>
      <c r="G43" s="130" t="n">
        <v>44.5957</v>
      </c>
      <c r="H43" s="130" t="n">
        <v>7460.81</v>
      </c>
      <c r="I43" s="38" t="n">
        <v>20.469</v>
      </c>
      <c r="J43" s="39" t="n">
        <f aca="false">H43/3600</f>
        <v>2.07244722222222</v>
      </c>
      <c r="L43" s="37" t="n">
        <v>4791.0136</v>
      </c>
      <c r="M43" s="38" t="n">
        <v>39.9571</v>
      </c>
      <c r="N43" s="38" t="n">
        <v>43.2017</v>
      </c>
      <c r="O43" s="38" t="n">
        <v>44.5892</v>
      </c>
      <c r="P43" s="38" t="n">
        <v>7531.88</v>
      </c>
      <c r="Q43" s="38" t="n">
        <v>19.906</v>
      </c>
      <c r="R43" s="39" t="n">
        <f aca="false">P43/3600</f>
        <v>2.0921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0" t="n">
        <v>2071.588</v>
      </c>
      <c r="E44" s="130" t="n">
        <v>37.1293</v>
      </c>
      <c r="F44" s="130" t="n">
        <v>41.2135</v>
      </c>
      <c r="G44" s="130" t="n">
        <v>42.336</v>
      </c>
      <c r="H44" s="130" t="n">
        <v>6261.39</v>
      </c>
      <c r="I44" s="46" t="n">
        <v>17.453</v>
      </c>
      <c r="J44" s="47" t="n">
        <f aca="false">H44/3600</f>
        <v>1.739275</v>
      </c>
      <c r="L44" s="54" t="n">
        <v>2070.9952</v>
      </c>
      <c r="M44" s="46" t="n">
        <v>37.1298</v>
      </c>
      <c r="N44" s="46" t="n">
        <v>41.2278</v>
      </c>
      <c r="O44" s="46" t="n">
        <v>42.3379</v>
      </c>
      <c r="P44" s="46" t="n">
        <v>6333.42</v>
      </c>
      <c r="Q44" s="46" t="n">
        <v>16.234</v>
      </c>
      <c r="R44" s="47" t="n">
        <f aca="false">P44/3600</f>
        <v>1.759283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130" t="n">
        <v>985.604</v>
      </c>
      <c r="E45" s="130" t="n">
        <v>34.2475</v>
      </c>
      <c r="F45" s="130" t="n">
        <v>39.5499</v>
      </c>
      <c r="G45" s="130" t="n">
        <v>40.477</v>
      </c>
      <c r="H45" s="130" t="n">
        <v>5471.9</v>
      </c>
      <c r="I45" s="46" t="n">
        <v>13.906</v>
      </c>
      <c r="J45" s="47" t="n">
        <f aca="false">H45/3600</f>
        <v>1.51997222222222</v>
      </c>
      <c r="L45" s="54" t="n">
        <v>984.4056</v>
      </c>
      <c r="M45" s="46" t="n">
        <v>34.25</v>
      </c>
      <c r="N45" s="46" t="n">
        <v>39.5522</v>
      </c>
      <c r="O45" s="46" t="n">
        <v>40.4833</v>
      </c>
      <c r="P45" s="46" t="n">
        <v>5505.9</v>
      </c>
      <c r="Q45" s="46" t="n">
        <v>14.578</v>
      </c>
      <c r="R45" s="47" t="n">
        <f aca="false">P45/3600</f>
        <v>1.52941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130" t="n">
        <v>495.82</v>
      </c>
      <c r="E46" s="130" t="n">
        <v>31.4257</v>
      </c>
      <c r="F46" s="130" t="n">
        <v>38.3023</v>
      </c>
      <c r="G46" s="130" t="n">
        <v>39.09</v>
      </c>
      <c r="H46" s="130" t="n">
        <v>4894.41</v>
      </c>
      <c r="I46" s="56" t="n">
        <v>12.5</v>
      </c>
      <c r="J46" s="57" t="n">
        <f aca="false">H46/3600</f>
        <v>1.35955833333333</v>
      </c>
      <c r="L46" s="55" t="n">
        <v>496.3536</v>
      </c>
      <c r="M46" s="56" t="n">
        <v>31.422</v>
      </c>
      <c r="N46" s="56" t="n">
        <v>38.3134</v>
      </c>
      <c r="O46" s="56" t="n">
        <v>39.1142</v>
      </c>
      <c r="P46" s="56" t="n">
        <v>4951.76</v>
      </c>
      <c r="Q46" s="56" t="n">
        <v>12.297</v>
      </c>
      <c r="R46" s="57" t="n">
        <f aca="false">P46/3600</f>
        <v>1.37548888888889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131" t="n">
        <v>9634.3848</v>
      </c>
      <c r="E47" s="131" t="n">
        <v>38.105</v>
      </c>
      <c r="F47" s="131" t="n">
        <v>41.0837</v>
      </c>
      <c r="G47" s="131" t="n">
        <v>42.0021</v>
      </c>
      <c r="H47" s="131" t="n">
        <v>6869.58</v>
      </c>
      <c r="I47" s="38" t="n">
        <v>23.641</v>
      </c>
      <c r="J47" s="39" t="n">
        <f aca="false">H47/3600</f>
        <v>1.90821666666667</v>
      </c>
      <c r="L47" s="37" t="n">
        <v>9634.96</v>
      </c>
      <c r="M47" s="38" t="n">
        <v>38.1067</v>
      </c>
      <c r="N47" s="38" t="n">
        <v>41.0738</v>
      </c>
      <c r="O47" s="38" t="n">
        <v>41.9997</v>
      </c>
      <c r="P47" s="38" t="n">
        <v>6957.37</v>
      </c>
      <c r="Q47" s="38" t="n">
        <v>23.188</v>
      </c>
      <c r="R47" s="39" t="n">
        <f aca="false">P47/3600</f>
        <v>1.9326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0" t="n">
        <v>3826.7424</v>
      </c>
      <c r="E48" s="130" t="n">
        <v>34.2993</v>
      </c>
      <c r="F48" s="130" t="n">
        <v>38.526</v>
      </c>
      <c r="G48" s="130" t="n">
        <v>39.388</v>
      </c>
      <c r="H48" s="130" t="n">
        <v>5403.35</v>
      </c>
      <c r="I48" s="46" t="n">
        <v>17.453</v>
      </c>
      <c r="J48" s="47" t="n">
        <f aca="false">H48/3600</f>
        <v>1.50093055555556</v>
      </c>
      <c r="L48" s="54" t="n">
        <v>3826.3192</v>
      </c>
      <c r="M48" s="46" t="n">
        <v>34.2987</v>
      </c>
      <c r="N48" s="46" t="n">
        <v>38.5234</v>
      </c>
      <c r="O48" s="46" t="n">
        <v>39.3877</v>
      </c>
      <c r="P48" s="46" t="n">
        <v>5489.1</v>
      </c>
      <c r="Q48" s="46" t="n">
        <v>17.922</v>
      </c>
      <c r="R48" s="47" t="n">
        <f aca="false">P48/3600</f>
        <v>1.52475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130" t="n">
        <v>1619.9488</v>
      </c>
      <c r="E49" s="130" t="n">
        <v>30.9923</v>
      </c>
      <c r="F49" s="130" t="n">
        <v>36.6199</v>
      </c>
      <c r="G49" s="130" t="n">
        <v>37.4281</v>
      </c>
      <c r="H49" s="130" t="n">
        <v>4487.57</v>
      </c>
      <c r="I49" s="46" t="n">
        <v>14.532</v>
      </c>
      <c r="J49" s="47" t="n">
        <f aca="false">H49/3600</f>
        <v>1.24654722222222</v>
      </c>
      <c r="L49" s="54" t="n">
        <v>1620.1024</v>
      </c>
      <c r="M49" s="46" t="n">
        <v>30.9947</v>
      </c>
      <c r="N49" s="46" t="n">
        <v>36.6112</v>
      </c>
      <c r="O49" s="46" t="n">
        <v>37.4132</v>
      </c>
      <c r="P49" s="46" t="n">
        <v>4531.23</v>
      </c>
      <c r="Q49" s="46" t="n">
        <v>14.39</v>
      </c>
      <c r="R49" s="47" t="n">
        <f aca="false">P49/3600</f>
        <v>1.25867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132" t="n">
        <v>685.5976</v>
      </c>
      <c r="E50" s="132" t="n">
        <v>27.8729</v>
      </c>
      <c r="F50" s="132" t="n">
        <v>35.2299</v>
      </c>
      <c r="G50" s="132" t="n">
        <v>35.9982</v>
      </c>
      <c r="H50" s="132" t="n">
        <v>3815.34</v>
      </c>
      <c r="I50" s="56" t="n">
        <v>12.219</v>
      </c>
      <c r="J50" s="57" t="n">
        <f aca="false">H50/3600</f>
        <v>1.05981666666667</v>
      </c>
      <c r="L50" s="55" t="n">
        <v>685.5576</v>
      </c>
      <c r="M50" s="56" t="n">
        <v>27.8755</v>
      </c>
      <c r="N50" s="56" t="n">
        <v>35.2189</v>
      </c>
      <c r="O50" s="56" t="n">
        <v>35.9986</v>
      </c>
      <c r="P50" s="56" t="n">
        <v>3860.37</v>
      </c>
      <c r="Q50" s="56" t="n">
        <v>12.25</v>
      </c>
      <c r="R50" s="57" t="n">
        <f aca="false">P50/3600</f>
        <v>1.072325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131" t="n">
        <v>6253.2136</v>
      </c>
      <c r="E51" s="131" t="n">
        <v>39.6164</v>
      </c>
      <c r="F51" s="131" t="n">
        <v>41.4518</v>
      </c>
      <c r="G51" s="131" t="n">
        <v>42.7971</v>
      </c>
      <c r="H51" s="131" t="n">
        <v>5336.2</v>
      </c>
      <c r="I51" s="38" t="n">
        <v>15.422</v>
      </c>
      <c r="J51" s="39" t="n">
        <f aca="false">H51/3600</f>
        <v>1.48227777777778</v>
      </c>
      <c r="L51" s="37" t="n">
        <v>6253.3488</v>
      </c>
      <c r="M51" s="38" t="n">
        <v>39.6162</v>
      </c>
      <c r="N51" s="38" t="n">
        <v>41.4529</v>
      </c>
      <c r="O51" s="38" t="n">
        <v>42.7926</v>
      </c>
      <c r="P51" s="38" t="n">
        <v>5379.03</v>
      </c>
      <c r="Q51" s="38" t="n">
        <v>14.766</v>
      </c>
      <c r="R51" s="39" t="n">
        <f aca="false">P51/3600</f>
        <v>1.49417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0" t="n">
        <v>2452.3264</v>
      </c>
      <c r="E52" s="130" t="n">
        <v>35.9892</v>
      </c>
      <c r="F52" s="130" t="n">
        <v>38.9116</v>
      </c>
      <c r="G52" s="130" t="n">
        <v>40.535</v>
      </c>
      <c r="H52" s="130" t="n">
        <v>4442.12</v>
      </c>
      <c r="I52" s="46" t="n">
        <v>11.515</v>
      </c>
      <c r="J52" s="47" t="n">
        <f aca="false">H52/3600</f>
        <v>1.23392222222222</v>
      </c>
      <c r="L52" s="54" t="n">
        <v>2453.7248</v>
      </c>
      <c r="M52" s="46" t="n">
        <v>35.9878</v>
      </c>
      <c r="N52" s="46" t="n">
        <v>38.9153</v>
      </c>
      <c r="O52" s="46" t="n">
        <v>40.534</v>
      </c>
      <c r="P52" s="46" t="n">
        <v>4443.73</v>
      </c>
      <c r="Q52" s="46" t="n">
        <v>11.406</v>
      </c>
      <c r="R52" s="47" t="n">
        <f aca="false">P52/3600</f>
        <v>1.23436944444444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130" t="n">
        <v>1074.1176</v>
      </c>
      <c r="E53" s="130" t="n">
        <v>32.9166</v>
      </c>
      <c r="F53" s="130" t="n">
        <v>37.0782</v>
      </c>
      <c r="G53" s="130" t="n">
        <v>38.8281</v>
      </c>
      <c r="H53" s="130" t="n">
        <v>3701.3</v>
      </c>
      <c r="I53" s="46" t="n">
        <v>9.781</v>
      </c>
      <c r="J53" s="47" t="n">
        <f aca="false">H53/3600</f>
        <v>1.02813888888889</v>
      </c>
      <c r="L53" s="54" t="n">
        <v>1073.964</v>
      </c>
      <c r="M53" s="46" t="n">
        <v>32.9146</v>
      </c>
      <c r="N53" s="46" t="n">
        <v>37.0761</v>
      </c>
      <c r="O53" s="46" t="n">
        <v>38.8416</v>
      </c>
      <c r="P53" s="46" t="n">
        <v>3717.68</v>
      </c>
      <c r="Q53" s="46" t="n">
        <v>10.219</v>
      </c>
      <c r="R53" s="47" t="n">
        <f aca="false">P53/3600</f>
        <v>1.032688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132" t="n">
        <v>485.7384</v>
      </c>
      <c r="E54" s="132" t="n">
        <v>30.1255</v>
      </c>
      <c r="F54" s="132" t="n">
        <v>35.7888</v>
      </c>
      <c r="G54" s="132" t="n">
        <v>37.5772</v>
      </c>
      <c r="H54" s="132" t="n">
        <v>3132.31</v>
      </c>
      <c r="I54" s="56" t="n">
        <v>8.765</v>
      </c>
      <c r="J54" s="57" t="n">
        <f aca="false">H54/3600</f>
        <v>0.870086111111111</v>
      </c>
      <c r="L54" s="55" t="n">
        <v>486.928</v>
      </c>
      <c r="M54" s="56" t="n">
        <v>30.1231</v>
      </c>
      <c r="N54" s="56" t="n">
        <v>35.8024</v>
      </c>
      <c r="O54" s="56" t="n">
        <v>37.5816</v>
      </c>
      <c r="P54" s="56" t="n">
        <v>3150.34</v>
      </c>
      <c r="Q54" s="56" t="n">
        <v>8.75</v>
      </c>
      <c r="R54" s="57" t="n">
        <f aca="false">P54/3600</f>
        <v>0.87509444444444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131" t="n">
        <v>1857.164</v>
      </c>
      <c r="E55" s="131" t="n">
        <v>40.7158</v>
      </c>
      <c r="F55" s="131" t="n">
        <v>43.7367</v>
      </c>
      <c r="G55" s="131" t="n">
        <v>43.1429</v>
      </c>
      <c r="H55" s="131" t="n">
        <v>1653.46</v>
      </c>
      <c r="I55" s="38" t="n">
        <v>5.765</v>
      </c>
      <c r="J55" s="39" t="n">
        <f aca="false">H55/3600</f>
        <v>0.459294444444444</v>
      </c>
      <c r="L55" s="37" t="n">
        <v>1858.668</v>
      </c>
      <c r="M55" s="38" t="n">
        <v>40.7182</v>
      </c>
      <c r="N55" s="38" t="n">
        <v>43.7283</v>
      </c>
      <c r="O55" s="38" t="n">
        <v>43.1365</v>
      </c>
      <c r="P55" s="38" t="n">
        <v>1677.04</v>
      </c>
      <c r="Q55" s="38" t="n">
        <v>5.781</v>
      </c>
      <c r="R55" s="39" t="n">
        <f aca="false">P55/3600</f>
        <v>0.465844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130" t="n">
        <v>920.5904</v>
      </c>
      <c r="E56" s="130" t="n">
        <v>36.8876</v>
      </c>
      <c r="F56" s="130" t="n">
        <v>41.1146</v>
      </c>
      <c r="G56" s="130" t="n">
        <v>40.0683</v>
      </c>
      <c r="H56" s="130" t="n">
        <v>1423.22</v>
      </c>
      <c r="I56" s="46" t="n">
        <v>4.281</v>
      </c>
      <c r="J56" s="47" t="n">
        <f aca="false">H56/3600</f>
        <v>0.395338888888889</v>
      </c>
      <c r="L56" s="54" t="n">
        <v>920.4128</v>
      </c>
      <c r="M56" s="46" t="n">
        <v>36.8769</v>
      </c>
      <c r="N56" s="46" t="n">
        <v>41.116</v>
      </c>
      <c r="O56" s="46" t="n">
        <v>40.0759</v>
      </c>
      <c r="P56" s="46" t="n">
        <v>1446.06</v>
      </c>
      <c r="Q56" s="46" t="n">
        <v>4.265</v>
      </c>
      <c r="R56" s="47" t="n">
        <f aca="false">P56/3600</f>
        <v>0.401683333333333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130" t="n">
        <v>449.5496</v>
      </c>
      <c r="E57" s="130" t="n">
        <v>33.4545</v>
      </c>
      <c r="F57" s="130" t="n">
        <v>39.1141</v>
      </c>
      <c r="G57" s="130" t="n">
        <v>37.784</v>
      </c>
      <c r="H57" s="130" t="n">
        <v>1232.08</v>
      </c>
      <c r="I57" s="46" t="n">
        <v>3.765</v>
      </c>
      <c r="J57" s="47" t="n">
        <f aca="false">H57/3600</f>
        <v>0.342244444444444</v>
      </c>
      <c r="L57" s="54" t="n">
        <v>450.4944</v>
      </c>
      <c r="M57" s="46" t="n">
        <v>33.4607</v>
      </c>
      <c r="N57" s="46" t="n">
        <v>39.1056</v>
      </c>
      <c r="O57" s="46" t="n">
        <v>37.7824</v>
      </c>
      <c r="P57" s="46" t="n">
        <v>1249.99</v>
      </c>
      <c r="Q57" s="46" t="n">
        <v>4.062</v>
      </c>
      <c r="R57" s="47" t="n">
        <f aca="false">P57/3600</f>
        <v>0.347219444444444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132" t="n">
        <v>228.14</v>
      </c>
      <c r="E58" s="132" t="n">
        <v>30.5759</v>
      </c>
      <c r="F58" s="132" t="n">
        <v>37.6337</v>
      </c>
      <c r="G58" s="132" t="n">
        <v>36.0855</v>
      </c>
      <c r="H58" s="132" t="n">
        <v>1075.6</v>
      </c>
      <c r="I58" s="56" t="n">
        <v>3.5</v>
      </c>
      <c r="J58" s="57" t="n">
        <f aca="false">H58/3600</f>
        <v>0.298777777777778</v>
      </c>
      <c r="L58" s="55" t="n">
        <v>227.772</v>
      </c>
      <c r="M58" s="56" t="n">
        <v>30.5716</v>
      </c>
      <c r="N58" s="56" t="n">
        <v>37.6588</v>
      </c>
      <c r="O58" s="56" t="n">
        <v>36.0859</v>
      </c>
      <c r="P58" s="56" t="n">
        <v>1092.25</v>
      </c>
      <c r="Q58" s="56" t="n">
        <v>3.375</v>
      </c>
      <c r="R58" s="57" t="n">
        <f aca="false">P58/3600</f>
        <v>0.303402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131" t="n">
        <v>2793.6152</v>
      </c>
      <c r="E59" s="131" t="n">
        <v>38.0493</v>
      </c>
      <c r="F59" s="131" t="n">
        <v>42.7566</v>
      </c>
      <c r="G59" s="131" t="n">
        <v>43.7749</v>
      </c>
      <c r="H59" s="131" t="n">
        <v>1830.06</v>
      </c>
      <c r="I59" s="38" t="n">
        <v>7.047</v>
      </c>
      <c r="J59" s="39" t="n">
        <f aca="false">H59/3600</f>
        <v>0.50835</v>
      </c>
      <c r="L59" s="37" t="n">
        <v>2792.9616</v>
      </c>
      <c r="M59" s="38" t="n">
        <v>38.0493</v>
      </c>
      <c r="N59" s="38" t="n">
        <v>42.7608</v>
      </c>
      <c r="O59" s="38" t="n">
        <v>43.7598</v>
      </c>
      <c r="P59" s="38" t="n">
        <v>1852.85</v>
      </c>
      <c r="Q59" s="38" t="n">
        <v>6.625</v>
      </c>
      <c r="R59" s="39" t="n">
        <f aca="false">P59/3600</f>
        <v>0.5146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0" t="n">
        <v>919.4864</v>
      </c>
      <c r="E60" s="130" t="n">
        <v>34.156</v>
      </c>
      <c r="F60" s="130" t="n">
        <v>40.8925</v>
      </c>
      <c r="G60" s="130" t="n">
        <v>41.7799</v>
      </c>
      <c r="H60" s="130" t="n">
        <v>1390.38</v>
      </c>
      <c r="I60" s="46" t="n">
        <v>5.187</v>
      </c>
      <c r="J60" s="47" t="n">
        <f aca="false">H60/3600</f>
        <v>0.386216666666667</v>
      </c>
      <c r="L60" s="54" t="n">
        <v>918.62</v>
      </c>
      <c r="M60" s="46" t="n">
        <v>34.1559</v>
      </c>
      <c r="N60" s="46" t="n">
        <v>40.8734</v>
      </c>
      <c r="O60" s="46" t="n">
        <v>41.7839</v>
      </c>
      <c r="P60" s="46" t="n">
        <v>1404.06</v>
      </c>
      <c r="Q60" s="46" t="n">
        <v>4.796</v>
      </c>
      <c r="R60" s="47" t="n">
        <f aca="false">P60/3600</f>
        <v>0.390016666666667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130" t="n">
        <v>335.1144</v>
      </c>
      <c r="E61" s="130" t="n">
        <v>31.1385</v>
      </c>
      <c r="F61" s="130" t="n">
        <v>39.4575</v>
      </c>
      <c r="G61" s="130" t="n">
        <v>40.2608</v>
      </c>
      <c r="H61" s="130" t="n">
        <v>1122.4</v>
      </c>
      <c r="I61" s="46" t="n">
        <v>4.031</v>
      </c>
      <c r="J61" s="47" t="n">
        <f aca="false">H61/3600</f>
        <v>0.311777777777778</v>
      </c>
      <c r="L61" s="54" t="n">
        <v>334.9696</v>
      </c>
      <c r="M61" s="46" t="n">
        <v>31.1371</v>
      </c>
      <c r="N61" s="46" t="n">
        <v>39.4679</v>
      </c>
      <c r="O61" s="46" t="n">
        <v>40.2792</v>
      </c>
      <c r="P61" s="46" t="n">
        <v>1130.57</v>
      </c>
      <c r="Q61" s="46" t="n">
        <v>3.781</v>
      </c>
      <c r="R61" s="47" t="n">
        <f aca="false">P61/3600</f>
        <v>0.314047222222222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132" t="n">
        <v>134.204</v>
      </c>
      <c r="E62" s="132" t="n">
        <v>28.3194</v>
      </c>
      <c r="F62" s="132" t="n">
        <v>38.5007</v>
      </c>
      <c r="G62" s="132" t="n">
        <v>39.3834</v>
      </c>
      <c r="H62" s="132" t="n">
        <v>981.88</v>
      </c>
      <c r="I62" s="56" t="n">
        <v>3.25</v>
      </c>
      <c r="J62" s="57" t="n">
        <f aca="false">H62/3600</f>
        <v>0.272744444444444</v>
      </c>
      <c r="L62" s="55" t="n">
        <v>134.624</v>
      </c>
      <c r="M62" s="56" t="n">
        <v>28.3287</v>
      </c>
      <c r="N62" s="56" t="n">
        <v>38.5264</v>
      </c>
      <c r="O62" s="56" t="n">
        <v>39.3753</v>
      </c>
      <c r="P62" s="56" t="n">
        <v>987.01</v>
      </c>
      <c r="Q62" s="56" t="n">
        <v>3.484</v>
      </c>
      <c r="R62" s="57" t="n">
        <f aca="false">P62/3600</f>
        <v>0.274169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131" t="n">
        <v>2188.88</v>
      </c>
      <c r="E63" s="131" t="n">
        <v>37.8276</v>
      </c>
      <c r="F63" s="131" t="n">
        <v>40.7773</v>
      </c>
      <c r="G63" s="131" t="n">
        <v>41.4894</v>
      </c>
      <c r="H63" s="131" t="n">
        <v>1497.85</v>
      </c>
      <c r="I63" s="38" t="n">
        <v>5.531</v>
      </c>
      <c r="J63" s="39" t="n">
        <f aca="false">H63/3600</f>
        <v>0.416069444444444</v>
      </c>
      <c r="L63" s="37" t="n">
        <v>2189.696</v>
      </c>
      <c r="M63" s="38" t="n">
        <v>37.8268</v>
      </c>
      <c r="N63" s="38" t="n">
        <v>40.7728</v>
      </c>
      <c r="O63" s="38" t="n">
        <v>41.4849</v>
      </c>
      <c r="P63" s="38" t="n">
        <v>1525.63</v>
      </c>
      <c r="Q63" s="38" t="n">
        <v>5.843</v>
      </c>
      <c r="R63" s="39" t="n">
        <f aca="false">P63/3600</f>
        <v>0.42378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0" t="n">
        <v>883.2744</v>
      </c>
      <c r="E64" s="130" t="n">
        <v>34.1683</v>
      </c>
      <c r="F64" s="130" t="n">
        <v>38.2078</v>
      </c>
      <c r="G64" s="130" t="n">
        <v>38.8011</v>
      </c>
      <c r="H64" s="130" t="n">
        <v>1167.81</v>
      </c>
      <c r="I64" s="46" t="n">
        <v>4.375</v>
      </c>
      <c r="J64" s="47" t="n">
        <f aca="false">H64/3600</f>
        <v>0.324391666666667</v>
      </c>
      <c r="L64" s="54" t="n">
        <v>883.5616</v>
      </c>
      <c r="M64" s="46" t="n">
        <v>34.1647</v>
      </c>
      <c r="N64" s="46" t="n">
        <v>38.2007</v>
      </c>
      <c r="O64" s="46" t="n">
        <v>38.7997</v>
      </c>
      <c r="P64" s="46" t="n">
        <v>1192.76</v>
      </c>
      <c r="Q64" s="46" t="n">
        <v>4.406</v>
      </c>
      <c r="R64" s="47" t="n">
        <f aca="false">P64/3600</f>
        <v>0.331322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130" t="n">
        <v>371.7416</v>
      </c>
      <c r="E65" s="130" t="n">
        <v>30.849</v>
      </c>
      <c r="F65" s="130" t="n">
        <v>36.1995</v>
      </c>
      <c r="G65" s="130" t="n">
        <v>36.7684</v>
      </c>
      <c r="H65" s="130" t="n">
        <v>967.04</v>
      </c>
      <c r="I65" s="46" t="n">
        <v>3.625</v>
      </c>
      <c r="J65" s="47" t="n">
        <f aca="false">H65/3600</f>
        <v>0.268622222222222</v>
      </c>
      <c r="L65" s="54" t="n">
        <v>371.6896</v>
      </c>
      <c r="M65" s="46" t="n">
        <v>30.8406</v>
      </c>
      <c r="N65" s="46" t="n">
        <v>36.2193</v>
      </c>
      <c r="O65" s="46" t="n">
        <v>36.7676</v>
      </c>
      <c r="P65" s="46" t="n">
        <v>979.35</v>
      </c>
      <c r="Q65" s="46" t="n">
        <v>3.546</v>
      </c>
      <c r="R65" s="47" t="n">
        <f aca="false">P65/3600</f>
        <v>0.272041666666667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132" t="n">
        <v>158.2096</v>
      </c>
      <c r="E66" s="132" t="n">
        <v>27.8685</v>
      </c>
      <c r="F66" s="132" t="n">
        <v>34.7641</v>
      </c>
      <c r="G66" s="132" t="n">
        <v>35.294</v>
      </c>
      <c r="H66" s="132" t="n">
        <v>823.15</v>
      </c>
      <c r="I66" s="56" t="n">
        <v>2.828</v>
      </c>
      <c r="J66" s="57" t="n">
        <f aca="false">H66/3600</f>
        <v>0.228652777777778</v>
      </c>
      <c r="L66" s="55" t="n">
        <v>158.1704</v>
      </c>
      <c r="M66" s="56" t="n">
        <v>27.8728</v>
      </c>
      <c r="N66" s="56" t="n">
        <v>34.7399</v>
      </c>
      <c r="O66" s="56" t="n">
        <v>35.2604</v>
      </c>
      <c r="P66" s="56" t="n">
        <v>843.19</v>
      </c>
      <c r="Q66" s="56" t="n">
        <v>2.875</v>
      </c>
      <c r="R66" s="57" t="n">
        <f aca="false">P66/3600</f>
        <v>0.234219444444444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130" t="n">
        <v>1436.26</v>
      </c>
      <c r="E67" s="130" t="n">
        <v>39.6375</v>
      </c>
      <c r="F67" s="130" t="n">
        <v>41.3179</v>
      </c>
      <c r="G67" s="130" t="n">
        <v>42.3608</v>
      </c>
      <c r="H67" s="130" t="n">
        <v>1239.06</v>
      </c>
      <c r="I67" s="38" t="n">
        <v>3.718</v>
      </c>
      <c r="J67" s="39" t="n">
        <f aca="false">H67/3600</f>
        <v>0.344183333333333</v>
      </c>
      <c r="L67" s="37" t="n">
        <v>1435.7984</v>
      </c>
      <c r="M67" s="38" t="n">
        <v>39.6416</v>
      </c>
      <c r="N67" s="38" t="n">
        <v>41.3122</v>
      </c>
      <c r="O67" s="38" t="n">
        <v>42.3664</v>
      </c>
      <c r="P67" s="38" t="n">
        <v>1245.92</v>
      </c>
      <c r="Q67" s="38" t="n">
        <v>3.765</v>
      </c>
      <c r="R67" s="39" t="n">
        <f aca="false">P67/3600</f>
        <v>0.3460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0" t="n">
        <v>674.4</v>
      </c>
      <c r="E68" s="130" t="n">
        <v>35.686</v>
      </c>
      <c r="F68" s="130" t="n">
        <v>38.5209</v>
      </c>
      <c r="G68" s="130" t="n">
        <v>39.7538</v>
      </c>
      <c r="H68" s="130" t="n">
        <v>1049.77</v>
      </c>
      <c r="I68" s="46" t="n">
        <v>3.234</v>
      </c>
      <c r="J68" s="47" t="n">
        <f aca="false">H68/3600</f>
        <v>0.291602777777778</v>
      </c>
      <c r="L68" s="54" t="n">
        <v>674.44</v>
      </c>
      <c r="M68" s="46" t="n">
        <v>35.6847</v>
      </c>
      <c r="N68" s="46" t="n">
        <v>38.5279</v>
      </c>
      <c r="O68" s="46" t="n">
        <v>39.7461</v>
      </c>
      <c r="P68" s="46" t="n">
        <v>1055.09</v>
      </c>
      <c r="Q68" s="46" t="n">
        <v>3.171</v>
      </c>
      <c r="R68" s="47" t="n">
        <f aca="false">P68/3600</f>
        <v>0.29308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130" t="n">
        <v>317.0672</v>
      </c>
      <c r="E69" s="130" t="n">
        <v>32.1844</v>
      </c>
      <c r="F69" s="130" t="n">
        <v>36.5748</v>
      </c>
      <c r="G69" s="130" t="n">
        <v>37.7543</v>
      </c>
      <c r="H69" s="130" t="n">
        <v>878.82</v>
      </c>
      <c r="I69" s="46" t="n">
        <v>2.75</v>
      </c>
      <c r="J69" s="47" t="n">
        <f aca="false">H69/3600</f>
        <v>0.244116666666667</v>
      </c>
      <c r="L69" s="54" t="n">
        <v>317.28</v>
      </c>
      <c r="M69" s="46" t="n">
        <v>32.179</v>
      </c>
      <c r="N69" s="46" t="n">
        <v>36.5826</v>
      </c>
      <c r="O69" s="46" t="n">
        <v>37.7738</v>
      </c>
      <c r="P69" s="46" t="n">
        <v>885.67</v>
      </c>
      <c r="Q69" s="46" t="n">
        <v>2.593</v>
      </c>
      <c r="R69" s="47" t="n">
        <f aca="false">P69/3600</f>
        <v>0.24601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130" t="n">
        <v>152.0936</v>
      </c>
      <c r="E70" s="130" t="n">
        <v>29.3602</v>
      </c>
      <c r="F70" s="130" t="n">
        <v>35.1461</v>
      </c>
      <c r="G70" s="130" t="n">
        <v>36.2526</v>
      </c>
      <c r="H70" s="130" t="n">
        <v>741.41</v>
      </c>
      <c r="I70" s="56" t="n">
        <v>2.281</v>
      </c>
      <c r="J70" s="57" t="n">
        <f aca="false">H70/3600</f>
        <v>0.205947222222222</v>
      </c>
      <c r="L70" s="55" t="n">
        <v>151.92</v>
      </c>
      <c r="M70" s="56" t="n">
        <v>29.3623</v>
      </c>
      <c r="N70" s="56" t="n">
        <v>35.1437</v>
      </c>
      <c r="O70" s="56" t="n">
        <v>36.248</v>
      </c>
      <c r="P70" s="56" t="n">
        <v>750.13</v>
      </c>
      <c r="Q70" s="56" t="n">
        <v>2.296</v>
      </c>
      <c r="R70" s="57" t="n">
        <f aca="false">P70/3600</f>
        <v>0.208369444444444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131" t="n">
        <v>2383.8</v>
      </c>
      <c r="E71" s="131" t="n">
        <v>43.1967</v>
      </c>
      <c r="F71" s="131" t="n">
        <v>46.7817</v>
      </c>
      <c r="G71" s="131" t="n">
        <v>47.7632</v>
      </c>
      <c r="H71" s="131" t="n">
        <v>9281.25</v>
      </c>
      <c r="I71" s="38" t="n">
        <v>31.297</v>
      </c>
      <c r="J71" s="39" t="n">
        <f aca="false">H71/3600</f>
        <v>2.578125</v>
      </c>
      <c r="L71" s="37" t="n">
        <v>2383.6392</v>
      </c>
      <c r="M71" s="38" t="n">
        <v>43.1904</v>
      </c>
      <c r="N71" s="38" t="n">
        <v>46.7769</v>
      </c>
      <c r="O71" s="38" t="n">
        <v>47.7547</v>
      </c>
      <c r="P71" s="38" t="n">
        <v>9636.42</v>
      </c>
      <c r="Q71" s="38" t="n">
        <v>28.547</v>
      </c>
      <c r="R71" s="39" t="n">
        <f aca="false">P71/3600</f>
        <v>2.67678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130" t="n">
        <v>829.6984</v>
      </c>
      <c r="E72" s="130" t="n">
        <v>40.9894</v>
      </c>
      <c r="F72" s="130" t="n">
        <v>45.5546</v>
      </c>
      <c r="G72" s="130" t="n">
        <v>46.2698</v>
      </c>
      <c r="H72" s="130" t="n">
        <v>8234.94</v>
      </c>
      <c r="I72" s="46" t="n">
        <v>27.094</v>
      </c>
      <c r="J72" s="47" t="n">
        <f aca="false">H72/3600</f>
        <v>2.28748333333333</v>
      </c>
      <c r="L72" s="54" t="n">
        <v>829.5096</v>
      </c>
      <c r="M72" s="46" t="n">
        <v>40.9866</v>
      </c>
      <c r="N72" s="46" t="n">
        <v>45.5501</v>
      </c>
      <c r="O72" s="46" t="n">
        <v>46.2711</v>
      </c>
      <c r="P72" s="46" t="n">
        <v>8534.47</v>
      </c>
      <c r="Q72" s="46" t="n">
        <v>25.735</v>
      </c>
      <c r="R72" s="47" t="n">
        <f aca="false">P72/3600</f>
        <v>2.37068611111111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130" t="n">
        <v>389.1112</v>
      </c>
      <c r="E73" s="130" t="n">
        <v>38.5572</v>
      </c>
      <c r="F73" s="130" t="n">
        <v>44.3071</v>
      </c>
      <c r="G73" s="130" t="n">
        <v>44.8217</v>
      </c>
      <c r="H73" s="130" t="n">
        <v>7644.73</v>
      </c>
      <c r="I73" s="46" t="n">
        <v>23.922</v>
      </c>
      <c r="J73" s="47" t="n">
        <f aca="false">H73/3600</f>
        <v>2.12353611111111</v>
      </c>
      <c r="L73" s="54" t="n">
        <v>389.4864</v>
      </c>
      <c r="M73" s="46" t="n">
        <v>38.5597</v>
      </c>
      <c r="N73" s="46" t="n">
        <v>44.3141</v>
      </c>
      <c r="O73" s="46" t="n">
        <v>44.7665</v>
      </c>
      <c r="P73" s="46" t="n">
        <v>7942.87</v>
      </c>
      <c r="Q73" s="46" t="n">
        <v>21.391</v>
      </c>
      <c r="R73" s="47" t="n">
        <f aca="false">P73/3600</f>
        <v>2.206352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132" t="n">
        <v>212.5136</v>
      </c>
      <c r="E74" s="132" t="n">
        <v>35.9024</v>
      </c>
      <c r="F74" s="132" t="n">
        <v>43.3108</v>
      </c>
      <c r="G74" s="132" t="n">
        <v>43.5898</v>
      </c>
      <c r="H74" s="132" t="n">
        <v>7295.17</v>
      </c>
      <c r="I74" s="56" t="n">
        <v>22.203</v>
      </c>
      <c r="J74" s="57" t="n">
        <f aca="false">H74/3600</f>
        <v>2.02643611111111</v>
      </c>
      <c r="L74" s="55" t="n">
        <v>212.8576</v>
      </c>
      <c r="M74" s="56" t="n">
        <v>35.9015</v>
      </c>
      <c r="N74" s="56" t="n">
        <v>43.3379</v>
      </c>
      <c r="O74" s="56" t="n">
        <v>43.5378</v>
      </c>
      <c r="P74" s="56" t="n">
        <v>7573.44</v>
      </c>
      <c r="Q74" s="56" t="n">
        <v>21.563</v>
      </c>
      <c r="R74" s="57" t="n">
        <f aca="false">P74/3600</f>
        <v>2.103733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131" t="n">
        <v>3386.1952</v>
      </c>
      <c r="E75" s="131" t="n">
        <v>42.9311</v>
      </c>
      <c r="F75" s="131" t="n">
        <v>48.319</v>
      </c>
      <c r="G75" s="131" t="n">
        <v>48.0277</v>
      </c>
      <c r="H75" s="131" t="n">
        <v>9479.55</v>
      </c>
      <c r="I75" s="38" t="n">
        <v>30.125</v>
      </c>
      <c r="J75" s="39" t="n">
        <f aca="false">H75/3600</f>
        <v>2.63320833333333</v>
      </c>
      <c r="L75" s="37" t="n">
        <v>3386.1</v>
      </c>
      <c r="M75" s="38" t="n">
        <v>42.9278</v>
      </c>
      <c r="N75" s="38" t="n">
        <v>48.3396</v>
      </c>
      <c r="O75" s="38" t="n">
        <v>48.03</v>
      </c>
      <c r="P75" s="38" t="n">
        <v>9873.28</v>
      </c>
      <c r="Q75" s="38" t="n">
        <v>29.563</v>
      </c>
      <c r="R75" s="39" t="n">
        <f aca="false">P75/3600</f>
        <v>2.74257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0" t="n">
        <v>1061.224</v>
      </c>
      <c r="E76" s="130" t="n">
        <v>40.5812</v>
      </c>
      <c r="F76" s="130" t="n">
        <v>47.057</v>
      </c>
      <c r="G76" s="130" t="n">
        <v>46.3431</v>
      </c>
      <c r="H76" s="130" t="n">
        <v>8306.59</v>
      </c>
      <c r="I76" s="46" t="n">
        <v>27.11</v>
      </c>
      <c r="J76" s="47" t="n">
        <f aca="false">H76/3600</f>
        <v>2.30738611111111</v>
      </c>
      <c r="L76" s="54" t="n">
        <v>1061.1808</v>
      </c>
      <c r="M76" s="46" t="n">
        <v>40.5887</v>
      </c>
      <c r="N76" s="46" t="n">
        <v>47.0482</v>
      </c>
      <c r="O76" s="46" t="n">
        <v>46.3273</v>
      </c>
      <c r="P76" s="46" t="n">
        <v>8648.06</v>
      </c>
      <c r="Q76" s="46" t="n">
        <v>25.969</v>
      </c>
      <c r="R76" s="47" t="n">
        <f aca="false">P76/3600</f>
        <v>2.402238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130" t="n">
        <v>471.5936</v>
      </c>
      <c r="E77" s="130" t="n">
        <v>38.1097</v>
      </c>
      <c r="F77" s="130" t="n">
        <v>45.9071</v>
      </c>
      <c r="G77" s="130" t="n">
        <v>44.696</v>
      </c>
      <c r="H77" s="130" t="n">
        <v>7698.76</v>
      </c>
      <c r="I77" s="46" t="n">
        <v>24.078</v>
      </c>
      <c r="J77" s="47" t="n">
        <f aca="false">H77/3600</f>
        <v>2.13854444444444</v>
      </c>
      <c r="L77" s="54" t="n">
        <v>472.6984</v>
      </c>
      <c r="M77" s="46" t="n">
        <v>38.1102</v>
      </c>
      <c r="N77" s="46" t="n">
        <v>45.8822</v>
      </c>
      <c r="O77" s="46" t="n">
        <v>44.6836</v>
      </c>
      <c r="P77" s="46" t="n">
        <v>7973.62</v>
      </c>
      <c r="Q77" s="46" t="n">
        <v>23.656</v>
      </c>
      <c r="R77" s="47" t="n">
        <f aca="false">P77/3600</f>
        <v>2.21489444444444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132" t="n">
        <v>250.4</v>
      </c>
      <c r="E78" s="132" t="n">
        <v>35.3107</v>
      </c>
      <c r="F78" s="132" t="n">
        <v>45.0681</v>
      </c>
      <c r="G78" s="132" t="n">
        <v>43.5501</v>
      </c>
      <c r="H78" s="132" t="n">
        <v>7303.03</v>
      </c>
      <c r="I78" s="56" t="n">
        <v>19.422</v>
      </c>
      <c r="J78" s="57" t="n">
        <f aca="false">H78/3600</f>
        <v>2.02861944444444</v>
      </c>
      <c r="L78" s="55" t="n">
        <v>251.1944</v>
      </c>
      <c r="M78" s="56" t="n">
        <v>35.3063</v>
      </c>
      <c r="N78" s="56" t="n">
        <v>45.0474</v>
      </c>
      <c r="O78" s="56" t="n">
        <v>43.5517</v>
      </c>
      <c r="P78" s="56" t="n">
        <v>7591.11</v>
      </c>
      <c r="Q78" s="56" t="n">
        <v>20.078</v>
      </c>
      <c r="R78" s="57" t="n">
        <f aca="false">P78/3600</f>
        <v>2.10864166666667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131" t="n">
        <v>2731.5976</v>
      </c>
      <c r="E79" s="131" t="n">
        <v>42.9717</v>
      </c>
      <c r="F79" s="131" t="n">
        <v>48.1406</v>
      </c>
      <c r="G79" s="131" t="n">
        <v>48.3935</v>
      </c>
      <c r="H79" s="131" t="n">
        <v>9626.54</v>
      </c>
      <c r="I79" s="38" t="n">
        <v>29.172</v>
      </c>
      <c r="J79" s="39" t="n">
        <f aca="false">H79/3600</f>
        <v>2.67403888888889</v>
      </c>
      <c r="L79" s="37" t="n">
        <v>2733.1808</v>
      </c>
      <c r="M79" s="38" t="n">
        <v>42.9679</v>
      </c>
      <c r="N79" s="38" t="n">
        <v>48.1439</v>
      </c>
      <c r="O79" s="38" t="n">
        <v>48.3951</v>
      </c>
      <c r="P79" s="38" t="n">
        <v>9930.62</v>
      </c>
      <c r="Q79" s="38" t="n">
        <v>29.891</v>
      </c>
      <c r="R79" s="39" t="n">
        <f aca="false">P79/3600</f>
        <v>2.75850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0" t="n">
        <v>831.7408</v>
      </c>
      <c r="E80" s="130" t="n">
        <v>40.6261</v>
      </c>
      <c r="F80" s="130" t="n">
        <v>46.5216</v>
      </c>
      <c r="G80" s="130" t="n">
        <v>46.7736</v>
      </c>
      <c r="H80" s="130" t="n">
        <v>8359.88</v>
      </c>
      <c r="I80" s="46" t="n">
        <v>24.953</v>
      </c>
      <c r="J80" s="47" t="n">
        <f aca="false">H80/3600</f>
        <v>2.32218888888889</v>
      </c>
      <c r="L80" s="54" t="n">
        <v>831.3312</v>
      </c>
      <c r="M80" s="46" t="n">
        <v>40.6243</v>
      </c>
      <c r="N80" s="46" t="n">
        <v>46.5132</v>
      </c>
      <c r="O80" s="46" t="n">
        <v>46.749</v>
      </c>
      <c r="P80" s="46" t="n">
        <v>8681.58</v>
      </c>
      <c r="Q80" s="46" t="n">
        <v>23.344</v>
      </c>
      <c r="R80" s="47" t="n">
        <f aca="false">P80/3600</f>
        <v>2.4115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130" t="n">
        <v>358.8136</v>
      </c>
      <c r="E81" s="130" t="n">
        <v>38.1818</v>
      </c>
      <c r="F81" s="130" t="n">
        <v>45.0573</v>
      </c>
      <c r="G81" s="130" t="n">
        <v>45.1297</v>
      </c>
      <c r="H81" s="130" t="n">
        <v>7725.9</v>
      </c>
      <c r="I81" s="46" t="n">
        <v>23.703</v>
      </c>
      <c r="J81" s="47" t="n">
        <f aca="false">H81/3600</f>
        <v>2.14608333333333</v>
      </c>
      <c r="L81" s="54" t="n">
        <v>358.4992</v>
      </c>
      <c r="M81" s="46" t="n">
        <v>38.1825</v>
      </c>
      <c r="N81" s="46" t="n">
        <v>45.0384</v>
      </c>
      <c r="O81" s="46" t="n">
        <v>45.0665</v>
      </c>
      <c r="P81" s="46" t="n">
        <v>7990.16</v>
      </c>
      <c r="Q81" s="46" t="n">
        <v>20.953</v>
      </c>
      <c r="R81" s="47" t="n">
        <f aca="false">P81/3600</f>
        <v>2.219488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132" t="n">
        <v>192.508</v>
      </c>
      <c r="E82" s="132" t="n">
        <v>35.617</v>
      </c>
      <c r="F82" s="132" t="n">
        <v>43.8661</v>
      </c>
      <c r="G82" s="132" t="n">
        <v>43.8277</v>
      </c>
      <c r="H82" s="132" t="n">
        <v>7317.75</v>
      </c>
      <c r="I82" s="56" t="n">
        <v>20.094</v>
      </c>
      <c r="J82" s="57" t="n">
        <f aca="false">H82/3600</f>
        <v>2.03270833333333</v>
      </c>
      <c r="L82" s="55" t="n">
        <v>192.5216</v>
      </c>
      <c r="M82" s="56" t="n">
        <v>35.6071</v>
      </c>
      <c r="N82" s="56" t="n">
        <v>43.9021</v>
      </c>
      <c r="O82" s="56" t="n">
        <v>43.8035</v>
      </c>
      <c r="P82" s="56" t="n">
        <v>7582.82</v>
      </c>
      <c r="Q82" s="56" t="n">
        <v>19.594</v>
      </c>
      <c r="R82" s="57" t="n">
        <f aca="false">P82/3600</f>
        <v>2.106338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7.4002892129357</v>
      </c>
      <c r="J89" s="74" t="n">
        <f aca="false">GEOMEAN(J3:J82)</f>
        <v>1.5761706564564</v>
      </c>
      <c r="Q89" s="74" t="n">
        <f aca="false">GEOMEAN(Q3:Q82)</f>
        <v>17.1585067103704</v>
      </c>
      <c r="R89" s="74" t="n">
        <f aca="false">GEOMEAN(R3:R82)</f>
        <v>1.60360871627734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86104684835612</v>
      </c>
      <c r="R90" s="75" t="n">
        <f aca="false">R89/J89</f>
        <v>1.01740805141153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501385</v>
      </c>
      <c r="J91" s="74" t="n">
        <f aca="false">SUM(J3:J82)</f>
        <v>167.206044444444</v>
      </c>
      <c r="Q91" s="74" t="n">
        <f aca="false">SUM(Q3:Q82)/3600</f>
        <v>0.493145833333333</v>
      </c>
      <c r="R91" s="74" t="n">
        <f aca="false">SUM(R3:R82)</f>
        <v>170.04113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15T00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