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2" vbProcedure="false">'AI-HE'!$L$3:$P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65">
  <si>
    <t xml:space="preserve">All Intra HE</t>
  </si>
  <si>
    <t xml:space="preserve">All Intra LC</t>
  </si>
  <si>
    <t xml:space="preserve">Reference:</t>
  </si>
  <si>
    <t xml:space="preserve">HM 4.0 MRG_ENC_FIX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2 4" xfId="23"/>
    <cellStyle name="표준 3" xfId="24"/>
    <cellStyle name="표준 3 2" xfId="25"/>
    <cellStyle name="표준 4" xfId="26"/>
    <cellStyle name="표준 5" xfId="27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4</v>
      </c>
    </row>
    <row r="11" customFormat="false" ht="12" hidden="false" customHeight="false" outlineLevel="0" collapsed="false">
      <c r="B11" s="11" t="s">
        <v>15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  <c r="J11" s="1" t="s">
        <v>16</v>
      </c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2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3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5</v>
      </c>
      <c r="C23" s="19" t="n">
        <f aca="false">'RA-HE'!R90</f>
        <v>1.02871291933899</v>
      </c>
      <c r="D23" s="19"/>
      <c r="E23" s="19"/>
      <c r="F23" s="19" t="n">
        <f aca="false">'RA-LC'!R90</f>
        <v>1.02902781656011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94102952013542</v>
      </c>
      <c r="D24" s="20"/>
      <c r="E24" s="20"/>
      <c r="F24" s="20" t="n">
        <f aca="false">'RA-LC'!Q90</f>
        <v>0.99752953420499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8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3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5</v>
      </c>
      <c r="C35" s="19" t="n">
        <f aca="false">'LB-HE'!R90</f>
        <v>1.02143781916012</v>
      </c>
      <c r="D35" s="19"/>
      <c r="E35" s="19"/>
      <c r="F35" s="19" t="n">
        <f aca="false">'LB-LC'!R90</f>
        <v>1.02149449428605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97276071915584</v>
      </c>
      <c r="D36" s="20"/>
      <c r="E36" s="20"/>
      <c r="F36" s="20" t="n">
        <f aca="false">'LB-LC'!Q90</f>
        <v>1.0029509738458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8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2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3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5</v>
      </c>
      <c r="C47" s="19" t="n">
        <f aca="false">'LP-HE'!R90</f>
        <v>1.05426947526447</v>
      </c>
      <c r="D47" s="19"/>
      <c r="E47" s="19"/>
      <c r="F47" s="19" t="n">
        <f aca="false">'LP-LC'!R90</f>
        <v>1.05495053607179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1.00583950470755</v>
      </c>
      <c r="D48" s="20"/>
      <c r="E48" s="20"/>
      <c r="F48" s="20" t="n">
        <f aca="false">'LP-LC'!Q90</f>
        <v>1.00529753500708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8</v>
      </c>
      <c r="B3" s="7" t="s">
        <v>36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44"/>
      <c r="E4" s="45"/>
      <c r="F4" s="45"/>
      <c r="G4" s="45"/>
      <c r="H4" s="46"/>
      <c r="I4" s="46"/>
      <c r="J4" s="47" t="n">
        <f aca="false">H4/3600</f>
        <v>0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46"/>
      <c r="F5" s="46"/>
      <c r="G5" s="46"/>
      <c r="H5" s="46"/>
      <c r="I5" s="46"/>
      <c r="J5" s="47" t="n">
        <f aca="false">H5/3600</f>
        <v>0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46"/>
      <c r="F8" s="46"/>
      <c r="G8" s="46"/>
      <c r="H8" s="46"/>
      <c r="I8" s="46"/>
      <c r="J8" s="47" t="n">
        <f aca="false">H8/3600</f>
        <v>0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46"/>
      <c r="F9" s="46"/>
      <c r="G9" s="46"/>
      <c r="H9" s="46"/>
      <c r="I9" s="46"/>
      <c r="J9" s="47" t="n">
        <f aca="false">H9/3600</f>
        <v>0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46"/>
      <c r="F12" s="46"/>
      <c r="G12" s="46"/>
      <c r="H12" s="46"/>
      <c r="I12" s="46"/>
      <c r="J12" s="47" t="n">
        <f aca="false">H12/3600</f>
        <v>0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46"/>
      <c r="F13" s="46"/>
      <c r="G13" s="46"/>
      <c r="H13" s="46"/>
      <c r="I13" s="46"/>
      <c r="J13" s="47" t="n">
        <f aca="false">H13/3600</f>
        <v>0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0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46"/>
      <c r="F16" s="46"/>
      <c r="G16" s="46"/>
      <c r="H16" s="46"/>
      <c r="I16" s="46"/>
      <c r="J16" s="47" t="n">
        <f aca="false">H16/3600</f>
        <v>0</v>
      </c>
      <c r="L16" s="48"/>
      <c r="M16" s="49"/>
      <c r="N16" s="49"/>
      <c r="O16" s="49"/>
      <c r="P16" s="49"/>
      <c r="Q16" s="49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46"/>
      <c r="F17" s="46"/>
      <c r="G17" s="46"/>
      <c r="H17" s="46"/>
      <c r="I17" s="46"/>
      <c r="J17" s="47" t="n">
        <f aca="false">H17/3600</f>
        <v>0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46"/>
      <c r="I78" s="46"/>
      <c r="J78" s="4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0</v>
      </c>
      <c r="C79" s="64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5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65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68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3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8</v>
      </c>
      <c r="B3" s="7" t="s">
        <v>36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54"/>
      <c r="E4" s="46"/>
      <c r="F4" s="46"/>
      <c r="G4" s="46"/>
      <c r="H4" s="46"/>
      <c r="I4" s="46"/>
      <c r="J4" s="47" t="n">
        <f aca="false">H4/3600</f>
        <v>0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46"/>
      <c r="F5" s="46"/>
      <c r="G5" s="46"/>
      <c r="H5" s="46"/>
      <c r="I5" s="46"/>
      <c r="J5" s="47" t="n">
        <f aca="false">H5/3600</f>
        <v>0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46"/>
      <c r="F8" s="46"/>
      <c r="G8" s="46"/>
      <c r="H8" s="46"/>
      <c r="I8" s="46"/>
      <c r="J8" s="47" t="n">
        <f aca="false">H8/3600</f>
        <v>0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46"/>
      <c r="F9" s="46"/>
      <c r="G9" s="46"/>
      <c r="H9" s="46"/>
      <c r="I9" s="46"/>
      <c r="J9" s="47" t="n">
        <f aca="false">H9/3600</f>
        <v>0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46"/>
      <c r="F12" s="46"/>
      <c r="G12" s="46"/>
      <c r="H12" s="46"/>
      <c r="I12" s="46"/>
      <c r="J12" s="47" t="n">
        <f aca="false">H12/3600</f>
        <v>0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46"/>
      <c r="F13" s="46"/>
      <c r="G13" s="46"/>
      <c r="H13" s="46"/>
      <c r="I13" s="46"/>
      <c r="J13" s="47" t="n">
        <f aca="false">H13/3600</f>
        <v>0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0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46"/>
      <c r="F16" s="46"/>
      <c r="G16" s="46"/>
      <c r="H16" s="46"/>
      <c r="I16" s="46"/>
      <c r="J16" s="47" t="n">
        <f aca="false">H16/3600</f>
        <v>0</v>
      </c>
      <c r="L16" s="54"/>
      <c r="M16" s="46"/>
      <c r="N16" s="46"/>
      <c r="O16" s="46"/>
      <c r="P16" s="46"/>
      <c r="Q16" s="46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46"/>
      <c r="F17" s="46"/>
      <c r="G17" s="46"/>
      <c r="H17" s="46"/>
      <c r="I17" s="46"/>
      <c r="J17" s="47" t="n">
        <f aca="false">H17/3600</f>
        <v>0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3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8</v>
      </c>
      <c r="B3" s="7" t="s">
        <v>36</v>
      </c>
      <c r="C3" s="7" t="n">
        <v>22</v>
      </c>
      <c r="D3" s="37" t="n">
        <v>12995.2592</v>
      </c>
      <c r="E3" s="38" t="n">
        <v>41.9</v>
      </c>
      <c r="F3" s="38" t="n">
        <v>41.7177</v>
      </c>
      <c r="G3" s="38" t="n">
        <v>44.4046</v>
      </c>
      <c r="H3" s="38" t="n">
        <v>21347.74</v>
      </c>
      <c r="I3" s="38" t="n">
        <v>65.017</v>
      </c>
      <c r="J3" s="39" t="n">
        <f aca="false">H3/3600</f>
        <v>5.92992777777778</v>
      </c>
      <c r="L3" s="40" t="n">
        <v>13008.5248</v>
      </c>
      <c r="M3" s="41" t="n">
        <v>41.9015</v>
      </c>
      <c r="N3" s="41" t="n">
        <v>41.7178</v>
      </c>
      <c r="O3" s="41" t="n">
        <v>44.4024</v>
      </c>
      <c r="P3" s="41" t="n">
        <v>21777.46</v>
      </c>
      <c r="Q3" s="41" t="n">
        <v>65.689</v>
      </c>
      <c r="R3" s="42" t="n">
        <f aca="false">P3/3600</f>
        <v>6.04929444444444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54" t="n">
        <v>5285.7744</v>
      </c>
      <c r="E4" s="46" t="n">
        <v>39.3777</v>
      </c>
      <c r="F4" s="46" t="n">
        <v>40.0213</v>
      </c>
      <c r="G4" s="46" t="n">
        <v>42.4468</v>
      </c>
      <c r="H4" s="46" t="n">
        <v>18937.49</v>
      </c>
      <c r="I4" s="46" t="n">
        <v>56.782</v>
      </c>
      <c r="J4" s="47" t="n">
        <f aca="false">H4/3600</f>
        <v>5.26041388888889</v>
      </c>
      <c r="L4" s="48" t="n">
        <v>5288.2896</v>
      </c>
      <c r="M4" s="49" t="n">
        <v>39.3766</v>
      </c>
      <c r="N4" s="49" t="n">
        <v>40.0252</v>
      </c>
      <c r="O4" s="49" t="n">
        <v>42.4468</v>
      </c>
      <c r="P4" s="49" t="n">
        <v>19413.45</v>
      </c>
      <c r="Q4" s="49" t="n">
        <v>57.985</v>
      </c>
      <c r="R4" s="50" t="n">
        <f aca="false">P4/3600</f>
        <v>5.392625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4368</v>
      </c>
      <c r="E5" s="46" t="n">
        <v>36.7989</v>
      </c>
      <c r="F5" s="46" t="n">
        <v>38.7426</v>
      </c>
      <c r="G5" s="46" t="n">
        <v>40.9173</v>
      </c>
      <c r="H5" s="46" t="n">
        <v>17645.35</v>
      </c>
      <c r="I5" s="46" t="n">
        <v>53.235</v>
      </c>
      <c r="J5" s="47" t="n">
        <f aca="false">H5/3600</f>
        <v>4.90148611111111</v>
      </c>
      <c r="L5" s="48" t="n">
        <v>2541.8512</v>
      </c>
      <c r="M5" s="49" t="n">
        <v>36.7976</v>
      </c>
      <c r="N5" s="49" t="n">
        <v>38.7468</v>
      </c>
      <c r="O5" s="49" t="n">
        <v>40.9166</v>
      </c>
      <c r="P5" s="49" t="n">
        <v>18209.42</v>
      </c>
      <c r="Q5" s="49" t="n">
        <v>52.173</v>
      </c>
      <c r="R5" s="50" t="n">
        <f aca="false">P5/3600</f>
        <v>5.05817222222222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7.2992</v>
      </c>
      <c r="E6" s="56" t="n">
        <v>34.1211</v>
      </c>
      <c r="F6" s="56" t="n">
        <v>37.7507</v>
      </c>
      <c r="G6" s="56" t="n">
        <v>39.8109</v>
      </c>
      <c r="H6" s="56" t="n">
        <v>16726.57</v>
      </c>
      <c r="I6" s="56" t="n">
        <v>45.751</v>
      </c>
      <c r="J6" s="57" t="n">
        <f aca="false">H6/3600</f>
        <v>4.64626944444444</v>
      </c>
      <c r="L6" s="58" t="n">
        <v>1322.1696</v>
      </c>
      <c r="M6" s="59" t="n">
        <v>34.127</v>
      </c>
      <c r="N6" s="59" t="n">
        <v>37.7545</v>
      </c>
      <c r="O6" s="59" t="n">
        <v>39.8108</v>
      </c>
      <c r="P6" s="59" t="n">
        <v>17422.24</v>
      </c>
      <c r="Q6" s="59" t="n">
        <v>46.719</v>
      </c>
      <c r="R6" s="60" t="n">
        <f aca="false">P6/3600</f>
        <v>4.83951111111111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6" t="s">
        <v>38</v>
      </c>
      <c r="C7" s="7" t="n">
        <v>22</v>
      </c>
      <c r="D7" s="37" t="n">
        <v>33081.5856</v>
      </c>
      <c r="E7" s="38" t="n">
        <v>40.4995</v>
      </c>
      <c r="F7" s="38" t="n">
        <v>45.2743</v>
      </c>
      <c r="G7" s="38" t="n">
        <v>44.8794</v>
      </c>
      <c r="H7" s="38" t="n">
        <v>29412.27</v>
      </c>
      <c r="I7" s="38" t="n">
        <v>89.986</v>
      </c>
      <c r="J7" s="39" t="n">
        <f aca="false">H7/3600</f>
        <v>8.170075</v>
      </c>
      <c r="L7" s="40" t="n">
        <v>33115.9296</v>
      </c>
      <c r="M7" s="41" t="n">
        <v>40.5006</v>
      </c>
      <c r="N7" s="41" t="n">
        <v>45.2734</v>
      </c>
      <c r="O7" s="41" t="n">
        <v>44.8778</v>
      </c>
      <c r="P7" s="41" t="n">
        <v>30021.82</v>
      </c>
      <c r="Q7" s="41" t="n">
        <v>90.127</v>
      </c>
      <c r="R7" s="42" t="n">
        <f aca="false">P7/3600</f>
        <v>8.33939444444444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77" t="n">
        <v>27</v>
      </c>
      <c r="D8" s="78" t="n">
        <v>15842.944</v>
      </c>
      <c r="E8" s="79" t="n">
        <v>37.4838</v>
      </c>
      <c r="F8" s="79" t="n">
        <v>43.3437</v>
      </c>
      <c r="G8" s="79" t="n">
        <v>43.4881</v>
      </c>
      <c r="H8" s="46" t="n">
        <v>25751.86</v>
      </c>
      <c r="I8" s="46" t="n">
        <v>78.33</v>
      </c>
      <c r="J8" s="47" t="n">
        <f aca="false">H8/3600</f>
        <v>7.15329444444445</v>
      </c>
      <c r="L8" s="48" t="n">
        <v>15863.0784</v>
      </c>
      <c r="M8" s="49" t="n">
        <v>37.486</v>
      </c>
      <c r="N8" s="49" t="n">
        <v>43.346</v>
      </c>
      <c r="O8" s="49" t="n">
        <v>43.4896</v>
      </c>
      <c r="P8" s="49" t="n">
        <v>26252.07</v>
      </c>
      <c r="Q8" s="49" t="n">
        <v>77.923</v>
      </c>
      <c r="R8" s="50" t="n">
        <f aca="false">P8/3600</f>
        <v>7.29224166666667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77" t="n">
        <v>32</v>
      </c>
      <c r="D9" s="78" t="n">
        <v>8314.12</v>
      </c>
      <c r="E9" s="79" t="n">
        <v>34.5108</v>
      </c>
      <c r="F9" s="79" t="n">
        <v>41.7286</v>
      </c>
      <c r="G9" s="79" t="n">
        <v>42.161</v>
      </c>
      <c r="H9" s="46" t="n">
        <v>23416.82</v>
      </c>
      <c r="I9" s="46" t="n">
        <v>66.782</v>
      </c>
      <c r="J9" s="47" t="n">
        <f aca="false">H9/3600</f>
        <v>6.50467222222222</v>
      </c>
      <c r="L9" s="48" t="n">
        <v>8328.5872</v>
      </c>
      <c r="M9" s="49" t="n">
        <v>34.5119</v>
      </c>
      <c r="N9" s="49" t="n">
        <v>41.7286</v>
      </c>
      <c r="O9" s="49" t="n">
        <v>42.1738</v>
      </c>
      <c r="P9" s="49" t="n">
        <v>23891.06</v>
      </c>
      <c r="Q9" s="49" t="n">
        <v>68.22</v>
      </c>
      <c r="R9" s="50" t="n">
        <f aca="false">P9/3600</f>
        <v>6.63640555555556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80" t="n">
        <v>37</v>
      </c>
      <c r="D10" s="81" t="n">
        <v>4652.3888</v>
      </c>
      <c r="E10" s="82" t="n">
        <v>31.7392</v>
      </c>
      <c r="F10" s="82" t="n">
        <v>40.477</v>
      </c>
      <c r="G10" s="82" t="n">
        <v>41.1095</v>
      </c>
      <c r="H10" s="56" t="n">
        <v>21809.67</v>
      </c>
      <c r="I10" s="56" t="n">
        <v>62.501</v>
      </c>
      <c r="J10" s="57" t="n">
        <f aca="false">H10/3600</f>
        <v>6.05824166666667</v>
      </c>
      <c r="L10" s="58" t="n">
        <v>4666.8896</v>
      </c>
      <c r="M10" s="59" t="n">
        <v>31.7432</v>
      </c>
      <c r="N10" s="59" t="n">
        <v>40.4744</v>
      </c>
      <c r="O10" s="59" t="n">
        <v>41.1222</v>
      </c>
      <c r="P10" s="59" t="n">
        <v>22286.29</v>
      </c>
      <c r="Q10" s="59" t="n">
        <v>63.392</v>
      </c>
      <c r="R10" s="60" t="n">
        <f aca="false">P10/3600</f>
        <v>6.19063611111111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40" t="n">
        <v>218550.8128</v>
      </c>
      <c r="E11" s="41" t="n">
        <v>39.6943</v>
      </c>
      <c r="F11" s="41" t="n">
        <v>39.8156</v>
      </c>
      <c r="G11" s="41" t="n">
        <v>38.1507</v>
      </c>
      <c r="H11" s="41" t="n">
        <v>79680.19</v>
      </c>
      <c r="I11" s="41" t="n">
        <v>213.396</v>
      </c>
      <c r="J11" s="39" t="n">
        <f aca="false">H11/3600</f>
        <v>22.1333861111111</v>
      </c>
      <c r="L11" s="40" t="n">
        <v>218453.1424</v>
      </c>
      <c r="M11" s="41" t="n">
        <v>39.6952</v>
      </c>
      <c r="N11" s="41" t="n">
        <v>39.8132</v>
      </c>
      <c r="O11" s="41" t="n">
        <v>38.1515</v>
      </c>
      <c r="P11" s="41" t="n">
        <v>81439.91</v>
      </c>
      <c r="Q11" s="41" t="n">
        <v>213.271</v>
      </c>
      <c r="R11" s="42" t="n">
        <f aca="false">P11/3600</f>
        <v>22.622197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2.3472</v>
      </c>
      <c r="E12" s="49" t="n">
        <v>33.7549</v>
      </c>
      <c r="F12" s="49" t="n">
        <v>38.4282</v>
      </c>
      <c r="G12" s="49" t="n">
        <v>36.7574</v>
      </c>
      <c r="H12" s="49" t="n">
        <v>67505.26</v>
      </c>
      <c r="I12" s="49" t="n">
        <v>189.067</v>
      </c>
      <c r="J12" s="47" t="n">
        <f aca="false">H12/3600</f>
        <v>18.7514611111111</v>
      </c>
      <c r="L12" s="48" t="n">
        <v>94433.6208</v>
      </c>
      <c r="M12" s="49" t="n">
        <v>33.7573</v>
      </c>
      <c r="N12" s="49" t="n">
        <v>38.425</v>
      </c>
      <c r="O12" s="49" t="n">
        <v>36.7586</v>
      </c>
      <c r="P12" s="49" t="n">
        <v>68412.12</v>
      </c>
      <c r="Q12" s="49" t="n">
        <v>192.598</v>
      </c>
      <c r="R12" s="50" t="n">
        <f aca="false">P12/3600</f>
        <v>19.0033666666667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9.9376</v>
      </c>
      <c r="E13" s="49" t="n">
        <v>29.707</v>
      </c>
      <c r="F13" s="49" t="n">
        <v>37.486</v>
      </c>
      <c r="G13" s="49" t="n">
        <v>35.7449</v>
      </c>
      <c r="H13" s="49" t="n">
        <v>50689.43</v>
      </c>
      <c r="I13" s="49" t="n">
        <v>148.035</v>
      </c>
      <c r="J13" s="47" t="n">
        <f aca="false">H13/3600</f>
        <v>14.0803972222222</v>
      </c>
      <c r="L13" s="48" t="n">
        <v>28506.2592</v>
      </c>
      <c r="M13" s="49" t="n">
        <v>29.705</v>
      </c>
      <c r="N13" s="49" t="n">
        <v>37.4831</v>
      </c>
      <c r="O13" s="49" t="n">
        <v>35.7485</v>
      </c>
      <c r="P13" s="49" t="n">
        <v>51244.54</v>
      </c>
      <c r="Q13" s="49" t="n">
        <v>150.847</v>
      </c>
      <c r="R13" s="50" t="n">
        <f aca="false">P13/3600</f>
        <v>14.2345944444444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0.7664</v>
      </c>
      <c r="E14" s="59" t="n">
        <v>28.0858</v>
      </c>
      <c r="F14" s="59" t="n">
        <v>36.6949</v>
      </c>
      <c r="G14" s="59" t="n">
        <v>34.8998</v>
      </c>
      <c r="H14" s="59" t="n">
        <v>41176.44</v>
      </c>
      <c r="I14" s="59" t="n">
        <v>114.799</v>
      </c>
      <c r="J14" s="57" t="n">
        <f aca="false">H14/3600</f>
        <v>11.4379</v>
      </c>
      <c r="L14" s="58" t="n">
        <v>7108</v>
      </c>
      <c r="M14" s="59" t="n">
        <v>28.0879</v>
      </c>
      <c r="N14" s="59" t="n">
        <v>36.7008</v>
      </c>
      <c r="O14" s="59" t="n">
        <v>34.9025</v>
      </c>
      <c r="P14" s="59" t="n">
        <v>41648.79</v>
      </c>
      <c r="Q14" s="59" t="n">
        <v>111.518</v>
      </c>
      <c r="R14" s="60" t="n">
        <f aca="false">P14/3600</f>
        <v>11.5691083333333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0</v>
      </c>
      <c r="C15" s="7" t="n">
        <v>22</v>
      </c>
      <c r="D15" s="37" t="n">
        <v>23412.576</v>
      </c>
      <c r="E15" s="38" t="n">
        <v>41.6693</v>
      </c>
      <c r="F15" s="38" t="n">
        <v>46.9141</v>
      </c>
      <c r="G15" s="38" t="n">
        <v>46.5318</v>
      </c>
      <c r="H15" s="38" t="n">
        <v>52155.77</v>
      </c>
      <c r="I15" s="38" t="n">
        <v>134.112</v>
      </c>
      <c r="J15" s="39" t="n">
        <f aca="false">H15/3600</f>
        <v>14.4877138888889</v>
      </c>
      <c r="L15" s="40" t="n">
        <v>23406.1152</v>
      </c>
      <c r="M15" s="41" t="n">
        <v>41.6693</v>
      </c>
      <c r="N15" s="41" t="n">
        <v>46.9146</v>
      </c>
      <c r="O15" s="41" t="n">
        <v>46.5317</v>
      </c>
      <c r="P15" s="41" t="n">
        <v>54431.91</v>
      </c>
      <c r="Q15" s="41" t="n">
        <v>128.05</v>
      </c>
      <c r="R15" s="42" t="n">
        <f aca="false">P15/3600</f>
        <v>15.11997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994.4336</v>
      </c>
      <c r="E16" s="46" t="n">
        <v>40.2454</v>
      </c>
      <c r="F16" s="46" t="n">
        <v>46.1156</v>
      </c>
      <c r="G16" s="46" t="n">
        <v>45.921</v>
      </c>
      <c r="H16" s="46" t="n">
        <v>43659.62</v>
      </c>
      <c r="I16" s="46" t="n">
        <v>110.768</v>
      </c>
      <c r="J16" s="47" t="n">
        <f aca="false">H16/3600</f>
        <v>12.1276722222222</v>
      </c>
      <c r="L16" s="48" t="n">
        <v>5994.1712</v>
      </c>
      <c r="M16" s="49" t="n">
        <v>40.2463</v>
      </c>
      <c r="N16" s="49" t="n">
        <v>46.1156</v>
      </c>
      <c r="O16" s="49" t="n">
        <v>45.9159</v>
      </c>
      <c r="P16" s="49" t="n">
        <v>45177.34</v>
      </c>
      <c r="Q16" s="49" t="n">
        <v>110.487</v>
      </c>
      <c r="R16" s="50" t="n">
        <f aca="false">P16/3600</f>
        <v>12.5492611111111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506.1872</v>
      </c>
      <c r="E17" s="46" t="n">
        <v>38.9455</v>
      </c>
      <c r="F17" s="46" t="n">
        <v>45.4685</v>
      </c>
      <c r="G17" s="46" t="n">
        <v>45.4102</v>
      </c>
      <c r="H17" s="46" t="n">
        <v>39855.69</v>
      </c>
      <c r="I17" s="46" t="n">
        <v>96.174</v>
      </c>
      <c r="J17" s="47" t="n">
        <f aca="false">H17/3600</f>
        <v>11.071025</v>
      </c>
      <c r="L17" s="48" t="n">
        <v>2505.416</v>
      </c>
      <c r="M17" s="49" t="n">
        <v>38.9502</v>
      </c>
      <c r="N17" s="49" t="n">
        <v>45.4718</v>
      </c>
      <c r="O17" s="49" t="n">
        <v>45.4086</v>
      </c>
      <c r="P17" s="49" t="n">
        <v>41351.73</v>
      </c>
      <c r="Q17" s="49" t="n">
        <v>97.08</v>
      </c>
      <c r="R17" s="50" t="n">
        <f aca="false">P17/3600</f>
        <v>11.4865916666667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5.4816</v>
      </c>
      <c r="E18" s="56" t="n">
        <v>37.2197</v>
      </c>
      <c r="F18" s="56" t="n">
        <v>44.9874</v>
      </c>
      <c r="G18" s="56" t="n">
        <v>45.083</v>
      </c>
      <c r="H18" s="56" t="n">
        <v>37345.05</v>
      </c>
      <c r="I18" s="56" t="n">
        <v>87.47</v>
      </c>
      <c r="J18" s="57" t="n">
        <f aca="false">H18/3600</f>
        <v>10.373625</v>
      </c>
      <c r="L18" s="58" t="n">
        <v>1198.3696</v>
      </c>
      <c r="M18" s="59" t="n">
        <v>37.2216</v>
      </c>
      <c r="N18" s="59" t="n">
        <v>44.9823</v>
      </c>
      <c r="O18" s="59" t="n">
        <v>45.0838</v>
      </c>
      <c r="P18" s="59" t="n">
        <v>38845.94</v>
      </c>
      <c r="Q18" s="59" t="n">
        <v>86.158</v>
      </c>
      <c r="R18" s="60" t="n">
        <f aca="false">P18/3600</f>
        <v>10.7905388888889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 t="n">
        <v>4780.1816</v>
      </c>
      <c r="E19" s="38" t="n">
        <v>41.8695</v>
      </c>
      <c r="F19" s="38" t="n">
        <v>43.7783</v>
      </c>
      <c r="G19" s="38" t="n">
        <v>45.5791</v>
      </c>
      <c r="H19" s="38" t="n">
        <v>19090.01</v>
      </c>
      <c r="I19" s="38" t="n">
        <v>56.517</v>
      </c>
      <c r="J19" s="39" t="n">
        <f aca="false">H19/3600</f>
        <v>5.30278055555556</v>
      </c>
      <c r="L19" s="37" t="n">
        <v>4772.6736</v>
      </c>
      <c r="M19" s="38" t="n">
        <v>41.8734</v>
      </c>
      <c r="N19" s="38" t="n">
        <v>43.7805</v>
      </c>
      <c r="O19" s="38" t="n">
        <v>45.5863</v>
      </c>
      <c r="P19" s="38" t="n">
        <v>19439.57</v>
      </c>
      <c r="Q19" s="38" t="n">
        <v>57.345</v>
      </c>
      <c r="R19" s="39" t="n">
        <f aca="false">P19/3600</f>
        <v>5.399880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 t="n">
        <v>2201.9136</v>
      </c>
      <c r="E20" s="46" t="n">
        <v>39.9816</v>
      </c>
      <c r="F20" s="46" t="n">
        <v>42.438</v>
      </c>
      <c r="G20" s="46" t="n">
        <v>43.6321</v>
      </c>
      <c r="H20" s="46" t="n">
        <v>17086.07</v>
      </c>
      <c r="I20" s="46" t="n">
        <v>49.923</v>
      </c>
      <c r="J20" s="47" t="n">
        <f aca="false">H20/3600</f>
        <v>4.74613055555556</v>
      </c>
      <c r="L20" s="54" t="n">
        <v>2197.5472</v>
      </c>
      <c r="M20" s="46" t="n">
        <v>39.9905</v>
      </c>
      <c r="N20" s="46" t="n">
        <v>42.4356</v>
      </c>
      <c r="O20" s="46" t="n">
        <v>43.6359</v>
      </c>
      <c r="P20" s="46" t="n">
        <v>17428.72</v>
      </c>
      <c r="Q20" s="46" t="n">
        <v>49.001</v>
      </c>
      <c r="R20" s="47" t="n">
        <f aca="false">P20/3600</f>
        <v>4.84131111111111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312</v>
      </c>
      <c r="E21" s="46" t="n">
        <v>37.6309</v>
      </c>
      <c r="F21" s="46" t="n">
        <v>41.2841</v>
      </c>
      <c r="G21" s="46" t="n">
        <v>42.2482</v>
      </c>
      <c r="H21" s="46" t="n">
        <v>15737.38</v>
      </c>
      <c r="I21" s="46" t="n">
        <v>42.735</v>
      </c>
      <c r="J21" s="47" t="n">
        <f aca="false">H21/3600</f>
        <v>4.37149444444444</v>
      </c>
      <c r="L21" s="54" t="n">
        <v>1078.5152</v>
      </c>
      <c r="M21" s="46" t="n">
        <v>37.6385</v>
      </c>
      <c r="N21" s="46" t="n">
        <v>41.2839</v>
      </c>
      <c r="O21" s="46" t="n">
        <v>42.2469</v>
      </c>
      <c r="P21" s="46" t="n">
        <v>16137.6</v>
      </c>
      <c r="Q21" s="46" t="n">
        <v>44.141</v>
      </c>
      <c r="R21" s="47" t="n">
        <f aca="false">P21/3600</f>
        <v>4.48266666666667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5944</v>
      </c>
      <c r="E22" s="56" t="n">
        <v>35.1966</v>
      </c>
      <c r="F22" s="56" t="n">
        <v>40.4398</v>
      </c>
      <c r="G22" s="56" t="n">
        <v>41.3758</v>
      </c>
      <c r="H22" s="56" t="n">
        <v>14704.72</v>
      </c>
      <c r="I22" s="56" t="n">
        <v>37.641</v>
      </c>
      <c r="J22" s="57" t="n">
        <f aca="false">H22/3600</f>
        <v>4.08464444444444</v>
      </c>
      <c r="L22" s="55" t="n">
        <v>545.1912</v>
      </c>
      <c r="M22" s="56" t="n">
        <v>35.2021</v>
      </c>
      <c r="N22" s="56" t="n">
        <v>40.4383</v>
      </c>
      <c r="O22" s="56" t="n">
        <v>41.3743</v>
      </c>
      <c r="P22" s="56" t="n">
        <v>15152.26</v>
      </c>
      <c r="Q22" s="56" t="n">
        <v>36.282</v>
      </c>
      <c r="R22" s="57" t="n">
        <f aca="false">P22/3600</f>
        <v>4.20896111111111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6" t="s">
        <v>43</v>
      </c>
      <c r="C23" s="7" t="n">
        <v>22</v>
      </c>
      <c r="D23" s="37" t="n">
        <v>7661.7536</v>
      </c>
      <c r="E23" s="38" t="n">
        <v>40.245</v>
      </c>
      <c r="F23" s="38" t="n">
        <v>42.6714</v>
      </c>
      <c r="G23" s="38" t="n">
        <v>44.0444</v>
      </c>
      <c r="H23" s="38" t="n">
        <v>18282.63</v>
      </c>
      <c r="I23" s="38" t="n">
        <v>57.72</v>
      </c>
      <c r="J23" s="39" t="n">
        <f aca="false">H23/3600</f>
        <v>5.07850833333333</v>
      </c>
      <c r="L23" s="37" t="n">
        <v>7655.1736</v>
      </c>
      <c r="M23" s="38" t="n">
        <v>40.2471</v>
      </c>
      <c r="N23" s="38" t="n">
        <v>42.6713</v>
      </c>
      <c r="O23" s="38" t="n">
        <v>44.0485</v>
      </c>
      <c r="P23" s="38" t="n">
        <v>18559.09</v>
      </c>
      <c r="Q23" s="38" t="n">
        <v>58.126</v>
      </c>
      <c r="R23" s="39" t="n">
        <f aca="false">P23/3600</f>
        <v>5.155302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77" t="n">
        <v>27</v>
      </c>
      <c r="D24" s="78" t="n">
        <v>3349.9648</v>
      </c>
      <c r="E24" s="79" t="n">
        <v>37.711</v>
      </c>
      <c r="F24" s="79" t="n">
        <v>40.8796</v>
      </c>
      <c r="G24" s="79" t="n">
        <v>41.6401</v>
      </c>
      <c r="H24" s="46" t="n">
        <v>16038.03</v>
      </c>
      <c r="I24" s="46" t="n">
        <v>50.735</v>
      </c>
      <c r="J24" s="47" t="n">
        <f aca="false">H24/3600</f>
        <v>4.45500833333333</v>
      </c>
      <c r="L24" s="54" t="n">
        <v>3346.5168</v>
      </c>
      <c r="M24" s="46" t="n">
        <v>37.7161</v>
      </c>
      <c r="N24" s="46" t="n">
        <v>40.8799</v>
      </c>
      <c r="O24" s="46" t="n">
        <v>41.6414</v>
      </c>
      <c r="P24" s="46" t="n">
        <v>16335.62</v>
      </c>
      <c r="Q24" s="46" t="n">
        <v>50.548</v>
      </c>
      <c r="R24" s="47" t="n">
        <f aca="false">P24/3600</f>
        <v>4.53767222222222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77" t="n">
        <v>32</v>
      </c>
      <c r="D25" s="78" t="n">
        <v>1545.5264</v>
      </c>
      <c r="E25" s="79" t="n">
        <v>35.0747</v>
      </c>
      <c r="F25" s="79" t="n">
        <v>39.3805</v>
      </c>
      <c r="G25" s="79" t="n">
        <v>40.0222</v>
      </c>
      <c r="H25" s="46" t="n">
        <v>14752.42</v>
      </c>
      <c r="I25" s="46" t="n">
        <v>43.392</v>
      </c>
      <c r="J25" s="47" t="n">
        <f aca="false">H25/3600</f>
        <v>4.09789444444444</v>
      </c>
      <c r="L25" s="54" t="n">
        <v>1544.5792</v>
      </c>
      <c r="M25" s="46" t="n">
        <v>35.0793</v>
      </c>
      <c r="N25" s="46" t="n">
        <v>39.381</v>
      </c>
      <c r="O25" s="46" t="n">
        <v>40.0251</v>
      </c>
      <c r="P25" s="46" t="n">
        <v>15090.19</v>
      </c>
      <c r="Q25" s="46" t="n">
        <v>43.501</v>
      </c>
      <c r="R25" s="47" t="n">
        <f aca="false">P25/3600</f>
        <v>4.19171944444445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80" t="n">
        <v>37</v>
      </c>
      <c r="D26" s="81" t="n">
        <v>720.8736</v>
      </c>
      <c r="E26" s="82" t="n">
        <v>32.5367</v>
      </c>
      <c r="F26" s="82" t="n">
        <v>38.2352</v>
      </c>
      <c r="G26" s="82" t="n">
        <v>39.127</v>
      </c>
      <c r="H26" s="56" t="n">
        <v>13894.48</v>
      </c>
      <c r="I26" s="56" t="n">
        <v>38.188</v>
      </c>
      <c r="J26" s="57" t="n">
        <f aca="false">H26/3600</f>
        <v>3.85957777777778</v>
      </c>
      <c r="L26" s="55" t="n">
        <v>720.2168</v>
      </c>
      <c r="M26" s="56" t="n">
        <v>32.5451</v>
      </c>
      <c r="N26" s="56" t="n">
        <v>38.2365</v>
      </c>
      <c r="O26" s="56" t="n">
        <v>39.123</v>
      </c>
      <c r="P26" s="56" t="n">
        <v>14316.69</v>
      </c>
      <c r="Q26" s="56" t="n">
        <v>38.204</v>
      </c>
      <c r="R26" s="57" t="n">
        <f aca="false">P26/3600</f>
        <v>3.97685833333333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 t="n">
        <v>18127.6376</v>
      </c>
      <c r="E27" s="38" t="n">
        <v>38.6316</v>
      </c>
      <c r="F27" s="38" t="n">
        <v>40.206</v>
      </c>
      <c r="G27" s="38" t="n">
        <v>43.7654</v>
      </c>
      <c r="H27" s="38" t="n">
        <v>40632.13</v>
      </c>
      <c r="I27" s="38" t="n">
        <v>116.471</v>
      </c>
      <c r="J27" s="39" t="n">
        <f aca="false">H27/3600</f>
        <v>11.2867027777778</v>
      </c>
      <c r="L27" s="37" t="n">
        <v>18141.9304</v>
      </c>
      <c r="M27" s="38" t="n">
        <v>38.6323</v>
      </c>
      <c r="N27" s="38" t="n">
        <v>40.2043</v>
      </c>
      <c r="O27" s="38" t="n">
        <v>43.7636</v>
      </c>
      <c r="P27" s="38" t="n">
        <v>42236.11</v>
      </c>
      <c r="Q27" s="38" t="n">
        <v>113.331</v>
      </c>
      <c r="R27" s="39" t="n">
        <f aca="false">P27/3600</f>
        <v>11.732252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88.0016</v>
      </c>
      <c r="E28" s="46" t="n">
        <v>37.0053</v>
      </c>
      <c r="F28" s="46" t="n">
        <v>39.2362</v>
      </c>
      <c r="G28" s="46" t="n">
        <v>42.0831</v>
      </c>
      <c r="H28" s="46" t="n">
        <v>33296.21</v>
      </c>
      <c r="I28" s="46" t="n">
        <v>88.799</v>
      </c>
      <c r="J28" s="47" t="n">
        <f aca="false">H28/3600</f>
        <v>9.24894722222222</v>
      </c>
      <c r="L28" s="54" t="n">
        <v>5787.188</v>
      </c>
      <c r="M28" s="46" t="n">
        <v>37.011</v>
      </c>
      <c r="N28" s="46" t="n">
        <v>39.2368</v>
      </c>
      <c r="O28" s="46" t="n">
        <v>42.0797</v>
      </c>
      <c r="P28" s="46" t="n">
        <v>34893.18</v>
      </c>
      <c r="Q28" s="46" t="n">
        <v>90.064</v>
      </c>
      <c r="R28" s="47" t="n">
        <f aca="false">P28/3600</f>
        <v>9.69255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2.8808</v>
      </c>
      <c r="E29" s="46" t="n">
        <v>35.0905</v>
      </c>
      <c r="F29" s="46" t="n">
        <v>38.4159</v>
      </c>
      <c r="G29" s="46" t="n">
        <v>40.5653</v>
      </c>
      <c r="H29" s="46" t="n">
        <v>30373.14</v>
      </c>
      <c r="I29" s="46" t="n">
        <v>77.642</v>
      </c>
      <c r="J29" s="47" t="n">
        <f aca="false">H29/3600</f>
        <v>8.43698333333333</v>
      </c>
      <c r="L29" s="54" t="n">
        <v>2725.3904</v>
      </c>
      <c r="M29" s="46" t="n">
        <v>35.0961</v>
      </c>
      <c r="N29" s="46" t="n">
        <v>38.4171</v>
      </c>
      <c r="O29" s="46" t="n">
        <v>40.5687</v>
      </c>
      <c r="P29" s="46" t="n">
        <v>31828.02</v>
      </c>
      <c r="Q29" s="46" t="n">
        <v>81.72</v>
      </c>
      <c r="R29" s="47" t="n">
        <f aca="false">P29/3600</f>
        <v>8.84111666666667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4.1728</v>
      </c>
      <c r="E30" s="56" t="n">
        <v>32.9065</v>
      </c>
      <c r="F30" s="56" t="n">
        <v>37.714</v>
      </c>
      <c r="G30" s="56" t="n">
        <v>39.4177</v>
      </c>
      <c r="H30" s="56" t="n">
        <v>28678.58</v>
      </c>
      <c r="I30" s="56" t="n">
        <v>72.064</v>
      </c>
      <c r="J30" s="57" t="n">
        <f aca="false">H30/3600</f>
        <v>7.96627222222222</v>
      </c>
      <c r="L30" s="55" t="n">
        <v>1398.212</v>
      </c>
      <c r="M30" s="56" t="n">
        <v>32.9121</v>
      </c>
      <c r="N30" s="56" t="n">
        <v>37.7103</v>
      </c>
      <c r="O30" s="56" t="n">
        <v>39.4186</v>
      </c>
      <c r="P30" s="56" t="n">
        <v>30154.41</v>
      </c>
      <c r="Q30" s="56" t="n">
        <v>68.22</v>
      </c>
      <c r="R30" s="57" t="n">
        <f aca="false">P30/3600</f>
        <v>8.376225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 t="n">
        <v>17374.4232</v>
      </c>
      <c r="E31" s="38" t="n">
        <v>39.3283</v>
      </c>
      <c r="F31" s="38" t="n">
        <v>44.059</v>
      </c>
      <c r="G31" s="38" t="n">
        <v>45.4341</v>
      </c>
      <c r="H31" s="38" t="n">
        <v>47083.27</v>
      </c>
      <c r="I31" s="38" t="n">
        <v>129.128</v>
      </c>
      <c r="J31" s="39" t="n">
        <f aca="false">H31/3600</f>
        <v>13.0786861111111</v>
      </c>
      <c r="L31" s="37" t="n">
        <v>17375.0416</v>
      </c>
      <c r="M31" s="38" t="n">
        <v>39.3318</v>
      </c>
      <c r="N31" s="38" t="n">
        <v>44.0578</v>
      </c>
      <c r="O31" s="38" t="n">
        <v>45.4322</v>
      </c>
      <c r="P31" s="38" t="n">
        <v>48128.89</v>
      </c>
      <c r="Q31" s="38" t="n">
        <v>130.768</v>
      </c>
      <c r="R31" s="39" t="n">
        <f aca="false">P31/3600</f>
        <v>13.369136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76.9016</v>
      </c>
      <c r="E32" s="46" t="n">
        <v>37.6467</v>
      </c>
      <c r="F32" s="46" t="n">
        <v>42.8071</v>
      </c>
      <c r="G32" s="46" t="n">
        <v>43.4631</v>
      </c>
      <c r="H32" s="46" t="n">
        <v>40065.38</v>
      </c>
      <c r="I32" s="46" t="n">
        <v>106.908</v>
      </c>
      <c r="J32" s="47" t="n">
        <f aca="false">H32/3600</f>
        <v>11.1292722222222</v>
      </c>
      <c r="L32" s="54" t="n">
        <v>6071.744</v>
      </c>
      <c r="M32" s="46" t="n">
        <v>37.6486</v>
      </c>
      <c r="N32" s="46" t="n">
        <v>42.8092</v>
      </c>
      <c r="O32" s="46" t="n">
        <v>43.4659</v>
      </c>
      <c r="P32" s="46" t="n">
        <v>40971.93</v>
      </c>
      <c r="Q32" s="46" t="n">
        <v>105.268</v>
      </c>
      <c r="R32" s="47" t="n">
        <f aca="false">P32/3600</f>
        <v>11.3810916666667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7.64</v>
      </c>
      <c r="E33" s="46" t="n">
        <v>35.8067</v>
      </c>
      <c r="F33" s="46" t="n">
        <v>41.5738</v>
      </c>
      <c r="G33" s="46" t="n">
        <v>41.6275</v>
      </c>
      <c r="H33" s="46" t="n">
        <v>36443.48</v>
      </c>
      <c r="I33" s="46" t="n">
        <v>95.439</v>
      </c>
      <c r="J33" s="47" t="n">
        <f aca="false">H33/3600</f>
        <v>10.1231888888889</v>
      </c>
      <c r="L33" s="54" t="n">
        <v>2847.8896</v>
      </c>
      <c r="M33" s="46" t="n">
        <v>35.812</v>
      </c>
      <c r="N33" s="46" t="n">
        <v>41.577</v>
      </c>
      <c r="O33" s="46" t="n">
        <v>41.6293</v>
      </c>
      <c r="P33" s="46" t="n">
        <v>37356.87</v>
      </c>
      <c r="Q33" s="46" t="n">
        <v>95.658</v>
      </c>
      <c r="R33" s="47" t="n">
        <f aca="false">P33/3600</f>
        <v>10.3769083333333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0.8016</v>
      </c>
      <c r="E34" s="56" t="n">
        <v>33.828</v>
      </c>
      <c r="F34" s="56" t="n">
        <v>40.5835</v>
      </c>
      <c r="G34" s="56" t="n">
        <v>40.2718</v>
      </c>
      <c r="H34" s="56" t="n">
        <v>34154.85</v>
      </c>
      <c r="I34" s="56" t="n">
        <v>91.189</v>
      </c>
      <c r="J34" s="57" t="n">
        <f aca="false">H34/3600</f>
        <v>9.48745833333333</v>
      </c>
      <c r="L34" s="55" t="n">
        <v>1492.9608</v>
      </c>
      <c r="M34" s="56" t="n">
        <v>33.8343</v>
      </c>
      <c r="N34" s="56" t="n">
        <v>40.5914</v>
      </c>
      <c r="O34" s="56" t="n">
        <v>40.2682</v>
      </c>
      <c r="P34" s="56" t="n">
        <v>35108.52</v>
      </c>
      <c r="Q34" s="56" t="n">
        <v>91.424</v>
      </c>
      <c r="R34" s="57" t="n">
        <f aca="false">P34/3600</f>
        <v>9.75236666666667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 t="n">
        <v>39737.1112</v>
      </c>
      <c r="E35" s="38" t="n">
        <v>37.5936</v>
      </c>
      <c r="F35" s="38" t="n">
        <v>42.3822</v>
      </c>
      <c r="G35" s="38" t="n">
        <v>44.4601</v>
      </c>
      <c r="H35" s="38" t="n">
        <v>56165.05</v>
      </c>
      <c r="I35" s="38" t="n">
        <v>178.52</v>
      </c>
      <c r="J35" s="39" t="n">
        <f aca="false">H35/3600</f>
        <v>15.6014027777778</v>
      </c>
      <c r="L35" s="37" t="n">
        <v>39778.6392</v>
      </c>
      <c r="M35" s="38" t="n">
        <v>37.5924</v>
      </c>
      <c r="N35" s="38" t="n">
        <v>42.379</v>
      </c>
      <c r="O35" s="38" t="n">
        <v>44.4603</v>
      </c>
      <c r="P35" s="38" t="n">
        <v>57169.3</v>
      </c>
      <c r="Q35" s="38" t="n">
        <v>176.973</v>
      </c>
      <c r="R35" s="39" t="n">
        <f aca="false">P35/3600</f>
        <v>15.88036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89.5448</v>
      </c>
      <c r="E36" s="46" t="n">
        <v>35.4255</v>
      </c>
      <c r="F36" s="46" t="n">
        <v>41.0963</v>
      </c>
      <c r="G36" s="46" t="n">
        <v>43.2727</v>
      </c>
      <c r="H36" s="46" t="n">
        <v>41820.98</v>
      </c>
      <c r="I36" s="46" t="n">
        <v>116.346</v>
      </c>
      <c r="J36" s="47" t="n">
        <f aca="false">H36/3600</f>
        <v>11.6169388888889</v>
      </c>
      <c r="L36" s="54" t="n">
        <v>7294.628</v>
      </c>
      <c r="M36" s="46" t="n">
        <v>35.4272</v>
      </c>
      <c r="N36" s="46" t="n">
        <v>41.0957</v>
      </c>
      <c r="O36" s="46" t="n">
        <v>43.2663</v>
      </c>
      <c r="P36" s="46" t="n">
        <v>42794.22</v>
      </c>
      <c r="Q36" s="46" t="n">
        <v>119.831</v>
      </c>
      <c r="R36" s="47" t="n">
        <f aca="false">P36/3600</f>
        <v>11.8872833333333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1.9776</v>
      </c>
      <c r="E37" s="46" t="n">
        <v>33.9926</v>
      </c>
      <c r="F37" s="46" t="n">
        <v>39.8373</v>
      </c>
      <c r="G37" s="46" t="n">
        <v>42.2442</v>
      </c>
      <c r="H37" s="46" t="n">
        <v>37164.59</v>
      </c>
      <c r="I37" s="46" t="n">
        <v>97.94</v>
      </c>
      <c r="J37" s="47" t="n">
        <f aca="false">H37/3600</f>
        <v>10.3234972222222</v>
      </c>
      <c r="L37" s="54" t="n">
        <v>2273.2848</v>
      </c>
      <c r="M37" s="46" t="n">
        <v>33.9943</v>
      </c>
      <c r="N37" s="46" t="n">
        <v>39.8398</v>
      </c>
      <c r="O37" s="46" t="n">
        <v>42.2424</v>
      </c>
      <c r="P37" s="46" t="n">
        <v>38242.43</v>
      </c>
      <c r="Q37" s="46" t="n">
        <v>97.564</v>
      </c>
      <c r="R37" s="47" t="n">
        <f aca="false">P37/3600</f>
        <v>10.6228972222222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79.7896</v>
      </c>
      <c r="E38" s="56" t="n">
        <v>32.1962</v>
      </c>
      <c r="F38" s="56" t="n">
        <v>38.8424</v>
      </c>
      <c r="G38" s="56" t="n">
        <v>41.4268</v>
      </c>
      <c r="H38" s="56" t="n">
        <v>35292.65</v>
      </c>
      <c r="I38" s="56" t="n">
        <v>92.111</v>
      </c>
      <c r="J38" s="57" t="n">
        <f aca="false">H38/3600</f>
        <v>9.80351388888889</v>
      </c>
      <c r="L38" s="55" t="n">
        <v>979.912</v>
      </c>
      <c r="M38" s="56" t="n">
        <v>32.2001</v>
      </c>
      <c r="N38" s="56" t="n">
        <v>38.84</v>
      </c>
      <c r="O38" s="56" t="n">
        <v>41.4189</v>
      </c>
      <c r="P38" s="56" t="n">
        <v>36624.76</v>
      </c>
      <c r="Q38" s="56" t="n">
        <v>88.33</v>
      </c>
      <c r="R38" s="57" t="n">
        <f aca="false">P38/3600</f>
        <v>10.1735444444444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 t="n">
        <v>3473.7712</v>
      </c>
      <c r="E39" s="38" t="n">
        <v>40.6474</v>
      </c>
      <c r="F39" s="38" t="n">
        <v>43.3653</v>
      </c>
      <c r="G39" s="38" t="n">
        <v>44.0298</v>
      </c>
      <c r="H39" s="38" t="n">
        <v>8352.81</v>
      </c>
      <c r="I39" s="38" t="n">
        <v>22.219</v>
      </c>
      <c r="J39" s="39" t="n">
        <f aca="false">H39/3600</f>
        <v>2.320225</v>
      </c>
      <c r="L39" s="37" t="n">
        <v>3473.9624</v>
      </c>
      <c r="M39" s="38" t="n">
        <v>40.644</v>
      </c>
      <c r="N39" s="38" t="n">
        <v>43.363</v>
      </c>
      <c r="O39" s="38" t="n">
        <v>44.0265</v>
      </c>
      <c r="P39" s="38" t="n">
        <v>8717.24</v>
      </c>
      <c r="Q39" s="38" t="n">
        <v>22.266</v>
      </c>
      <c r="R39" s="39" t="n">
        <f aca="false">P39/3600</f>
        <v>2.421455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 t="n">
        <v>1673.388</v>
      </c>
      <c r="E40" s="46" t="n">
        <v>37.4894</v>
      </c>
      <c r="F40" s="46" t="n">
        <v>40.988</v>
      </c>
      <c r="G40" s="46" t="n">
        <v>41.3082</v>
      </c>
      <c r="H40" s="46" t="n">
        <v>7355.68</v>
      </c>
      <c r="I40" s="46" t="n">
        <v>18.203</v>
      </c>
      <c r="J40" s="47" t="n">
        <f aca="false">H40/3600</f>
        <v>2.04324444444444</v>
      </c>
      <c r="L40" s="54" t="n">
        <v>1675.2584</v>
      </c>
      <c r="M40" s="46" t="n">
        <v>37.4895</v>
      </c>
      <c r="N40" s="46" t="n">
        <v>40.9917</v>
      </c>
      <c r="O40" s="46" t="n">
        <v>41.3067</v>
      </c>
      <c r="P40" s="46" t="n">
        <v>7654.37</v>
      </c>
      <c r="Q40" s="46" t="n">
        <v>18.547</v>
      </c>
      <c r="R40" s="47" t="n">
        <f aca="false">P40/3600</f>
        <v>2.12621388888889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2.9656</v>
      </c>
      <c r="E41" s="46" t="n">
        <v>34.5573</v>
      </c>
      <c r="F41" s="46" t="n">
        <v>39.048</v>
      </c>
      <c r="G41" s="46" t="n">
        <v>39.1404</v>
      </c>
      <c r="H41" s="46" t="n">
        <v>6624.78</v>
      </c>
      <c r="I41" s="46" t="n">
        <v>14.766</v>
      </c>
      <c r="J41" s="47" t="n">
        <f aca="false">H41/3600</f>
        <v>1.84021666666667</v>
      </c>
      <c r="L41" s="54" t="n">
        <v>824.0584</v>
      </c>
      <c r="M41" s="46" t="n">
        <v>34.5584</v>
      </c>
      <c r="N41" s="46" t="n">
        <v>39.0584</v>
      </c>
      <c r="O41" s="46" t="n">
        <v>39.142</v>
      </c>
      <c r="P41" s="46" t="n">
        <v>6898.59</v>
      </c>
      <c r="Q41" s="46" t="n">
        <v>15.5</v>
      </c>
      <c r="R41" s="47" t="n">
        <f aca="false">P41/3600</f>
        <v>1.916275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4.7112</v>
      </c>
      <c r="E42" s="56" t="n">
        <v>32.0623</v>
      </c>
      <c r="F42" s="56" t="n">
        <v>37.6273</v>
      </c>
      <c r="G42" s="56" t="n">
        <v>37.5191</v>
      </c>
      <c r="H42" s="56" t="n">
        <v>6117.76</v>
      </c>
      <c r="I42" s="56" t="n">
        <v>12.812</v>
      </c>
      <c r="J42" s="57" t="n">
        <f aca="false">H42/3600</f>
        <v>1.69937777777778</v>
      </c>
      <c r="L42" s="55" t="n">
        <v>437.0904</v>
      </c>
      <c r="M42" s="56" t="n">
        <v>32.0735</v>
      </c>
      <c r="N42" s="56" t="n">
        <v>37.6332</v>
      </c>
      <c r="O42" s="56" t="n">
        <v>37.5176</v>
      </c>
      <c r="P42" s="56" t="n">
        <v>6379.32</v>
      </c>
      <c r="Q42" s="56" t="n">
        <v>13.328</v>
      </c>
      <c r="R42" s="57" t="n">
        <f aca="false">P42/3600</f>
        <v>1.77203333333333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 t="n">
        <v>3649.132</v>
      </c>
      <c r="E43" s="38" t="n">
        <v>40.43</v>
      </c>
      <c r="F43" s="38" t="n">
        <v>43.8353</v>
      </c>
      <c r="G43" s="38" t="n">
        <v>45.4054</v>
      </c>
      <c r="H43" s="38" t="n">
        <v>9599.09</v>
      </c>
      <c r="I43" s="38" t="n">
        <v>26.688</v>
      </c>
      <c r="J43" s="39" t="n">
        <f aca="false">H43/3600</f>
        <v>2.66641388888889</v>
      </c>
      <c r="L43" s="37" t="n">
        <v>3644.7896</v>
      </c>
      <c r="M43" s="38" t="n">
        <v>40.4304</v>
      </c>
      <c r="N43" s="38" t="n">
        <v>43.8341</v>
      </c>
      <c r="O43" s="38" t="n">
        <v>45.4095</v>
      </c>
      <c r="P43" s="38" t="n">
        <v>9804.94</v>
      </c>
      <c r="Q43" s="38" t="n">
        <v>25.391</v>
      </c>
      <c r="R43" s="39" t="n">
        <f aca="false">P43/3600</f>
        <v>2.72359444444444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6.6256</v>
      </c>
      <c r="E44" s="46" t="n">
        <v>37.8949</v>
      </c>
      <c r="F44" s="46" t="n">
        <v>41.8776</v>
      </c>
      <c r="G44" s="46" t="n">
        <v>43.0686</v>
      </c>
      <c r="H44" s="46" t="n">
        <v>8512.57</v>
      </c>
      <c r="I44" s="46" t="n">
        <v>21.969</v>
      </c>
      <c r="J44" s="47" t="n">
        <f aca="false">H44/3600</f>
        <v>2.36460277777778</v>
      </c>
      <c r="L44" s="54" t="n">
        <v>1715.7544</v>
      </c>
      <c r="M44" s="46" t="n">
        <v>37.8982</v>
      </c>
      <c r="N44" s="46" t="n">
        <v>41.8737</v>
      </c>
      <c r="O44" s="46" t="n">
        <v>43.0794</v>
      </c>
      <c r="P44" s="46" t="n">
        <v>8698.97</v>
      </c>
      <c r="Q44" s="46" t="n">
        <v>21.422</v>
      </c>
      <c r="R44" s="47" t="n">
        <f aca="false">P44/3600</f>
        <v>2.41638055555556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4.3024</v>
      </c>
      <c r="E45" s="46" t="n">
        <v>35.1149</v>
      </c>
      <c r="F45" s="46" t="n">
        <v>40.1753</v>
      </c>
      <c r="G45" s="46" t="n">
        <v>41.1567</v>
      </c>
      <c r="H45" s="46" t="n">
        <v>7796.61</v>
      </c>
      <c r="I45" s="46" t="n">
        <v>19.141</v>
      </c>
      <c r="J45" s="47" t="n">
        <f aca="false">H45/3600</f>
        <v>2.165725</v>
      </c>
      <c r="L45" s="54" t="n">
        <v>864.3976</v>
      </c>
      <c r="M45" s="46" t="n">
        <v>35.1173</v>
      </c>
      <c r="N45" s="46" t="n">
        <v>40.1713</v>
      </c>
      <c r="O45" s="46" t="n">
        <v>41.1486</v>
      </c>
      <c r="P45" s="46" t="n">
        <v>8007.72</v>
      </c>
      <c r="Q45" s="46" t="n">
        <v>17.844</v>
      </c>
      <c r="R45" s="47" t="n">
        <f aca="false">P45/3600</f>
        <v>2.22436666666667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656</v>
      </c>
      <c r="E46" s="56" t="n">
        <v>32.3385</v>
      </c>
      <c r="F46" s="56" t="n">
        <v>38.864</v>
      </c>
      <c r="G46" s="56" t="n">
        <v>39.7303</v>
      </c>
      <c r="H46" s="56" t="n">
        <v>7328.07</v>
      </c>
      <c r="I46" s="56" t="n">
        <v>16.031</v>
      </c>
      <c r="J46" s="57" t="n">
        <f aca="false">H46/3600</f>
        <v>2.035575</v>
      </c>
      <c r="L46" s="55" t="n">
        <v>456.9616</v>
      </c>
      <c r="M46" s="56" t="n">
        <v>32.3436</v>
      </c>
      <c r="N46" s="56" t="n">
        <v>38.851</v>
      </c>
      <c r="O46" s="56" t="n">
        <v>39.7077</v>
      </c>
      <c r="P46" s="56" t="n">
        <v>7535.99</v>
      </c>
      <c r="Q46" s="56" t="n">
        <v>16.062</v>
      </c>
      <c r="R46" s="57" t="n">
        <f aca="false">P46/3600</f>
        <v>2.09333055555556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 t="n">
        <v>6866.8904</v>
      </c>
      <c r="E47" s="38" t="n">
        <v>38.5275</v>
      </c>
      <c r="F47" s="38" t="n">
        <v>41.6919</v>
      </c>
      <c r="G47" s="38" t="n">
        <v>42.7525</v>
      </c>
      <c r="H47" s="38" t="n">
        <v>9178.73</v>
      </c>
      <c r="I47" s="38" t="n">
        <v>26.516</v>
      </c>
      <c r="J47" s="39" t="n">
        <f aca="false">H47/3600</f>
        <v>2.54964722222222</v>
      </c>
      <c r="L47" s="37" t="n">
        <v>6868.5192</v>
      </c>
      <c r="M47" s="38" t="n">
        <v>38.5233</v>
      </c>
      <c r="N47" s="38" t="n">
        <v>41.6923</v>
      </c>
      <c r="O47" s="38" t="n">
        <v>42.7544</v>
      </c>
      <c r="P47" s="38" t="n">
        <v>9528.48</v>
      </c>
      <c r="Q47" s="38" t="n">
        <v>26.719</v>
      </c>
      <c r="R47" s="39" t="n">
        <f aca="false">P47/3600</f>
        <v>2.646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5.7552</v>
      </c>
      <c r="E48" s="46" t="n">
        <v>34.9822</v>
      </c>
      <c r="F48" s="46" t="n">
        <v>39.0798</v>
      </c>
      <c r="G48" s="46" t="n">
        <v>40.0047</v>
      </c>
      <c r="H48" s="46" t="n">
        <v>7804.87</v>
      </c>
      <c r="I48" s="46" t="n">
        <v>21.219</v>
      </c>
      <c r="J48" s="47" t="n">
        <f aca="false">H48/3600</f>
        <v>2.16801944444444</v>
      </c>
      <c r="L48" s="54" t="n">
        <v>3125.1544</v>
      </c>
      <c r="M48" s="46" t="n">
        <v>34.9793</v>
      </c>
      <c r="N48" s="46" t="n">
        <v>39.0788</v>
      </c>
      <c r="O48" s="46" t="n">
        <v>40.0073</v>
      </c>
      <c r="P48" s="46" t="n">
        <v>8089.39</v>
      </c>
      <c r="Q48" s="46" t="n">
        <v>21.641</v>
      </c>
      <c r="R48" s="47" t="n">
        <f aca="false">P48/3600</f>
        <v>2.24705277777778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264</v>
      </c>
      <c r="E49" s="46" t="n">
        <v>31.7689</v>
      </c>
      <c r="F49" s="46" t="n">
        <v>37.1905</v>
      </c>
      <c r="G49" s="46" t="n">
        <v>38.0265</v>
      </c>
      <c r="H49" s="46" t="n">
        <v>6940.25</v>
      </c>
      <c r="I49" s="46" t="n">
        <v>19.625</v>
      </c>
      <c r="J49" s="47" t="n">
        <f aca="false">H49/3600</f>
        <v>1.92784722222222</v>
      </c>
      <c r="L49" s="54" t="n">
        <v>1477.7184</v>
      </c>
      <c r="M49" s="46" t="n">
        <v>31.768</v>
      </c>
      <c r="N49" s="46" t="n">
        <v>37.1898</v>
      </c>
      <c r="O49" s="46" t="n">
        <v>38.023</v>
      </c>
      <c r="P49" s="46" t="n">
        <v>7168.34</v>
      </c>
      <c r="Q49" s="46" t="n">
        <v>19.531</v>
      </c>
      <c r="R49" s="47" t="n">
        <f aca="false">P49/3600</f>
        <v>1.99120555555556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8.7704</v>
      </c>
      <c r="E50" s="56" t="n">
        <v>28.7824</v>
      </c>
      <c r="F50" s="56" t="n">
        <v>35.888</v>
      </c>
      <c r="G50" s="56" t="n">
        <v>36.6248</v>
      </c>
      <c r="H50" s="56" t="n">
        <v>6368.37</v>
      </c>
      <c r="I50" s="56" t="n">
        <v>15.984</v>
      </c>
      <c r="J50" s="57" t="n">
        <f aca="false">H50/3600</f>
        <v>1.76899166666667</v>
      </c>
      <c r="L50" s="55" t="n">
        <v>698.8376</v>
      </c>
      <c r="M50" s="56" t="n">
        <v>28.7853</v>
      </c>
      <c r="N50" s="56" t="n">
        <v>35.8838</v>
      </c>
      <c r="O50" s="56" t="n">
        <v>36.6234</v>
      </c>
      <c r="P50" s="56" t="n">
        <v>6554.74</v>
      </c>
      <c r="Q50" s="56" t="n">
        <v>16.125</v>
      </c>
      <c r="R50" s="57" t="n">
        <f aca="false">P50/3600</f>
        <v>1.82076111111111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4845.9032</v>
      </c>
      <c r="E51" s="38" t="n">
        <v>39.2319</v>
      </c>
      <c r="F51" s="38" t="n">
        <v>41.6701</v>
      </c>
      <c r="G51" s="38" t="n">
        <v>43.1329</v>
      </c>
      <c r="H51" s="38" t="n">
        <v>6562.18</v>
      </c>
      <c r="I51" s="38" t="n">
        <v>18.797</v>
      </c>
      <c r="J51" s="39" t="n">
        <f aca="false">H51/3600</f>
        <v>1.82282777777778</v>
      </c>
      <c r="L51" s="37" t="n">
        <v>4842.664</v>
      </c>
      <c r="M51" s="38" t="n">
        <v>39.2342</v>
      </c>
      <c r="N51" s="38" t="n">
        <v>41.6741</v>
      </c>
      <c r="O51" s="38" t="n">
        <v>43.1345</v>
      </c>
      <c r="P51" s="38" t="n">
        <v>6692.57</v>
      </c>
      <c r="Q51" s="38" t="n">
        <v>19.312</v>
      </c>
      <c r="R51" s="39" t="n">
        <f aca="false">P51/3600</f>
        <v>1.85904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0.1232</v>
      </c>
      <c r="E52" s="46" t="n">
        <v>35.9822</v>
      </c>
      <c r="F52" s="46" t="n">
        <v>39.3814</v>
      </c>
      <c r="G52" s="46" t="n">
        <v>40.9598</v>
      </c>
      <c r="H52" s="46" t="n">
        <v>5577.5</v>
      </c>
      <c r="I52" s="46" t="n">
        <v>15.016</v>
      </c>
      <c r="J52" s="47" t="n">
        <f aca="false">H52/3600</f>
        <v>1.54930555555556</v>
      </c>
      <c r="L52" s="54" t="n">
        <v>2048.3312</v>
      </c>
      <c r="M52" s="46" t="n">
        <v>35.9832</v>
      </c>
      <c r="N52" s="46" t="n">
        <v>39.3799</v>
      </c>
      <c r="O52" s="46" t="n">
        <v>40.9658</v>
      </c>
      <c r="P52" s="46" t="n">
        <v>5688.4</v>
      </c>
      <c r="Q52" s="46" t="n">
        <v>14.781</v>
      </c>
      <c r="R52" s="47" t="n">
        <f aca="false">P52/3600</f>
        <v>1.58011111111111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0.5536</v>
      </c>
      <c r="E53" s="46" t="n">
        <v>33.1042</v>
      </c>
      <c r="F53" s="46" t="n">
        <v>37.518</v>
      </c>
      <c r="G53" s="46" t="n">
        <v>39.231</v>
      </c>
      <c r="H53" s="46" t="n">
        <v>4893.55</v>
      </c>
      <c r="I53" s="46" t="n">
        <v>12.484</v>
      </c>
      <c r="J53" s="47" t="n">
        <f aca="false">H53/3600</f>
        <v>1.35931944444444</v>
      </c>
      <c r="L53" s="54" t="n">
        <v>961.4008</v>
      </c>
      <c r="M53" s="46" t="n">
        <v>33.1096</v>
      </c>
      <c r="N53" s="46" t="n">
        <v>37.5238</v>
      </c>
      <c r="O53" s="46" t="n">
        <v>39.2313</v>
      </c>
      <c r="P53" s="46" t="n">
        <v>4982.11</v>
      </c>
      <c r="Q53" s="46" t="n">
        <v>12.719</v>
      </c>
      <c r="R53" s="47" t="n">
        <f aca="false">P53/3600</f>
        <v>1.38391944444444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0576</v>
      </c>
      <c r="E54" s="56" t="n">
        <v>30.4393</v>
      </c>
      <c r="F54" s="56" t="n">
        <v>36.1964</v>
      </c>
      <c r="G54" s="56" t="n">
        <v>37.9305</v>
      </c>
      <c r="H54" s="56" t="n">
        <v>4414.01</v>
      </c>
      <c r="I54" s="56" t="n">
        <v>10.031</v>
      </c>
      <c r="J54" s="57" t="n">
        <f aca="false">H54/3600</f>
        <v>1.22611388888889</v>
      </c>
      <c r="L54" s="55" t="n">
        <v>469.0824</v>
      </c>
      <c r="M54" s="56" t="n">
        <v>30.4428</v>
      </c>
      <c r="N54" s="56" t="n">
        <v>36.1896</v>
      </c>
      <c r="O54" s="56" t="n">
        <v>37.9356</v>
      </c>
      <c r="P54" s="56" t="n">
        <v>4504.16</v>
      </c>
      <c r="Q54" s="56" t="n">
        <v>10.531</v>
      </c>
      <c r="R54" s="57" t="n">
        <f aca="false">P54/3600</f>
        <v>1.25115555555556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 t="n">
        <v>1521.44</v>
      </c>
      <c r="E55" s="38" t="n">
        <v>40.9119</v>
      </c>
      <c r="F55" s="38" t="n">
        <v>44.3103</v>
      </c>
      <c r="G55" s="38" t="n">
        <v>43.4438</v>
      </c>
      <c r="H55" s="38" t="n">
        <v>2258.13</v>
      </c>
      <c r="I55" s="38" t="n">
        <v>7.25</v>
      </c>
      <c r="J55" s="39" t="n">
        <f aca="false">H55/3600</f>
        <v>0.627258333333333</v>
      </c>
      <c r="L55" s="37" t="n">
        <v>1518.8608</v>
      </c>
      <c r="M55" s="38" t="n">
        <v>40.9152</v>
      </c>
      <c r="N55" s="38" t="n">
        <v>44.2994</v>
      </c>
      <c r="O55" s="38" t="n">
        <v>43.4483</v>
      </c>
      <c r="P55" s="38" t="n">
        <v>2321.14</v>
      </c>
      <c r="Q55" s="38" t="n">
        <v>6.593</v>
      </c>
      <c r="R55" s="39" t="n">
        <f aca="false">P55/3600</f>
        <v>0.644761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 t="n">
        <v>761.8208</v>
      </c>
      <c r="E56" s="46" t="n">
        <v>37.0803</v>
      </c>
      <c r="F56" s="46" t="n">
        <v>41.5943</v>
      </c>
      <c r="G56" s="46" t="n">
        <v>40.3883</v>
      </c>
      <c r="H56" s="46" t="n">
        <v>2004.9</v>
      </c>
      <c r="I56" s="46" t="n">
        <v>6.062</v>
      </c>
      <c r="J56" s="47" t="n">
        <f aca="false">H56/3600</f>
        <v>0.556916666666667</v>
      </c>
      <c r="L56" s="54" t="n">
        <v>762.2024</v>
      </c>
      <c r="M56" s="46" t="n">
        <v>37.088</v>
      </c>
      <c r="N56" s="46" t="n">
        <v>41.6034</v>
      </c>
      <c r="O56" s="46" t="n">
        <v>40.3987</v>
      </c>
      <c r="P56" s="46" t="n">
        <v>2059.88</v>
      </c>
      <c r="Q56" s="46" t="n">
        <v>5.593</v>
      </c>
      <c r="R56" s="47" t="n">
        <f aca="false">P56/3600</f>
        <v>0.572188888888889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0472</v>
      </c>
      <c r="E57" s="46" t="n">
        <v>33.6645</v>
      </c>
      <c r="F57" s="46" t="n">
        <v>39.5185</v>
      </c>
      <c r="G57" s="46" t="n">
        <v>38.0639</v>
      </c>
      <c r="H57" s="46" t="n">
        <v>1802.3</v>
      </c>
      <c r="I57" s="46" t="n">
        <v>4.718</v>
      </c>
      <c r="J57" s="47" t="n">
        <f aca="false">H57/3600</f>
        <v>0.500638888888889</v>
      </c>
      <c r="L57" s="54" t="n">
        <v>377.6328</v>
      </c>
      <c r="M57" s="46" t="n">
        <v>33.6772</v>
      </c>
      <c r="N57" s="46" t="n">
        <v>39.4936</v>
      </c>
      <c r="O57" s="46" t="n">
        <v>38.0614</v>
      </c>
      <c r="P57" s="46" t="n">
        <v>1849.99</v>
      </c>
      <c r="Q57" s="46" t="n">
        <v>4.375</v>
      </c>
      <c r="R57" s="47" t="n">
        <f aca="false">P57/3600</f>
        <v>0.513886111111111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54</v>
      </c>
      <c r="E58" s="56" t="n">
        <v>30.8544</v>
      </c>
      <c r="F58" s="56" t="n">
        <v>38.0971</v>
      </c>
      <c r="G58" s="56" t="n">
        <v>36.4075</v>
      </c>
      <c r="H58" s="56" t="n">
        <v>1652.36</v>
      </c>
      <c r="I58" s="56" t="n">
        <v>4.109</v>
      </c>
      <c r="J58" s="57" t="n">
        <f aca="false">H58/3600</f>
        <v>0.458988888888889</v>
      </c>
      <c r="L58" s="55" t="n">
        <v>196.568</v>
      </c>
      <c r="M58" s="56" t="n">
        <v>30.8502</v>
      </c>
      <c r="N58" s="56" t="n">
        <v>38.0728</v>
      </c>
      <c r="O58" s="56" t="n">
        <v>36.4271</v>
      </c>
      <c r="P58" s="56" t="n">
        <v>1697.35</v>
      </c>
      <c r="Q58" s="56" t="n">
        <v>3.546</v>
      </c>
      <c r="R58" s="57" t="n">
        <f aca="false">P58/3600</f>
        <v>0.471486111111111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 t="n">
        <v>1617.388</v>
      </c>
      <c r="E59" s="38" t="n">
        <v>38.3127</v>
      </c>
      <c r="F59" s="38" t="n">
        <v>43.3871</v>
      </c>
      <c r="G59" s="38" t="n">
        <v>44.5283</v>
      </c>
      <c r="H59" s="38" t="n">
        <v>2501.77</v>
      </c>
      <c r="I59" s="38" t="n">
        <v>7.843</v>
      </c>
      <c r="J59" s="39" t="n">
        <f aca="false">H59/3600</f>
        <v>0.694936111111111</v>
      </c>
      <c r="L59" s="37" t="n">
        <v>1617.7128</v>
      </c>
      <c r="M59" s="38" t="n">
        <v>38.304</v>
      </c>
      <c r="N59" s="38" t="n">
        <v>43.392</v>
      </c>
      <c r="O59" s="38" t="n">
        <v>44.5281</v>
      </c>
      <c r="P59" s="38" t="n">
        <v>2592.69</v>
      </c>
      <c r="Q59" s="38" t="n">
        <v>7.922</v>
      </c>
      <c r="R59" s="39" t="n">
        <f aca="false">P59/3600</f>
        <v>0.720191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32.7504</v>
      </c>
      <c r="E60" s="46" t="n">
        <v>35.0167</v>
      </c>
      <c r="F60" s="46" t="n">
        <v>41.111</v>
      </c>
      <c r="G60" s="46" t="n">
        <v>42.1499</v>
      </c>
      <c r="H60" s="46" t="n">
        <v>2090.96</v>
      </c>
      <c r="I60" s="46" t="n">
        <v>6.282</v>
      </c>
      <c r="J60" s="47" t="n">
        <f aca="false">H60/3600</f>
        <v>0.580822222222222</v>
      </c>
      <c r="L60" s="54" t="n">
        <v>633.132</v>
      </c>
      <c r="M60" s="46" t="n">
        <v>35.0143</v>
      </c>
      <c r="N60" s="46" t="n">
        <v>41.1249</v>
      </c>
      <c r="O60" s="46" t="n">
        <v>42.1424</v>
      </c>
      <c r="P60" s="46" t="n">
        <v>2169.2</v>
      </c>
      <c r="Q60" s="46" t="n">
        <v>5.968</v>
      </c>
      <c r="R60" s="47" t="n">
        <f aca="false">P60/3600</f>
        <v>0.602555555555556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5.9696</v>
      </c>
      <c r="E61" s="46" t="n">
        <v>32.1449</v>
      </c>
      <c r="F61" s="46" t="n">
        <v>39.5509</v>
      </c>
      <c r="G61" s="46" t="n">
        <v>40.4952</v>
      </c>
      <c r="H61" s="46" t="n">
        <v>1870.26</v>
      </c>
      <c r="I61" s="46" t="n">
        <v>5.312</v>
      </c>
      <c r="J61" s="47" t="n">
        <f aca="false">H61/3600</f>
        <v>0.519516666666667</v>
      </c>
      <c r="L61" s="54" t="n">
        <v>285.6168</v>
      </c>
      <c r="M61" s="46" t="n">
        <v>32.1426</v>
      </c>
      <c r="N61" s="46" t="n">
        <v>39.5534</v>
      </c>
      <c r="O61" s="46" t="n">
        <v>40.481</v>
      </c>
      <c r="P61" s="46" t="n">
        <v>1941.75</v>
      </c>
      <c r="Q61" s="46" t="n">
        <v>5.437</v>
      </c>
      <c r="R61" s="47" t="n">
        <f aca="false">P61/3600</f>
        <v>0.539375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0104</v>
      </c>
      <c r="E62" s="56" t="n">
        <v>29.3901</v>
      </c>
      <c r="F62" s="56" t="n">
        <v>38.4566</v>
      </c>
      <c r="G62" s="56" t="n">
        <v>39.3443</v>
      </c>
      <c r="H62" s="56" t="n">
        <v>1741.16</v>
      </c>
      <c r="I62" s="56" t="n">
        <v>4.312</v>
      </c>
      <c r="J62" s="57" t="n">
        <f aca="false">H62/3600</f>
        <v>0.483655555555556</v>
      </c>
      <c r="L62" s="55" t="n">
        <v>142.0128</v>
      </c>
      <c r="M62" s="56" t="n">
        <v>29.398</v>
      </c>
      <c r="N62" s="56" t="n">
        <v>38.4616</v>
      </c>
      <c r="O62" s="56" t="n">
        <v>39.3374</v>
      </c>
      <c r="P62" s="56" t="n">
        <v>1808.43</v>
      </c>
      <c r="Q62" s="56" t="n">
        <v>4.343</v>
      </c>
      <c r="R62" s="57" t="n">
        <f aca="false">P62/3600</f>
        <v>0.502341666666667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656.924</v>
      </c>
      <c r="E63" s="38" t="n">
        <v>38.4393</v>
      </c>
      <c r="F63" s="38" t="n">
        <v>41.5157</v>
      </c>
      <c r="G63" s="38" t="n">
        <v>42.4852</v>
      </c>
      <c r="H63" s="38" t="n">
        <v>2077.98</v>
      </c>
      <c r="I63" s="38" t="n">
        <v>6.125</v>
      </c>
      <c r="J63" s="39" t="n">
        <f aca="false">H63/3600</f>
        <v>0.577216666666667</v>
      </c>
      <c r="L63" s="37" t="n">
        <v>1656.4456</v>
      </c>
      <c r="M63" s="38" t="n">
        <v>38.4333</v>
      </c>
      <c r="N63" s="38" t="n">
        <v>41.5155</v>
      </c>
      <c r="O63" s="38" t="n">
        <v>42.4798</v>
      </c>
      <c r="P63" s="38" t="n">
        <v>2167.58</v>
      </c>
      <c r="Q63" s="38" t="n">
        <v>6.109</v>
      </c>
      <c r="R63" s="39" t="n">
        <f aca="false">P63/3600</f>
        <v>0.602105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0.5328</v>
      </c>
      <c r="E64" s="46" t="n">
        <v>35.0231</v>
      </c>
      <c r="F64" s="46" t="n">
        <v>38.8847</v>
      </c>
      <c r="G64" s="46" t="n">
        <v>39.6085</v>
      </c>
      <c r="H64" s="46" t="n">
        <v>1784.08</v>
      </c>
      <c r="I64" s="46" t="n">
        <v>5.047</v>
      </c>
      <c r="J64" s="47" t="n">
        <f aca="false">H64/3600</f>
        <v>0.495577777777778</v>
      </c>
      <c r="L64" s="54" t="n">
        <v>760.5864</v>
      </c>
      <c r="M64" s="46" t="n">
        <v>35.0278</v>
      </c>
      <c r="N64" s="46" t="n">
        <v>38.8823</v>
      </c>
      <c r="O64" s="46" t="n">
        <v>39.6177</v>
      </c>
      <c r="P64" s="46" t="n">
        <v>1844.56</v>
      </c>
      <c r="Q64" s="46" t="n">
        <v>4.875</v>
      </c>
      <c r="R64" s="47" t="n">
        <f aca="false">P64/3600</f>
        <v>0.512377777777778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5.5096</v>
      </c>
      <c r="E65" s="46" t="n">
        <v>31.7605</v>
      </c>
      <c r="F65" s="46" t="n">
        <v>36.8701</v>
      </c>
      <c r="G65" s="46" t="n">
        <v>37.5131</v>
      </c>
      <c r="H65" s="46" t="n">
        <v>1576.56</v>
      </c>
      <c r="I65" s="46" t="n">
        <v>4.078</v>
      </c>
      <c r="J65" s="47" t="n">
        <f aca="false">H65/3600</f>
        <v>0.437933333333333</v>
      </c>
      <c r="L65" s="54" t="n">
        <v>355.6936</v>
      </c>
      <c r="M65" s="46" t="n">
        <v>31.7684</v>
      </c>
      <c r="N65" s="46" t="n">
        <v>36.8819</v>
      </c>
      <c r="O65" s="46" t="n">
        <v>37.5165</v>
      </c>
      <c r="P65" s="46" t="n">
        <v>1633.04</v>
      </c>
      <c r="Q65" s="46" t="n">
        <v>3.921</v>
      </c>
      <c r="R65" s="47" t="n">
        <f aca="false">P65/3600</f>
        <v>0.453622222222222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5.816</v>
      </c>
      <c r="E66" s="56" t="n">
        <v>28.799</v>
      </c>
      <c r="F66" s="56" t="n">
        <v>35.4893</v>
      </c>
      <c r="G66" s="56" t="n">
        <v>36.054</v>
      </c>
      <c r="H66" s="56" t="n">
        <v>1450.58</v>
      </c>
      <c r="I66" s="56" t="n">
        <v>3.093</v>
      </c>
      <c r="J66" s="57" t="n">
        <f aca="false">H66/3600</f>
        <v>0.402938888888889</v>
      </c>
      <c r="L66" s="55" t="n">
        <v>165.7408</v>
      </c>
      <c r="M66" s="56" t="n">
        <v>28.7988</v>
      </c>
      <c r="N66" s="56" t="n">
        <v>35.4744</v>
      </c>
      <c r="O66" s="56" t="n">
        <v>36.0394</v>
      </c>
      <c r="P66" s="56" t="n">
        <v>1502.32</v>
      </c>
      <c r="Q66" s="56" t="n">
        <v>3.125</v>
      </c>
      <c r="R66" s="57" t="n">
        <f aca="false">P66/3600</f>
        <v>0.417311111111111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 t="n">
        <v>1214.6072</v>
      </c>
      <c r="E67" s="38" t="n">
        <v>39.6834</v>
      </c>
      <c r="F67" s="38" t="n">
        <v>41.8069</v>
      </c>
      <c r="G67" s="38" t="n">
        <v>42.8793</v>
      </c>
      <c r="H67" s="38" t="n">
        <v>1532.85</v>
      </c>
      <c r="I67" s="38" t="n">
        <v>4.718</v>
      </c>
      <c r="J67" s="39" t="n">
        <f aca="false">H67/3600</f>
        <v>0.425791666666667</v>
      </c>
      <c r="L67" s="37" t="n">
        <v>1213.2512</v>
      </c>
      <c r="M67" s="38" t="n">
        <v>39.6826</v>
      </c>
      <c r="N67" s="38" t="n">
        <v>41.8044</v>
      </c>
      <c r="O67" s="38" t="n">
        <v>42.8771</v>
      </c>
      <c r="P67" s="38" t="n">
        <v>1560.85</v>
      </c>
      <c r="Q67" s="38" t="n">
        <v>4.656</v>
      </c>
      <c r="R67" s="39" t="n">
        <f aca="false">P67/3600</f>
        <v>0.433569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6.0616</v>
      </c>
      <c r="E68" s="46" t="n">
        <v>35.8715</v>
      </c>
      <c r="F68" s="46" t="n">
        <v>39.0888</v>
      </c>
      <c r="G68" s="46" t="n">
        <v>40.2983</v>
      </c>
      <c r="H68" s="46" t="n">
        <v>1325.34</v>
      </c>
      <c r="I68" s="46" t="n">
        <v>3.625</v>
      </c>
      <c r="J68" s="47" t="n">
        <f aca="false">H68/3600</f>
        <v>0.36815</v>
      </c>
      <c r="L68" s="54" t="n">
        <v>595.9544</v>
      </c>
      <c r="M68" s="46" t="n">
        <v>35.877</v>
      </c>
      <c r="N68" s="46" t="n">
        <v>39.1021</v>
      </c>
      <c r="O68" s="46" t="n">
        <v>40.2914</v>
      </c>
      <c r="P68" s="46" t="n">
        <v>1352.24</v>
      </c>
      <c r="Q68" s="46" t="n">
        <v>3.89</v>
      </c>
      <c r="R68" s="47" t="n">
        <f aca="false">P68/3600</f>
        <v>0.375622222222222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89.7288</v>
      </c>
      <c r="E69" s="46" t="n">
        <v>32.4248</v>
      </c>
      <c r="F69" s="46" t="n">
        <v>37.1295</v>
      </c>
      <c r="G69" s="46" t="n">
        <v>38.3</v>
      </c>
      <c r="H69" s="46" t="n">
        <v>1165.91</v>
      </c>
      <c r="I69" s="46" t="n">
        <v>3.015</v>
      </c>
      <c r="J69" s="47" t="n">
        <f aca="false">H69/3600</f>
        <v>0.323863888888889</v>
      </c>
      <c r="L69" s="54" t="n">
        <v>289.8424</v>
      </c>
      <c r="M69" s="46" t="n">
        <v>32.4238</v>
      </c>
      <c r="N69" s="46" t="n">
        <v>37.1168</v>
      </c>
      <c r="O69" s="46" t="n">
        <v>38.3107</v>
      </c>
      <c r="P69" s="46" t="n">
        <v>1187.35</v>
      </c>
      <c r="Q69" s="46" t="n">
        <v>3.062</v>
      </c>
      <c r="R69" s="47" t="n">
        <f aca="false">P69/3600</f>
        <v>0.329819444444444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2.8808</v>
      </c>
      <c r="E70" s="56" t="n">
        <v>29.6118</v>
      </c>
      <c r="F70" s="56" t="n">
        <v>35.6798</v>
      </c>
      <c r="G70" s="56" t="n">
        <v>36.7794</v>
      </c>
      <c r="H70" s="56" t="n">
        <v>1051.32</v>
      </c>
      <c r="I70" s="56" t="n">
        <v>2.562</v>
      </c>
      <c r="J70" s="57" t="n">
        <f aca="false">H70/3600</f>
        <v>0.292033333333333</v>
      </c>
      <c r="L70" s="55" t="n">
        <v>142.6544</v>
      </c>
      <c r="M70" s="56" t="n">
        <v>29.6065</v>
      </c>
      <c r="N70" s="56" t="n">
        <v>35.669</v>
      </c>
      <c r="O70" s="56" t="n">
        <v>36.7838</v>
      </c>
      <c r="P70" s="56" t="n">
        <v>1071.91</v>
      </c>
      <c r="Q70" s="56" t="n">
        <v>2.437</v>
      </c>
      <c r="R70" s="57" t="n">
        <f aca="false">P70/3600</f>
        <v>0.297752777777778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56</v>
      </c>
      <c r="B71" s="83" t="s">
        <v>5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8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9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0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28.9988226167042</v>
      </c>
      <c r="J89" s="74" t="n">
        <f aca="false">GEOMEAN(J3:J82)</f>
        <v>2.97055797993879</v>
      </c>
      <c r="Q89" s="74" t="n">
        <f aca="false">GEOMEAN(Q3:Q82)</f>
        <v>28.8278151681827</v>
      </c>
      <c r="R89" s="74" t="n">
        <f aca="false">GEOMEAN(R3:R82)</f>
        <v>3.05585137160857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0.994102952013542</v>
      </c>
      <c r="R90" s="75" t="n">
        <f aca="false">R89/J89</f>
        <v>1.02871291933899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1.00590694444444</v>
      </c>
      <c r="J91" s="74" t="n">
        <f aca="false">SUM(J3:J82)</f>
        <v>366.440155555556</v>
      </c>
      <c r="Q91" s="74" t="n">
        <f aca="false">SUM(Q3:Q82)/3600</f>
        <v>1.00447416666667</v>
      </c>
      <c r="R91" s="74" t="n">
        <f aca="false">SUM(R3:R82)</f>
        <v>376.516688888889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8</v>
      </c>
      <c r="B3" s="7" t="s">
        <v>36</v>
      </c>
      <c r="C3" s="7" t="n">
        <v>22</v>
      </c>
      <c r="D3" s="37" t="n">
        <v>13684.7328</v>
      </c>
      <c r="E3" s="38" t="n">
        <v>41.6222</v>
      </c>
      <c r="F3" s="38" t="n">
        <v>41.5947</v>
      </c>
      <c r="G3" s="38" t="n">
        <v>44.2737</v>
      </c>
      <c r="H3" s="38" t="n">
        <v>18331.86</v>
      </c>
      <c r="I3" s="38" t="n">
        <v>47.251</v>
      </c>
      <c r="J3" s="39" t="n">
        <f aca="false">H3/3600</f>
        <v>5.09218333333333</v>
      </c>
      <c r="L3" s="40" t="n">
        <v>13690.112</v>
      </c>
      <c r="M3" s="41" t="n">
        <v>41.6267</v>
      </c>
      <c r="N3" s="41" t="n">
        <v>41.5937</v>
      </c>
      <c r="O3" s="41" t="n">
        <v>44.2745</v>
      </c>
      <c r="P3" s="41" t="n">
        <v>18709.24</v>
      </c>
      <c r="Q3" s="41" t="n">
        <v>47.766</v>
      </c>
      <c r="R3" s="42" t="n">
        <f aca="false">P3/3600</f>
        <v>5.19701111111111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54" t="n">
        <v>5584.88</v>
      </c>
      <c r="E4" s="46" t="n">
        <v>39.1507</v>
      </c>
      <c r="F4" s="46" t="n">
        <v>39.9631</v>
      </c>
      <c r="G4" s="46" t="n">
        <v>42.4217</v>
      </c>
      <c r="H4" s="46" t="n">
        <v>16063.68</v>
      </c>
      <c r="I4" s="46" t="n">
        <v>39.141</v>
      </c>
      <c r="J4" s="47" t="n">
        <f aca="false">H4/3600</f>
        <v>4.46213333333333</v>
      </c>
      <c r="L4" s="48" t="n">
        <v>5588.2576</v>
      </c>
      <c r="M4" s="49" t="n">
        <v>39.156</v>
      </c>
      <c r="N4" s="49" t="n">
        <v>39.9646</v>
      </c>
      <c r="O4" s="49" t="n">
        <v>42.4227</v>
      </c>
      <c r="P4" s="49" t="n">
        <v>16450.31</v>
      </c>
      <c r="Q4" s="49" t="n">
        <v>36.922</v>
      </c>
      <c r="R4" s="50" t="n">
        <f aca="false">P4/3600</f>
        <v>4.56953055555556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04.6848</v>
      </c>
      <c r="E5" s="46" t="n">
        <v>36.6131</v>
      </c>
      <c r="F5" s="46" t="n">
        <v>38.7517</v>
      </c>
      <c r="G5" s="46" t="n">
        <v>41.0058</v>
      </c>
      <c r="H5" s="46" t="n">
        <v>14790</v>
      </c>
      <c r="I5" s="46" t="n">
        <v>33.953</v>
      </c>
      <c r="J5" s="47" t="n">
        <f aca="false">H5/3600</f>
        <v>4.10833333333333</v>
      </c>
      <c r="L5" s="48" t="n">
        <v>2707.6752</v>
      </c>
      <c r="M5" s="49" t="n">
        <v>36.617</v>
      </c>
      <c r="N5" s="49" t="n">
        <v>38.7543</v>
      </c>
      <c r="O5" s="49" t="n">
        <v>41.0077</v>
      </c>
      <c r="P5" s="49" t="n">
        <v>15239.56</v>
      </c>
      <c r="Q5" s="49" t="n">
        <v>34.938</v>
      </c>
      <c r="R5" s="50" t="n">
        <f aca="false">P5/3600</f>
        <v>4.23321111111111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0.0416</v>
      </c>
      <c r="E6" s="56" t="n">
        <v>33.9494</v>
      </c>
      <c r="F6" s="56" t="n">
        <v>37.8293</v>
      </c>
      <c r="G6" s="56" t="n">
        <v>39.9843</v>
      </c>
      <c r="H6" s="56" t="n">
        <v>13950.48</v>
      </c>
      <c r="I6" s="56" t="n">
        <v>32.735</v>
      </c>
      <c r="J6" s="57" t="n">
        <f aca="false">H6/3600</f>
        <v>3.87513333333333</v>
      </c>
      <c r="L6" s="58" t="n">
        <v>1421.6832</v>
      </c>
      <c r="M6" s="59" t="n">
        <v>33.9519</v>
      </c>
      <c r="N6" s="59" t="n">
        <v>37.83</v>
      </c>
      <c r="O6" s="59" t="n">
        <v>39.9851</v>
      </c>
      <c r="P6" s="59" t="n">
        <v>14538.99</v>
      </c>
      <c r="Q6" s="59" t="n">
        <v>30.75</v>
      </c>
      <c r="R6" s="60" t="n">
        <f aca="false">P6/3600</f>
        <v>4.03860833333333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37" t="n">
        <v>34369.1712</v>
      </c>
      <c r="E7" s="38" t="n">
        <v>40.1478</v>
      </c>
      <c r="F7" s="38" t="n">
        <v>45.1997</v>
      </c>
      <c r="G7" s="38" t="n">
        <v>44.796</v>
      </c>
      <c r="H7" s="38" t="n">
        <v>25984.75</v>
      </c>
      <c r="I7" s="38" t="n">
        <v>66.892</v>
      </c>
      <c r="J7" s="39" t="n">
        <f aca="false">H7/3600</f>
        <v>7.21798611111111</v>
      </c>
      <c r="L7" s="40" t="n">
        <v>34387.5888</v>
      </c>
      <c r="M7" s="41" t="n">
        <v>40.1504</v>
      </c>
      <c r="N7" s="41" t="n">
        <v>45.1987</v>
      </c>
      <c r="O7" s="41" t="n">
        <v>44.7999</v>
      </c>
      <c r="P7" s="41" t="n">
        <v>26485.92</v>
      </c>
      <c r="Q7" s="41" t="n">
        <v>68.986</v>
      </c>
      <c r="R7" s="42" t="n">
        <f aca="false">P7/3600</f>
        <v>7.357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698.7264</v>
      </c>
      <c r="E8" s="46" t="n">
        <v>37.196</v>
      </c>
      <c r="F8" s="46" t="n">
        <v>43.4377</v>
      </c>
      <c r="G8" s="46" t="n">
        <v>43.5392</v>
      </c>
      <c r="H8" s="46" t="n">
        <v>22764.45</v>
      </c>
      <c r="I8" s="46" t="n">
        <v>55.454</v>
      </c>
      <c r="J8" s="47" t="n">
        <f aca="false">H8/3600</f>
        <v>6.32345833333333</v>
      </c>
      <c r="L8" s="48" t="n">
        <v>16710.9008</v>
      </c>
      <c r="M8" s="49" t="n">
        <v>37.1982</v>
      </c>
      <c r="N8" s="49" t="n">
        <v>43.4404</v>
      </c>
      <c r="O8" s="49" t="n">
        <v>43.5429</v>
      </c>
      <c r="P8" s="49" t="n">
        <v>23204.13</v>
      </c>
      <c r="Q8" s="49" t="n">
        <v>59.079</v>
      </c>
      <c r="R8" s="50" t="n">
        <f aca="false">P8/3600</f>
        <v>6.44559166666667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812.2896</v>
      </c>
      <c r="E9" s="46" t="n">
        <v>34.2412</v>
      </c>
      <c r="F9" s="46" t="n">
        <v>41.9916</v>
      </c>
      <c r="G9" s="46" t="n">
        <v>42.4015</v>
      </c>
      <c r="H9" s="46" t="n">
        <v>20577.51</v>
      </c>
      <c r="I9" s="46" t="n">
        <v>52.048</v>
      </c>
      <c r="J9" s="47" t="n">
        <f aca="false">H9/3600</f>
        <v>5.715975</v>
      </c>
      <c r="L9" s="48" t="n">
        <v>8824.1232</v>
      </c>
      <c r="M9" s="49" t="n">
        <v>34.2438</v>
      </c>
      <c r="N9" s="49" t="n">
        <v>41.9892</v>
      </c>
      <c r="O9" s="49" t="n">
        <v>42.4027</v>
      </c>
      <c r="P9" s="49" t="n">
        <v>20976.83</v>
      </c>
      <c r="Q9" s="49" t="n">
        <v>51.766</v>
      </c>
      <c r="R9" s="50" t="n">
        <f aca="false">P9/3600</f>
        <v>5.82689722222222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69.0352</v>
      </c>
      <c r="E10" s="56" t="n">
        <v>31.4992</v>
      </c>
      <c r="F10" s="56" t="n">
        <v>40.8583</v>
      </c>
      <c r="G10" s="56" t="n">
        <v>41.5073</v>
      </c>
      <c r="H10" s="56" t="n">
        <v>19042.75</v>
      </c>
      <c r="I10" s="56" t="n">
        <v>45.313</v>
      </c>
      <c r="J10" s="57" t="n">
        <f aca="false">H10/3600</f>
        <v>5.28965277777778</v>
      </c>
      <c r="L10" s="58" t="n">
        <v>4982.3616</v>
      </c>
      <c r="M10" s="59" t="n">
        <v>31.5037</v>
      </c>
      <c r="N10" s="59" t="n">
        <v>40.8584</v>
      </c>
      <c r="O10" s="59" t="n">
        <v>41.5076</v>
      </c>
      <c r="P10" s="59" t="n">
        <v>19467.66</v>
      </c>
      <c r="Q10" s="59" t="n">
        <v>46.61</v>
      </c>
      <c r="R10" s="60" t="n">
        <f aca="false">P10/3600</f>
        <v>5.40768333333333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40" t="n">
        <v>235467.7504</v>
      </c>
      <c r="E11" s="41" t="n">
        <v>38.9124</v>
      </c>
      <c r="F11" s="41" t="n">
        <v>39.6669</v>
      </c>
      <c r="G11" s="41" t="n">
        <v>37.9642</v>
      </c>
      <c r="H11" s="41" t="n">
        <v>70018.75</v>
      </c>
      <c r="I11" s="41" t="n">
        <v>154.332</v>
      </c>
      <c r="J11" s="39" t="n">
        <f aca="false">H11/3600</f>
        <v>19.4496527777778</v>
      </c>
      <c r="L11" s="40" t="n">
        <v>235262.8928</v>
      </c>
      <c r="M11" s="41" t="n">
        <v>38.9144</v>
      </c>
      <c r="N11" s="41" t="n">
        <v>39.6586</v>
      </c>
      <c r="O11" s="41" t="n">
        <v>37.9634</v>
      </c>
      <c r="P11" s="41" t="n">
        <v>71991.81</v>
      </c>
      <c r="Q11" s="41" t="n">
        <v>155.269</v>
      </c>
      <c r="R11" s="42" t="n">
        <f aca="false">P11/3600</f>
        <v>19.997725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110051.0496</v>
      </c>
      <c r="E12" s="49" t="n">
        <v>33.26</v>
      </c>
      <c r="F12" s="49" t="n">
        <v>38.2652</v>
      </c>
      <c r="G12" s="49" t="n">
        <v>36.5951</v>
      </c>
      <c r="H12" s="49" t="n">
        <v>60288.49</v>
      </c>
      <c r="I12" s="49" t="n">
        <v>145.784</v>
      </c>
      <c r="J12" s="47" t="n">
        <f aca="false">H12/3600</f>
        <v>16.7468027777778</v>
      </c>
      <c r="L12" s="48" t="n">
        <v>109829.0608</v>
      </c>
      <c r="M12" s="49" t="n">
        <v>33.2579</v>
      </c>
      <c r="N12" s="49" t="n">
        <v>38.2587</v>
      </c>
      <c r="O12" s="49" t="n">
        <v>36.5951</v>
      </c>
      <c r="P12" s="49" t="n">
        <v>61124.43</v>
      </c>
      <c r="Q12" s="49" t="n">
        <v>146.472</v>
      </c>
      <c r="R12" s="50" t="n">
        <f aca="false">P12/3600</f>
        <v>16.9790083333333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210.5904</v>
      </c>
      <c r="E13" s="46" t="n">
        <v>29.3328</v>
      </c>
      <c r="F13" s="46" t="n">
        <v>37.2317</v>
      </c>
      <c r="G13" s="46" t="n">
        <v>35.5533</v>
      </c>
      <c r="H13" s="46" t="n">
        <v>43188.06</v>
      </c>
      <c r="I13" s="46" t="n">
        <v>105.643</v>
      </c>
      <c r="J13" s="47" t="n">
        <f aca="false">H13/3600</f>
        <v>11.9966833333333</v>
      </c>
      <c r="L13" s="48" t="n">
        <v>28219.5472</v>
      </c>
      <c r="M13" s="49" t="n">
        <v>29.3335</v>
      </c>
      <c r="N13" s="49" t="n">
        <v>37.2313</v>
      </c>
      <c r="O13" s="49" t="n">
        <v>35.5579</v>
      </c>
      <c r="P13" s="49" t="n">
        <v>43722.58</v>
      </c>
      <c r="Q13" s="49" t="n">
        <v>105.518</v>
      </c>
      <c r="R13" s="50" t="n">
        <f aca="false">P13/3600</f>
        <v>12.1451611111111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3.0384</v>
      </c>
      <c r="E14" s="56" t="n">
        <v>27.939</v>
      </c>
      <c r="F14" s="56" t="n">
        <v>36.5056</v>
      </c>
      <c r="G14" s="56" t="n">
        <v>34.7948</v>
      </c>
      <c r="H14" s="56" t="n">
        <v>35081.95</v>
      </c>
      <c r="I14" s="56" t="n">
        <v>79.548</v>
      </c>
      <c r="J14" s="57" t="n">
        <f aca="false">H14/3600</f>
        <v>9.74498611111111</v>
      </c>
      <c r="L14" s="58" t="n">
        <v>7236.808</v>
      </c>
      <c r="M14" s="59" t="n">
        <v>27.9429</v>
      </c>
      <c r="N14" s="59" t="n">
        <v>36.5016</v>
      </c>
      <c r="O14" s="59" t="n">
        <v>34.7994</v>
      </c>
      <c r="P14" s="59" t="n">
        <v>35494.94</v>
      </c>
      <c r="Q14" s="59" t="n">
        <v>76.876</v>
      </c>
      <c r="R14" s="60" t="n">
        <f aca="false">P14/3600</f>
        <v>9.85970555555556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0</v>
      </c>
      <c r="C15" s="7" t="n">
        <v>22</v>
      </c>
      <c r="D15" s="37" t="n">
        <v>23715.312</v>
      </c>
      <c r="E15" s="38" t="n">
        <v>41.286</v>
      </c>
      <c r="F15" s="38" t="n">
        <v>46.3972</v>
      </c>
      <c r="G15" s="38" t="n">
        <v>45.99</v>
      </c>
      <c r="H15" s="38" t="n">
        <v>45886.41</v>
      </c>
      <c r="I15" s="38" t="n">
        <v>96.33</v>
      </c>
      <c r="J15" s="39" t="n">
        <f aca="false">H15/3600</f>
        <v>12.746225</v>
      </c>
      <c r="L15" s="40" t="n">
        <v>23759.8464</v>
      </c>
      <c r="M15" s="41" t="n">
        <v>41.2905</v>
      </c>
      <c r="N15" s="41" t="n">
        <v>46.4025</v>
      </c>
      <c r="O15" s="41" t="n">
        <v>45.9924</v>
      </c>
      <c r="P15" s="41" t="n">
        <v>47631.22</v>
      </c>
      <c r="Q15" s="41" t="n">
        <v>94.893</v>
      </c>
      <c r="R15" s="42" t="n">
        <f aca="false">P15/3600</f>
        <v>13.2308944444444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350.7888</v>
      </c>
      <c r="E16" s="46" t="n">
        <v>39.99</v>
      </c>
      <c r="F16" s="46" t="n">
        <v>45.7974</v>
      </c>
      <c r="G16" s="46" t="n">
        <v>45.5179</v>
      </c>
      <c r="H16" s="46" t="n">
        <v>37764.02</v>
      </c>
      <c r="I16" s="46" t="n">
        <v>80.642</v>
      </c>
      <c r="J16" s="47" t="n">
        <f aca="false">H16/3600</f>
        <v>10.4900055555556</v>
      </c>
      <c r="L16" s="48" t="n">
        <v>6364.3632</v>
      </c>
      <c r="M16" s="49" t="n">
        <v>39.9937</v>
      </c>
      <c r="N16" s="49" t="n">
        <v>45.7977</v>
      </c>
      <c r="O16" s="49" t="n">
        <v>45.5196</v>
      </c>
      <c r="P16" s="49" t="n">
        <v>39093.7</v>
      </c>
      <c r="Q16" s="49" t="n">
        <v>76.908</v>
      </c>
      <c r="R16" s="50" t="n">
        <f aca="false">P16/3600</f>
        <v>10.8593611111111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709.1488</v>
      </c>
      <c r="E17" s="46" t="n">
        <v>38.7157</v>
      </c>
      <c r="F17" s="46" t="n">
        <v>45.2733</v>
      </c>
      <c r="G17" s="46" t="n">
        <v>45.1137</v>
      </c>
      <c r="H17" s="46" t="n">
        <v>34217.91</v>
      </c>
      <c r="I17" s="46" t="n">
        <v>73.455</v>
      </c>
      <c r="J17" s="47" t="n">
        <f aca="false">H17/3600</f>
        <v>9.504975</v>
      </c>
      <c r="L17" s="48" t="n">
        <v>2715.7376</v>
      </c>
      <c r="M17" s="49" t="n">
        <v>38.7181</v>
      </c>
      <c r="N17" s="49" t="n">
        <v>45.2749</v>
      </c>
      <c r="O17" s="49" t="n">
        <v>45.1188</v>
      </c>
      <c r="P17" s="49" t="n">
        <v>35458.73</v>
      </c>
      <c r="Q17" s="49" t="n">
        <v>70.22</v>
      </c>
      <c r="R17" s="50" t="n">
        <f aca="false">P17/3600</f>
        <v>9.84964722222222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42.2816</v>
      </c>
      <c r="E18" s="56" t="n">
        <v>37.0387</v>
      </c>
      <c r="F18" s="56" t="n">
        <v>44.8809</v>
      </c>
      <c r="G18" s="56" t="n">
        <v>44.8291</v>
      </c>
      <c r="H18" s="56" t="n">
        <v>31982.96</v>
      </c>
      <c r="I18" s="56" t="n">
        <v>70.064</v>
      </c>
      <c r="J18" s="57" t="n">
        <f aca="false">H18/3600</f>
        <v>8.88415555555556</v>
      </c>
      <c r="L18" s="58" t="n">
        <v>1344.9584</v>
      </c>
      <c r="M18" s="59" t="n">
        <v>37.0479</v>
      </c>
      <c r="N18" s="59" t="n">
        <v>44.8761</v>
      </c>
      <c r="O18" s="59" t="n">
        <v>44.8246</v>
      </c>
      <c r="P18" s="59" t="n">
        <v>33295.56</v>
      </c>
      <c r="Q18" s="59" t="n">
        <v>65.486</v>
      </c>
      <c r="R18" s="60" t="n">
        <f aca="false">P18/3600</f>
        <v>9.24876666666667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 t="n">
        <v>5067.3352</v>
      </c>
      <c r="E19" s="38" t="n">
        <v>41.5697</v>
      </c>
      <c r="F19" s="38" t="n">
        <v>43.5752</v>
      </c>
      <c r="G19" s="38" t="n">
        <v>45.3103</v>
      </c>
      <c r="H19" s="38" t="n">
        <v>16661.42</v>
      </c>
      <c r="I19" s="38" t="n">
        <v>42.907</v>
      </c>
      <c r="J19" s="39" t="n">
        <f aca="false">H19/3600</f>
        <v>4.62817222222222</v>
      </c>
      <c r="L19" s="37" t="n">
        <v>5056.5352</v>
      </c>
      <c r="M19" s="38" t="n">
        <v>41.5777</v>
      </c>
      <c r="N19" s="38" t="n">
        <v>43.5794</v>
      </c>
      <c r="O19" s="38" t="n">
        <v>45.3181</v>
      </c>
      <c r="P19" s="38" t="n">
        <v>16938.85</v>
      </c>
      <c r="Q19" s="38" t="n">
        <v>43.626</v>
      </c>
      <c r="R19" s="39" t="n">
        <f aca="false">P19/3600</f>
        <v>4.705236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 t="n">
        <v>2337.2368</v>
      </c>
      <c r="E20" s="46" t="n">
        <v>39.7047</v>
      </c>
      <c r="F20" s="46" t="n">
        <v>42.337</v>
      </c>
      <c r="G20" s="46" t="n">
        <v>43.5402</v>
      </c>
      <c r="H20" s="46" t="n">
        <v>14753.39</v>
      </c>
      <c r="I20" s="46" t="n">
        <v>36.704</v>
      </c>
      <c r="J20" s="47" t="n">
        <f aca="false">H20/3600</f>
        <v>4.09816388888889</v>
      </c>
      <c r="L20" s="54" t="n">
        <v>2332.4264</v>
      </c>
      <c r="M20" s="46" t="n">
        <v>39.7131</v>
      </c>
      <c r="N20" s="46" t="n">
        <v>42.3409</v>
      </c>
      <c r="O20" s="46" t="n">
        <v>43.5428</v>
      </c>
      <c r="P20" s="46" t="n">
        <v>15094.35</v>
      </c>
      <c r="Q20" s="46" t="n">
        <v>37.454</v>
      </c>
      <c r="R20" s="47" t="n">
        <f aca="false">P20/3600</f>
        <v>4.192875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7.4176</v>
      </c>
      <c r="E21" s="46" t="n">
        <v>37.4131</v>
      </c>
      <c r="F21" s="46" t="n">
        <v>41.2833</v>
      </c>
      <c r="G21" s="46" t="n">
        <v>42.2651</v>
      </c>
      <c r="H21" s="46" t="n">
        <v>13459.58</v>
      </c>
      <c r="I21" s="46" t="n">
        <v>31.828</v>
      </c>
      <c r="J21" s="47" t="n">
        <f aca="false">H21/3600</f>
        <v>3.73877222222222</v>
      </c>
      <c r="L21" s="54" t="n">
        <v>1156.7648</v>
      </c>
      <c r="M21" s="46" t="n">
        <v>37.4223</v>
      </c>
      <c r="N21" s="46" t="n">
        <v>41.2849</v>
      </c>
      <c r="O21" s="46" t="n">
        <v>42.2648</v>
      </c>
      <c r="P21" s="46" t="n">
        <v>13853.29</v>
      </c>
      <c r="Q21" s="46" t="n">
        <v>34</v>
      </c>
      <c r="R21" s="47" t="n">
        <f aca="false">P21/3600</f>
        <v>3.84813611111111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1456</v>
      </c>
      <c r="E22" s="56" t="n">
        <v>35.0531</v>
      </c>
      <c r="F22" s="56" t="n">
        <v>40.4992</v>
      </c>
      <c r="G22" s="56" t="n">
        <v>41.4761</v>
      </c>
      <c r="H22" s="56" t="n">
        <v>12538.31</v>
      </c>
      <c r="I22" s="56" t="n">
        <v>31.188</v>
      </c>
      <c r="J22" s="57" t="n">
        <f aca="false">H22/3600</f>
        <v>3.48286388888889</v>
      </c>
      <c r="L22" s="55" t="n">
        <v>597.4344</v>
      </c>
      <c r="M22" s="56" t="n">
        <v>35.0653</v>
      </c>
      <c r="N22" s="56" t="n">
        <v>40.504</v>
      </c>
      <c r="O22" s="56" t="n">
        <v>41.4766</v>
      </c>
      <c r="P22" s="56" t="n">
        <v>12957.66</v>
      </c>
      <c r="Q22" s="56" t="n">
        <v>29.828</v>
      </c>
      <c r="R22" s="57" t="n">
        <f aca="false">P22/3600</f>
        <v>3.59935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 t="n">
        <v>8050.2816</v>
      </c>
      <c r="E23" s="38" t="n">
        <v>40.0663</v>
      </c>
      <c r="F23" s="38" t="n">
        <v>42.5501</v>
      </c>
      <c r="G23" s="38" t="n">
        <v>43.8929</v>
      </c>
      <c r="H23" s="38" t="n">
        <v>15708.11</v>
      </c>
      <c r="I23" s="38" t="n">
        <v>44.001</v>
      </c>
      <c r="J23" s="39" t="n">
        <f aca="false">H23/3600</f>
        <v>4.36336388888889</v>
      </c>
      <c r="L23" s="37" t="n">
        <v>8040.2032</v>
      </c>
      <c r="M23" s="38" t="n">
        <v>40.0692</v>
      </c>
      <c r="N23" s="38" t="n">
        <v>42.5505</v>
      </c>
      <c r="O23" s="38" t="n">
        <v>43.8945</v>
      </c>
      <c r="P23" s="38" t="n">
        <v>15963.54</v>
      </c>
      <c r="Q23" s="38" t="n">
        <v>42.329</v>
      </c>
      <c r="R23" s="39" t="n">
        <f aca="false">P23/3600</f>
        <v>4.434316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526.0112</v>
      </c>
      <c r="E24" s="46" t="n">
        <v>37.5727</v>
      </c>
      <c r="F24" s="46" t="n">
        <v>40.8261</v>
      </c>
      <c r="G24" s="46" t="n">
        <v>41.6678</v>
      </c>
      <c r="H24" s="46" t="n">
        <v>13687.4</v>
      </c>
      <c r="I24" s="46" t="n">
        <v>36.766</v>
      </c>
      <c r="J24" s="47" t="n">
        <f aca="false">H24/3600</f>
        <v>3.80205555555556</v>
      </c>
      <c r="L24" s="54" t="n">
        <v>3523.376</v>
      </c>
      <c r="M24" s="46" t="n">
        <v>37.5775</v>
      </c>
      <c r="N24" s="46" t="n">
        <v>40.8284</v>
      </c>
      <c r="O24" s="46" t="n">
        <v>41.6691</v>
      </c>
      <c r="P24" s="46" t="n">
        <v>13960.22</v>
      </c>
      <c r="Q24" s="46" t="n">
        <v>36.875</v>
      </c>
      <c r="R24" s="47" t="n">
        <f aca="false">P24/3600</f>
        <v>3.87783888888889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648.8544</v>
      </c>
      <c r="E25" s="46" t="n">
        <v>34.9784</v>
      </c>
      <c r="F25" s="46" t="n">
        <v>39.3835</v>
      </c>
      <c r="G25" s="46" t="n">
        <v>40.1589</v>
      </c>
      <c r="H25" s="46" t="n">
        <v>12498.96</v>
      </c>
      <c r="I25" s="46" t="n">
        <v>32.469</v>
      </c>
      <c r="J25" s="47" t="n">
        <f aca="false">H25/3600</f>
        <v>3.47193333333333</v>
      </c>
      <c r="L25" s="54" t="n">
        <v>1646.2112</v>
      </c>
      <c r="M25" s="46" t="n">
        <v>34.9843</v>
      </c>
      <c r="N25" s="46" t="n">
        <v>39.3797</v>
      </c>
      <c r="O25" s="46" t="n">
        <v>40.1583</v>
      </c>
      <c r="P25" s="46" t="n">
        <v>12842.6</v>
      </c>
      <c r="Q25" s="46" t="n">
        <v>32.547</v>
      </c>
      <c r="R25" s="47" t="n">
        <f aca="false">P25/3600</f>
        <v>3.56738888888889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464</v>
      </c>
      <c r="E26" s="56" t="n">
        <v>32.4462</v>
      </c>
      <c r="F26" s="56" t="n">
        <v>38.292</v>
      </c>
      <c r="G26" s="56" t="n">
        <v>39.3111</v>
      </c>
      <c r="H26" s="56" t="n">
        <v>11754.23</v>
      </c>
      <c r="I26" s="56" t="n">
        <v>29.922</v>
      </c>
      <c r="J26" s="57" t="n">
        <f aca="false">H26/3600</f>
        <v>3.26506388888889</v>
      </c>
      <c r="L26" s="55" t="n">
        <v>780.6912</v>
      </c>
      <c r="M26" s="56" t="n">
        <v>32.4526</v>
      </c>
      <c r="N26" s="56" t="n">
        <v>38.2913</v>
      </c>
      <c r="O26" s="56" t="n">
        <v>39.3147</v>
      </c>
      <c r="P26" s="56" t="n">
        <v>12136.46</v>
      </c>
      <c r="Q26" s="56" t="n">
        <v>30</v>
      </c>
      <c r="R26" s="57" t="n">
        <f aca="false">P26/3600</f>
        <v>3.37123888888889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 t="n">
        <v>18449.1552</v>
      </c>
      <c r="E27" s="38" t="n">
        <v>38.4468</v>
      </c>
      <c r="F27" s="38" t="n">
        <v>40.1563</v>
      </c>
      <c r="G27" s="38" t="n">
        <v>43.6881</v>
      </c>
      <c r="H27" s="38" t="n">
        <v>34854.49</v>
      </c>
      <c r="I27" s="38" t="n">
        <v>85.658</v>
      </c>
      <c r="J27" s="39" t="n">
        <f aca="false">H27/3600</f>
        <v>9.68180277777778</v>
      </c>
      <c r="L27" s="37" t="n">
        <v>18469.6688</v>
      </c>
      <c r="M27" s="38" t="n">
        <v>38.45</v>
      </c>
      <c r="N27" s="38" t="n">
        <v>40.1574</v>
      </c>
      <c r="O27" s="38" t="n">
        <v>43.6921</v>
      </c>
      <c r="P27" s="38" t="n">
        <v>36155.07</v>
      </c>
      <c r="Q27" s="38" t="n">
        <v>82.673</v>
      </c>
      <c r="R27" s="39" t="n">
        <f aca="false">P27/3600</f>
        <v>10.04307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61.0728</v>
      </c>
      <c r="E28" s="46" t="n">
        <v>36.8574</v>
      </c>
      <c r="F28" s="46" t="n">
        <v>39.2381</v>
      </c>
      <c r="G28" s="46" t="n">
        <v>42.09</v>
      </c>
      <c r="H28" s="46" t="n">
        <v>28911.82</v>
      </c>
      <c r="I28" s="46" t="n">
        <v>63.501</v>
      </c>
      <c r="J28" s="47" t="n">
        <f aca="false">H28/3600</f>
        <v>8.03106111111111</v>
      </c>
      <c r="L28" s="54" t="n">
        <v>6163.1408</v>
      </c>
      <c r="M28" s="46" t="n">
        <v>36.8641</v>
      </c>
      <c r="N28" s="46" t="n">
        <v>39.24</v>
      </c>
      <c r="O28" s="46" t="n">
        <v>42.1</v>
      </c>
      <c r="P28" s="46" t="n">
        <v>30214.92</v>
      </c>
      <c r="Q28" s="46" t="n">
        <v>67.736</v>
      </c>
      <c r="R28" s="47" t="n">
        <f aca="false">P28/3600</f>
        <v>8.39303333333333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32.8112</v>
      </c>
      <c r="E29" s="46" t="n">
        <v>34.9577</v>
      </c>
      <c r="F29" s="46" t="n">
        <v>38.4856</v>
      </c>
      <c r="G29" s="46" t="n">
        <v>40.6664</v>
      </c>
      <c r="H29" s="46" t="n">
        <v>26291.62</v>
      </c>
      <c r="I29" s="46" t="n">
        <v>61.36</v>
      </c>
      <c r="J29" s="47" t="n">
        <f aca="false">H29/3600</f>
        <v>7.30322777777778</v>
      </c>
      <c r="L29" s="54" t="n">
        <v>2935.2376</v>
      </c>
      <c r="M29" s="46" t="n">
        <v>34.9661</v>
      </c>
      <c r="N29" s="46" t="n">
        <v>38.487</v>
      </c>
      <c r="O29" s="46" t="n">
        <v>40.6677</v>
      </c>
      <c r="P29" s="46" t="n">
        <v>27634.53</v>
      </c>
      <c r="Q29" s="46" t="n">
        <v>61.157</v>
      </c>
      <c r="R29" s="47" t="n">
        <f aca="false">P29/3600</f>
        <v>7.67625833333333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9.3248</v>
      </c>
      <c r="E30" s="56" t="n">
        <v>32.7948</v>
      </c>
      <c r="F30" s="56" t="n">
        <v>37.8323</v>
      </c>
      <c r="G30" s="56" t="n">
        <v>39.5626</v>
      </c>
      <c r="H30" s="56" t="n">
        <v>24696.28</v>
      </c>
      <c r="I30" s="56" t="n">
        <v>55.376</v>
      </c>
      <c r="J30" s="57" t="n">
        <f aca="false">H30/3600</f>
        <v>6.86007777777778</v>
      </c>
      <c r="L30" s="55" t="n">
        <v>1531.744</v>
      </c>
      <c r="M30" s="56" t="n">
        <v>32.7998</v>
      </c>
      <c r="N30" s="56" t="n">
        <v>37.8335</v>
      </c>
      <c r="O30" s="56" t="n">
        <v>39.5641</v>
      </c>
      <c r="P30" s="56" t="n">
        <v>26020.85</v>
      </c>
      <c r="Q30" s="56" t="n">
        <v>53.126</v>
      </c>
      <c r="R30" s="57" t="n">
        <f aca="false">P30/3600</f>
        <v>7.22801388888889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 t="n">
        <v>18016.752</v>
      </c>
      <c r="E31" s="38" t="n">
        <v>39.1357</v>
      </c>
      <c r="F31" s="38" t="n">
        <v>43.9181</v>
      </c>
      <c r="G31" s="38" t="n">
        <v>45.2389</v>
      </c>
      <c r="H31" s="38" t="n">
        <v>40425.08</v>
      </c>
      <c r="I31" s="38" t="n">
        <v>95.268</v>
      </c>
      <c r="J31" s="39" t="n">
        <f aca="false">H31/3600</f>
        <v>11.2291888888889</v>
      </c>
      <c r="L31" s="37" t="n">
        <v>18020.5376</v>
      </c>
      <c r="M31" s="38" t="n">
        <v>39.1422</v>
      </c>
      <c r="N31" s="38" t="n">
        <v>43.9195</v>
      </c>
      <c r="O31" s="38" t="n">
        <v>45.2412</v>
      </c>
      <c r="P31" s="38" t="n">
        <v>41414.19</v>
      </c>
      <c r="Q31" s="38" t="n">
        <v>93.502</v>
      </c>
      <c r="R31" s="39" t="n">
        <f aca="false">P31/3600</f>
        <v>11.50394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509.1648</v>
      </c>
      <c r="E32" s="46" t="n">
        <v>37.4804</v>
      </c>
      <c r="F32" s="46" t="n">
        <v>42.7486</v>
      </c>
      <c r="G32" s="46" t="n">
        <v>43.3961</v>
      </c>
      <c r="H32" s="46" t="n">
        <v>34913.72</v>
      </c>
      <c r="I32" s="46" t="n">
        <v>77.345</v>
      </c>
      <c r="J32" s="47" t="n">
        <f aca="false">H32/3600</f>
        <v>9.69825555555556</v>
      </c>
      <c r="L32" s="54" t="n">
        <v>6504.2128</v>
      </c>
      <c r="M32" s="46" t="n">
        <v>37.4859</v>
      </c>
      <c r="N32" s="46" t="n">
        <v>42.7492</v>
      </c>
      <c r="O32" s="46" t="n">
        <v>43.3963</v>
      </c>
      <c r="P32" s="46" t="n">
        <v>35693.86</v>
      </c>
      <c r="Q32" s="46" t="n">
        <v>80.845</v>
      </c>
      <c r="R32" s="47" t="n">
        <f aca="false">P32/3600</f>
        <v>9.91496111111111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070.4376</v>
      </c>
      <c r="E33" s="46" t="n">
        <v>35.6335</v>
      </c>
      <c r="F33" s="46" t="n">
        <v>41.625</v>
      </c>
      <c r="G33" s="46" t="n">
        <v>41.6815</v>
      </c>
      <c r="H33" s="46" t="n">
        <v>31629.88</v>
      </c>
      <c r="I33" s="46" t="n">
        <v>70.189</v>
      </c>
      <c r="J33" s="47" t="n">
        <f aca="false">H33/3600</f>
        <v>8.78607777777778</v>
      </c>
      <c r="L33" s="54" t="n">
        <v>3069.7208</v>
      </c>
      <c r="M33" s="46" t="n">
        <v>35.6382</v>
      </c>
      <c r="N33" s="46" t="n">
        <v>41.6236</v>
      </c>
      <c r="O33" s="46" t="n">
        <v>41.6785</v>
      </c>
      <c r="P33" s="46" t="n">
        <v>32415.68</v>
      </c>
      <c r="Q33" s="46" t="n">
        <v>68.423</v>
      </c>
      <c r="R33" s="47" t="n">
        <f aca="false">P33/3600</f>
        <v>9.00435555555556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4.224</v>
      </c>
      <c r="E34" s="56" t="n">
        <v>33.6733</v>
      </c>
      <c r="F34" s="56" t="n">
        <v>40.7461</v>
      </c>
      <c r="G34" s="56" t="n">
        <v>40.4047</v>
      </c>
      <c r="H34" s="56" t="n">
        <v>29442.39</v>
      </c>
      <c r="I34" s="56" t="n">
        <v>68.892</v>
      </c>
      <c r="J34" s="57" t="n">
        <f aca="false">H34/3600</f>
        <v>8.17844166666667</v>
      </c>
      <c r="L34" s="55" t="n">
        <v>1633.7408</v>
      </c>
      <c r="M34" s="56" t="n">
        <v>33.6725</v>
      </c>
      <c r="N34" s="56" t="n">
        <v>40.7375</v>
      </c>
      <c r="O34" s="56" t="n">
        <v>40.4012</v>
      </c>
      <c r="P34" s="56" t="n">
        <v>30291.36</v>
      </c>
      <c r="Q34" s="56" t="n">
        <v>68.908</v>
      </c>
      <c r="R34" s="57" t="n">
        <f aca="false">P34/3600</f>
        <v>8.41426666666667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 t="n">
        <v>39859.3488</v>
      </c>
      <c r="E35" s="38" t="n">
        <v>37.2923</v>
      </c>
      <c r="F35" s="38" t="n">
        <v>42.2418</v>
      </c>
      <c r="G35" s="38" t="n">
        <v>44.3671</v>
      </c>
      <c r="H35" s="38" t="n">
        <v>47115.94</v>
      </c>
      <c r="I35" s="38" t="n">
        <v>125.753</v>
      </c>
      <c r="J35" s="39" t="n">
        <f aca="false">H35/3600</f>
        <v>13.0877611111111</v>
      </c>
      <c r="L35" s="37" t="n">
        <v>39910.9048</v>
      </c>
      <c r="M35" s="38" t="n">
        <v>37.2923</v>
      </c>
      <c r="N35" s="38" t="n">
        <v>42.2403</v>
      </c>
      <c r="O35" s="38" t="n">
        <v>44.3686</v>
      </c>
      <c r="P35" s="38" t="n">
        <v>47913.19</v>
      </c>
      <c r="Q35" s="38" t="n">
        <v>129.393</v>
      </c>
      <c r="R35" s="39" t="n">
        <f aca="false">P35/3600</f>
        <v>13.309219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511.5544</v>
      </c>
      <c r="E36" s="46" t="n">
        <v>35.2778</v>
      </c>
      <c r="F36" s="46" t="n">
        <v>40.9998</v>
      </c>
      <c r="G36" s="46" t="n">
        <v>43.2649</v>
      </c>
      <c r="H36" s="46" t="n">
        <v>35025.42</v>
      </c>
      <c r="I36" s="46" t="n">
        <v>86.627</v>
      </c>
      <c r="J36" s="47" t="n">
        <f aca="false">H36/3600</f>
        <v>9.72928333333333</v>
      </c>
      <c r="L36" s="54" t="n">
        <v>7523.9384</v>
      </c>
      <c r="M36" s="46" t="n">
        <v>35.2797</v>
      </c>
      <c r="N36" s="46" t="n">
        <v>41.0009</v>
      </c>
      <c r="O36" s="46" t="n">
        <v>43.2681</v>
      </c>
      <c r="P36" s="46" t="n">
        <v>35800.97</v>
      </c>
      <c r="Q36" s="46" t="n">
        <v>80.127</v>
      </c>
      <c r="R36" s="47" t="n">
        <f aca="false">P36/3600</f>
        <v>9.94471388888889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45.2264</v>
      </c>
      <c r="E37" s="46" t="n">
        <v>33.852</v>
      </c>
      <c r="F37" s="46" t="n">
        <v>39.8857</v>
      </c>
      <c r="G37" s="46" t="n">
        <v>42.3226</v>
      </c>
      <c r="H37" s="46" t="n">
        <v>31318.06</v>
      </c>
      <c r="I37" s="46" t="n">
        <v>74.423</v>
      </c>
      <c r="J37" s="47" t="n">
        <f aca="false">H37/3600</f>
        <v>8.69946111111111</v>
      </c>
      <c r="L37" s="54" t="n">
        <v>2447.3728</v>
      </c>
      <c r="M37" s="46" t="n">
        <v>33.8565</v>
      </c>
      <c r="N37" s="46" t="n">
        <v>39.8817</v>
      </c>
      <c r="O37" s="46" t="n">
        <v>42.3238</v>
      </c>
      <c r="P37" s="46" t="n">
        <v>32296.61</v>
      </c>
      <c r="Q37" s="46" t="n">
        <v>71.814</v>
      </c>
      <c r="R37" s="47" t="n">
        <f aca="false">P37/3600</f>
        <v>8.97128055555556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7.0456</v>
      </c>
      <c r="E38" s="56" t="n">
        <v>32.0293</v>
      </c>
      <c r="F38" s="56" t="n">
        <v>39.0169</v>
      </c>
      <c r="G38" s="56" t="n">
        <v>41.5938</v>
      </c>
      <c r="H38" s="56" t="n">
        <v>29710.97</v>
      </c>
      <c r="I38" s="56" t="n">
        <v>69.611</v>
      </c>
      <c r="J38" s="57" t="n">
        <f aca="false">H38/3600</f>
        <v>8.25304722222222</v>
      </c>
      <c r="L38" s="55" t="n">
        <v>1118.1936</v>
      </c>
      <c r="M38" s="56" t="n">
        <v>32.0307</v>
      </c>
      <c r="N38" s="56" t="n">
        <v>39.0189</v>
      </c>
      <c r="O38" s="56" t="n">
        <v>41.5943</v>
      </c>
      <c r="P38" s="56" t="n">
        <v>30876.32</v>
      </c>
      <c r="Q38" s="56" t="n">
        <v>69.923</v>
      </c>
      <c r="R38" s="57" t="n">
        <f aca="false">P38/3600</f>
        <v>8.57675555555556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 t="n">
        <v>3641.4712</v>
      </c>
      <c r="E39" s="38" t="n">
        <v>40.3295</v>
      </c>
      <c r="F39" s="38" t="n">
        <v>43.264</v>
      </c>
      <c r="G39" s="38" t="n">
        <v>43.8855</v>
      </c>
      <c r="H39" s="38" t="n">
        <v>7283.39</v>
      </c>
      <c r="I39" s="38" t="n">
        <v>17.703</v>
      </c>
      <c r="J39" s="39" t="n">
        <f aca="false">H39/3600</f>
        <v>2.02316388888889</v>
      </c>
      <c r="L39" s="37" t="n">
        <v>3640.7144</v>
      </c>
      <c r="M39" s="38" t="n">
        <v>40.3263</v>
      </c>
      <c r="N39" s="38" t="n">
        <v>43.2636</v>
      </c>
      <c r="O39" s="38" t="n">
        <v>43.883</v>
      </c>
      <c r="P39" s="38" t="n">
        <v>7552.67</v>
      </c>
      <c r="Q39" s="38" t="n">
        <v>17.937</v>
      </c>
      <c r="R39" s="39" t="n">
        <f aca="false">P39/3600</f>
        <v>2.0979638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 t="n">
        <v>1755.4736</v>
      </c>
      <c r="E40" s="46" t="n">
        <v>37.2305</v>
      </c>
      <c r="F40" s="46" t="n">
        <v>41.0736</v>
      </c>
      <c r="G40" s="46" t="n">
        <v>41.3605</v>
      </c>
      <c r="H40" s="46" t="n">
        <v>6412.54</v>
      </c>
      <c r="I40" s="46" t="n">
        <v>15.062</v>
      </c>
      <c r="J40" s="47" t="n">
        <f aca="false">H40/3600</f>
        <v>1.78126111111111</v>
      </c>
      <c r="L40" s="54" t="n">
        <v>1758.2824</v>
      </c>
      <c r="M40" s="46" t="n">
        <v>37.2334</v>
      </c>
      <c r="N40" s="46" t="n">
        <v>41.0808</v>
      </c>
      <c r="O40" s="46" t="n">
        <v>41.3601</v>
      </c>
      <c r="P40" s="46" t="n">
        <v>6660.6</v>
      </c>
      <c r="Q40" s="46" t="n">
        <v>14.687</v>
      </c>
      <c r="R40" s="47" t="n">
        <f aca="false">P40/3600</f>
        <v>1.85016666666667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5.9648</v>
      </c>
      <c r="E41" s="46" t="n">
        <v>34.3586</v>
      </c>
      <c r="F41" s="46" t="n">
        <v>39.2226</v>
      </c>
      <c r="G41" s="46" t="n">
        <v>39.2683</v>
      </c>
      <c r="H41" s="46" t="n">
        <v>5756.18</v>
      </c>
      <c r="I41" s="46" t="n">
        <v>12.953</v>
      </c>
      <c r="J41" s="47" t="n">
        <f aca="false">H41/3600</f>
        <v>1.59893888888889</v>
      </c>
      <c r="L41" s="54" t="n">
        <v>867.6064</v>
      </c>
      <c r="M41" s="46" t="n">
        <v>34.3602</v>
      </c>
      <c r="N41" s="46" t="n">
        <v>39.2231</v>
      </c>
      <c r="O41" s="46" t="n">
        <v>39.2749</v>
      </c>
      <c r="P41" s="46" t="n">
        <v>5999.41</v>
      </c>
      <c r="Q41" s="46" t="n">
        <v>12.765</v>
      </c>
      <c r="R41" s="47" t="n">
        <f aca="false">P41/3600</f>
        <v>1.66650277777778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1448</v>
      </c>
      <c r="E42" s="56" t="n">
        <v>31.9256</v>
      </c>
      <c r="F42" s="56" t="n">
        <v>37.8095</v>
      </c>
      <c r="G42" s="56" t="n">
        <v>37.6732</v>
      </c>
      <c r="H42" s="56" t="n">
        <v>5280.91</v>
      </c>
      <c r="I42" s="56" t="n">
        <v>10.937</v>
      </c>
      <c r="J42" s="57" t="n">
        <f aca="false">H42/3600</f>
        <v>1.46691944444444</v>
      </c>
      <c r="L42" s="55" t="n">
        <v>461.316</v>
      </c>
      <c r="M42" s="56" t="n">
        <v>31.9234</v>
      </c>
      <c r="N42" s="56" t="n">
        <v>37.821</v>
      </c>
      <c r="O42" s="56" t="n">
        <v>37.6855</v>
      </c>
      <c r="P42" s="56" t="n">
        <v>5521.08</v>
      </c>
      <c r="Q42" s="56" t="n">
        <v>11.64</v>
      </c>
      <c r="R42" s="57" t="n">
        <f aca="false">P42/3600</f>
        <v>1.53363333333333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 t="n">
        <v>3824.7096</v>
      </c>
      <c r="E43" s="38" t="n">
        <v>40.2068</v>
      </c>
      <c r="F43" s="38" t="n">
        <v>43.7178</v>
      </c>
      <c r="G43" s="38" t="n">
        <v>45.2576</v>
      </c>
      <c r="H43" s="38" t="n">
        <v>8247.02</v>
      </c>
      <c r="I43" s="38" t="n">
        <v>19.906</v>
      </c>
      <c r="J43" s="39" t="n">
        <f aca="false">H43/3600</f>
        <v>2.29083888888889</v>
      </c>
      <c r="L43" s="37" t="n">
        <v>3823.056</v>
      </c>
      <c r="M43" s="38" t="n">
        <v>40.2121</v>
      </c>
      <c r="N43" s="38" t="n">
        <v>43.7225</v>
      </c>
      <c r="O43" s="38" t="n">
        <v>45.2633</v>
      </c>
      <c r="P43" s="38" t="n">
        <v>8425.19</v>
      </c>
      <c r="Q43" s="38" t="n">
        <v>19.609</v>
      </c>
      <c r="R43" s="39" t="n">
        <f aca="false">P43/3600</f>
        <v>2.34033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98.0728</v>
      </c>
      <c r="E44" s="46" t="n">
        <v>37.7152</v>
      </c>
      <c r="F44" s="46" t="n">
        <v>41.9051</v>
      </c>
      <c r="G44" s="46" t="n">
        <v>43.0967</v>
      </c>
      <c r="H44" s="46" t="n">
        <v>7321.88</v>
      </c>
      <c r="I44" s="46" t="n">
        <v>15.687</v>
      </c>
      <c r="J44" s="47" t="n">
        <f aca="false">H44/3600</f>
        <v>2.03385555555556</v>
      </c>
      <c r="L44" s="54" t="n">
        <v>1797.7024</v>
      </c>
      <c r="M44" s="46" t="n">
        <v>37.7205</v>
      </c>
      <c r="N44" s="46" t="n">
        <v>41.9025</v>
      </c>
      <c r="O44" s="46" t="n">
        <v>43.0988</v>
      </c>
      <c r="P44" s="46" t="n">
        <v>7460.05</v>
      </c>
      <c r="Q44" s="46" t="n">
        <v>16.797</v>
      </c>
      <c r="R44" s="47" t="n">
        <f aca="false">P44/3600</f>
        <v>2.07223611111111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10.6624</v>
      </c>
      <c r="E45" s="46" t="n">
        <v>34.9875</v>
      </c>
      <c r="F45" s="46" t="n">
        <v>40.333</v>
      </c>
      <c r="G45" s="46" t="n">
        <v>41.3107</v>
      </c>
      <c r="H45" s="46" t="n">
        <v>6698.18</v>
      </c>
      <c r="I45" s="46" t="n">
        <v>14.891</v>
      </c>
      <c r="J45" s="47" t="n">
        <f aca="false">H45/3600</f>
        <v>1.86060555555556</v>
      </c>
      <c r="L45" s="54" t="n">
        <v>909.3216</v>
      </c>
      <c r="M45" s="46" t="n">
        <v>34.9884</v>
      </c>
      <c r="N45" s="46" t="n">
        <v>40.3307</v>
      </c>
      <c r="O45" s="46" t="n">
        <v>41.2991</v>
      </c>
      <c r="P45" s="46" t="n">
        <v>6844.19</v>
      </c>
      <c r="Q45" s="46" t="n">
        <v>14.859</v>
      </c>
      <c r="R45" s="47" t="n">
        <f aca="false">P45/3600</f>
        <v>1.90116388888889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64</v>
      </c>
      <c r="E46" s="56" t="n">
        <v>32.2423</v>
      </c>
      <c r="F46" s="56" t="n">
        <v>39.1219</v>
      </c>
      <c r="G46" s="56" t="n">
        <v>39.9879</v>
      </c>
      <c r="H46" s="56" t="n">
        <v>6272.3</v>
      </c>
      <c r="I46" s="56" t="n">
        <v>13.797</v>
      </c>
      <c r="J46" s="57" t="n">
        <f aca="false">H46/3600</f>
        <v>1.74230555555556</v>
      </c>
      <c r="L46" s="55" t="n">
        <v>486.1272</v>
      </c>
      <c r="M46" s="56" t="n">
        <v>32.2511</v>
      </c>
      <c r="N46" s="56" t="n">
        <v>39.1212</v>
      </c>
      <c r="O46" s="56" t="n">
        <v>39.9849</v>
      </c>
      <c r="P46" s="56" t="n">
        <v>6430.66</v>
      </c>
      <c r="Q46" s="56" t="n">
        <v>13.062</v>
      </c>
      <c r="R46" s="57" t="n">
        <f aca="false">P46/3600</f>
        <v>1.78629444444444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 t="n">
        <v>7181.704</v>
      </c>
      <c r="E47" s="38" t="n">
        <v>38.2167</v>
      </c>
      <c r="F47" s="38" t="n">
        <v>41.5547</v>
      </c>
      <c r="G47" s="38" t="n">
        <v>42.5859</v>
      </c>
      <c r="H47" s="38" t="n">
        <v>7863.15</v>
      </c>
      <c r="I47" s="38" t="n">
        <v>20.75</v>
      </c>
      <c r="J47" s="39" t="n">
        <f aca="false">H47/3600</f>
        <v>2.18420833333333</v>
      </c>
      <c r="L47" s="37" t="n">
        <v>7182.7192</v>
      </c>
      <c r="M47" s="38" t="n">
        <v>38.212</v>
      </c>
      <c r="N47" s="38" t="n">
        <v>41.5551</v>
      </c>
      <c r="O47" s="38" t="n">
        <v>42.5832</v>
      </c>
      <c r="P47" s="38" t="n">
        <v>8145.61</v>
      </c>
      <c r="Q47" s="38" t="n">
        <v>20.781</v>
      </c>
      <c r="R47" s="39" t="n">
        <f aca="false">P47/3600</f>
        <v>2.26266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271.756</v>
      </c>
      <c r="E48" s="46" t="n">
        <v>34.7313</v>
      </c>
      <c r="F48" s="46" t="n">
        <v>39.1063</v>
      </c>
      <c r="G48" s="46" t="n">
        <v>40.0521</v>
      </c>
      <c r="H48" s="46" t="n">
        <v>6691.21</v>
      </c>
      <c r="I48" s="46" t="n">
        <v>16.062</v>
      </c>
      <c r="J48" s="47" t="n">
        <f aca="false">H48/3600</f>
        <v>1.85866944444444</v>
      </c>
      <c r="L48" s="54" t="n">
        <v>3270.1664</v>
      </c>
      <c r="M48" s="46" t="n">
        <v>34.7292</v>
      </c>
      <c r="N48" s="46" t="n">
        <v>39.1055</v>
      </c>
      <c r="O48" s="46" t="n">
        <v>40.0528</v>
      </c>
      <c r="P48" s="46" t="n">
        <v>6916.07</v>
      </c>
      <c r="Q48" s="46" t="n">
        <v>16.875</v>
      </c>
      <c r="R48" s="47" t="n">
        <f aca="false">P48/3600</f>
        <v>1.92113055555556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39.1064</v>
      </c>
      <c r="E49" s="46" t="n">
        <v>31.5908</v>
      </c>
      <c r="F49" s="46" t="n">
        <v>37.3128</v>
      </c>
      <c r="G49" s="46" t="n">
        <v>38.1635</v>
      </c>
      <c r="H49" s="46" t="n">
        <v>5895.01</v>
      </c>
      <c r="I49" s="46" t="n">
        <v>14.203</v>
      </c>
      <c r="J49" s="47" t="n">
        <f aca="false">H49/3600</f>
        <v>1.63750277777778</v>
      </c>
      <c r="L49" s="54" t="n">
        <v>1539.9648</v>
      </c>
      <c r="M49" s="46" t="n">
        <v>31.5977</v>
      </c>
      <c r="N49" s="46" t="n">
        <v>37.307</v>
      </c>
      <c r="O49" s="46" t="n">
        <v>38.165</v>
      </c>
      <c r="P49" s="46" t="n">
        <v>6095.47</v>
      </c>
      <c r="Q49" s="46" t="n">
        <v>14.375</v>
      </c>
      <c r="R49" s="47" t="n">
        <f aca="false">P49/3600</f>
        <v>1.69318611111111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516</v>
      </c>
      <c r="E50" s="56" t="n">
        <v>28.6585</v>
      </c>
      <c r="F50" s="56" t="n">
        <v>36.0457</v>
      </c>
      <c r="G50" s="56" t="n">
        <v>36.8239</v>
      </c>
      <c r="H50" s="56" t="n">
        <v>5391.44</v>
      </c>
      <c r="I50" s="56" t="n">
        <v>12.469</v>
      </c>
      <c r="J50" s="57" t="n">
        <f aca="false">H50/3600</f>
        <v>1.49762222222222</v>
      </c>
      <c r="L50" s="55" t="n">
        <v>728.9216</v>
      </c>
      <c r="M50" s="56" t="n">
        <v>28.6624</v>
      </c>
      <c r="N50" s="56" t="n">
        <v>36.0471</v>
      </c>
      <c r="O50" s="56" t="n">
        <v>36.8295</v>
      </c>
      <c r="P50" s="56" t="n">
        <v>5565.73</v>
      </c>
      <c r="Q50" s="56" t="n">
        <v>11.953</v>
      </c>
      <c r="R50" s="57" t="n">
        <f aca="false">P50/3600</f>
        <v>1.54603611111111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5014.9536</v>
      </c>
      <c r="E51" s="38" t="n">
        <v>38.9676</v>
      </c>
      <c r="F51" s="38" t="n">
        <v>41.5272</v>
      </c>
      <c r="G51" s="38" t="n">
        <v>42.9566</v>
      </c>
      <c r="H51" s="38" t="n">
        <v>5817.7</v>
      </c>
      <c r="I51" s="38" t="n">
        <v>14.328</v>
      </c>
      <c r="J51" s="39" t="n">
        <f aca="false">H51/3600</f>
        <v>1.61602777777778</v>
      </c>
      <c r="L51" s="37" t="n">
        <v>5013.5392</v>
      </c>
      <c r="M51" s="38" t="n">
        <v>38.9706</v>
      </c>
      <c r="N51" s="38" t="n">
        <v>41.526</v>
      </c>
      <c r="O51" s="38" t="n">
        <v>42.9531</v>
      </c>
      <c r="P51" s="38" t="n">
        <v>5949.02</v>
      </c>
      <c r="Q51" s="38" t="n">
        <v>13.844</v>
      </c>
      <c r="R51" s="39" t="n">
        <f aca="false">P51/3600</f>
        <v>1.652505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40.2992</v>
      </c>
      <c r="E52" s="46" t="n">
        <v>35.8444</v>
      </c>
      <c r="F52" s="46" t="n">
        <v>39.29</v>
      </c>
      <c r="G52" s="46" t="n">
        <v>40.8785</v>
      </c>
      <c r="H52" s="46" t="n">
        <v>4973.63</v>
      </c>
      <c r="I52" s="46" t="n">
        <v>11.39</v>
      </c>
      <c r="J52" s="47" t="n">
        <f aca="false">H52/3600</f>
        <v>1.38156388888889</v>
      </c>
      <c r="L52" s="54" t="n">
        <v>2140.2272</v>
      </c>
      <c r="M52" s="46" t="n">
        <v>35.8472</v>
      </c>
      <c r="N52" s="46" t="n">
        <v>39.294</v>
      </c>
      <c r="O52" s="46" t="n">
        <v>40.8794</v>
      </c>
      <c r="P52" s="46" t="n">
        <v>5074.52</v>
      </c>
      <c r="Q52" s="46" t="n">
        <v>11.312</v>
      </c>
      <c r="R52" s="47" t="n">
        <f aca="false">P52/3600</f>
        <v>1.40958888888889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6.3376</v>
      </c>
      <c r="E53" s="46" t="n">
        <v>32.9993</v>
      </c>
      <c r="F53" s="46" t="n">
        <v>37.5153</v>
      </c>
      <c r="G53" s="46" t="n">
        <v>39.2561</v>
      </c>
      <c r="H53" s="46" t="n">
        <v>4350.95</v>
      </c>
      <c r="I53" s="46" t="n">
        <v>9.859</v>
      </c>
      <c r="J53" s="47" t="n">
        <f aca="false">H53/3600</f>
        <v>1.20859722222222</v>
      </c>
      <c r="L53" s="54" t="n">
        <v>1005.1632</v>
      </c>
      <c r="M53" s="46" t="n">
        <v>33.0007</v>
      </c>
      <c r="N53" s="46" t="n">
        <v>37.5198</v>
      </c>
      <c r="O53" s="46" t="n">
        <v>39.2628</v>
      </c>
      <c r="P53" s="46" t="n">
        <v>4434.88</v>
      </c>
      <c r="Q53" s="46" t="n">
        <v>10.015</v>
      </c>
      <c r="R53" s="47" t="n">
        <f aca="false">P53/3600</f>
        <v>1.23191111111111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0944</v>
      </c>
      <c r="E54" s="56" t="n">
        <v>30.3565</v>
      </c>
      <c r="F54" s="56" t="n">
        <v>36.2477</v>
      </c>
      <c r="G54" s="56" t="n">
        <v>38.0412</v>
      </c>
      <c r="H54" s="56" t="n">
        <v>3903.56</v>
      </c>
      <c r="I54" s="56" t="n">
        <v>8.593</v>
      </c>
      <c r="J54" s="57" t="n">
        <f aca="false">H54/3600</f>
        <v>1.08432222222222</v>
      </c>
      <c r="L54" s="55" t="n">
        <v>492.1536</v>
      </c>
      <c r="M54" s="56" t="n">
        <v>30.3573</v>
      </c>
      <c r="N54" s="56" t="n">
        <v>36.2503</v>
      </c>
      <c r="O54" s="56" t="n">
        <v>38.029</v>
      </c>
      <c r="P54" s="56" t="n">
        <v>3986.1</v>
      </c>
      <c r="Q54" s="56" t="n">
        <v>8.468</v>
      </c>
      <c r="R54" s="57" t="n">
        <f aca="false">P54/3600</f>
        <v>1.10725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 t="n">
        <v>1577.0888</v>
      </c>
      <c r="E55" s="38" t="n">
        <v>40.6702</v>
      </c>
      <c r="F55" s="38" t="n">
        <v>44.1607</v>
      </c>
      <c r="G55" s="38" t="n">
        <v>43.3185</v>
      </c>
      <c r="H55" s="38" t="n">
        <v>1958.23</v>
      </c>
      <c r="I55" s="38" t="n">
        <v>5.031</v>
      </c>
      <c r="J55" s="39" t="n">
        <f aca="false">H55/3600</f>
        <v>0.543952777777778</v>
      </c>
      <c r="L55" s="37" t="n">
        <v>1574.4584</v>
      </c>
      <c r="M55" s="38" t="n">
        <v>40.6733</v>
      </c>
      <c r="N55" s="38" t="n">
        <v>44.1553</v>
      </c>
      <c r="O55" s="38" t="n">
        <v>43.3179</v>
      </c>
      <c r="P55" s="38" t="n">
        <v>2007.39</v>
      </c>
      <c r="Q55" s="38" t="n">
        <v>5.125</v>
      </c>
      <c r="R55" s="39" t="n">
        <f aca="false">P55/3600</f>
        <v>0.557608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 t="n">
        <v>791.0168</v>
      </c>
      <c r="E56" s="46" t="n">
        <v>36.9393</v>
      </c>
      <c r="F56" s="46" t="n">
        <v>41.6747</v>
      </c>
      <c r="G56" s="46" t="n">
        <v>40.4465</v>
      </c>
      <c r="H56" s="46" t="n">
        <v>1740.14</v>
      </c>
      <c r="I56" s="46" t="n">
        <v>4.281</v>
      </c>
      <c r="J56" s="47" t="n">
        <f aca="false">H56/3600</f>
        <v>0.483372222222222</v>
      </c>
      <c r="L56" s="54" t="n">
        <v>790.564</v>
      </c>
      <c r="M56" s="46" t="n">
        <v>36.9413</v>
      </c>
      <c r="N56" s="46" t="n">
        <v>41.6813</v>
      </c>
      <c r="O56" s="46" t="n">
        <v>40.4594</v>
      </c>
      <c r="P56" s="46" t="n">
        <v>1787.72</v>
      </c>
      <c r="Q56" s="46" t="n">
        <v>4.171</v>
      </c>
      <c r="R56" s="47" t="n">
        <f aca="false">P56/3600</f>
        <v>0.496588888888889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94.324</v>
      </c>
      <c r="E57" s="46" t="n">
        <v>33.5899</v>
      </c>
      <c r="F57" s="46" t="n">
        <v>39.7176</v>
      </c>
      <c r="G57" s="46" t="n">
        <v>38.2028</v>
      </c>
      <c r="H57" s="46" t="n">
        <v>1555.47</v>
      </c>
      <c r="I57" s="46" t="n">
        <v>3.921</v>
      </c>
      <c r="J57" s="47" t="n">
        <f aca="false">H57/3600</f>
        <v>0.432075</v>
      </c>
      <c r="L57" s="54" t="n">
        <v>393.376</v>
      </c>
      <c r="M57" s="46" t="n">
        <v>33.5855</v>
      </c>
      <c r="N57" s="46" t="n">
        <v>39.7175</v>
      </c>
      <c r="O57" s="46" t="n">
        <v>38.1959</v>
      </c>
      <c r="P57" s="46" t="n">
        <v>1597.5</v>
      </c>
      <c r="Q57" s="46" t="n">
        <v>3.718</v>
      </c>
      <c r="R57" s="47" t="n">
        <f aca="false">P57/3600</f>
        <v>0.44375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6.4888</v>
      </c>
      <c r="E58" s="56" t="n">
        <v>30.7995</v>
      </c>
      <c r="F58" s="56" t="n">
        <v>38.3101</v>
      </c>
      <c r="G58" s="56" t="n">
        <v>36.5613</v>
      </c>
      <c r="H58" s="56" t="n">
        <v>1422.76</v>
      </c>
      <c r="I58" s="56" t="n">
        <v>3.312</v>
      </c>
      <c r="J58" s="57" t="n">
        <f aca="false">H58/3600</f>
        <v>0.395211111111111</v>
      </c>
      <c r="L58" s="55" t="n">
        <v>206.3128</v>
      </c>
      <c r="M58" s="56" t="n">
        <v>30.8086</v>
      </c>
      <c r="N58" s="56" t="n">
        <v>38.3134</v>
      </c>
      <c r="O58" s="56" t="n">
        <v>36.5813</v>
      </c>
      <c r="P58" s="56" t="n">
        <v>1466.07</v>
      </c>
      <c r="Q58" s="56" t="n">
        <v>3.281</v>
      </c>
      <c r="R58" s="57" t="n">
        <f aca="false">P58/3600</f>
        <v>0.407241666666667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 t="n">
        <v>1698.1888</v>
      </c>
      <c r="E59" s="38" t="n">
        <v>37.9527</v>
      </c>
      <c r="F59" s="38" t="n">
        <v>43.2429</v>
      </c>
      <c r="G59" s="38" t="n">
        <v>44.2585</v>
      </c>
      <c r="H59" s="38" t="n">
        <v>2089.62</v>
      </c>
      <c r="I59" s="38" t="n">
        <v>5.906</v>
      </c>
      <c r="J59" s="39" t="n">
        <f aca="false">H59/3600</f>
        <v>0.58045</v>
      </c>
      <c r="L59" s="37" t="n">
        <v>1697.9424</v>
      </c>
      <c r="M59" s="38" t="n">
        <v>37.9438</v>
      </c>
      <c r="N59" s="38" t="n">
        <v>43.2398</v>
      </c>
      <c r="O59" s="38" t="n">
        <v>44.2477</v>
      </c>
      <c r="P59" s="38" t="n">
        <v>2161.94</v>
      </c>
      <c r="Q59" s="38" t="n">
        <v>6.047</v>
      </c>
      <c r="R59" s="39" t="n">
        <f aca="false">P59/3600</f>
        <v>0.6005388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57.0408</v>
      </c>
      <c r="E60" s="46" t="n">
        <v>34.6474</v>
      </c>
      <c r="F60" s="46" t="n">
        <v>41.2301</v>
      </c>
      <c r="G60" s="46" t="n">
        <v>42.2005</v>
      </c>
      <c r="H60" s="46" t="n">
        <v>1724.13</v>
      </c>
      <c r="I60" s="46" t="n">
        <v>4.5</v>
      </c>
      <c r="J60" s="47" t="n">
        <f aca="false">H60/3600</f>
        <v>0.478925</v>
      </c>
      <c r="L60" s="54" t="n">
        <v>657.196</v>
      </c>
      <c r="M60" s="46" t="n">
        <v>34.647</v>
      </c>
      <c r="N60" s="46" t="n">
        <v>41.2274</v>
      </c>
      <c r="O60" s="46" t="n">
        <v>42.2055</v>
      </c>
      <c r="P60" s="46" t="n">
        <v>1792.39</v>
      </c>
      <c r="Q60" s="46" t="n">
        <v>4.562</v>
      </c>
      <c r="R60" s="47" t="n">
        <f aca="false">P60/3600</f>
        <v>0.497886111111111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6.4696</v>
      </c>
      <c r="E61" s="46" t="n">
        <v>31.8732</v>
      </c>
      <c r="F61" s="46" t="n">
        <v>39.722</v>
      </c>
      <c r="G61" s="46" t="n">
        <v>40.6967</v>
      </c>
      <c r="H61" s="46" t="n">
        <v>1530.04</v>
      </c>
      <c r="I61" s="46" t="n">
        <v>4</v>
      </c>
      <c r="J61" s="47" t="n">
        <f aca="false">H61/3600</f>
        <v>0.425011111111111</v>
      </c>
      <c r="L61" s="54" t="n">
        <v>296.4536</v>
      </c>
      <c r="M61" s="46" t="n">
        <v>31.8736</v>
      </c>
      <c r="N61" s="46" t="n">
        <v>39.7249</v>
      </c>
      <c r="O61" s="46" t="n">
        <v>40.7017</v>
      </c>
      <c r="P61" s="46" t="n">
        <v>1592.6</v>
      </c>
      <c r="Q61" s="46" t="n">
        <v>3.953</v>
      </c>
      <c r="R61" s="47" t="n">
        <f aca="false">P61/3600</f>
        <v>0.442388888888889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2192</v>
      </c>
      <c r="E62" s="56" t="n">
        <v>29.2012</v>
      </c>
      <c r="F62" s="56" t="n">
        <v>38.763</v>
      </c>
      <c r="G62" s="56" t="n">
        <v>39.6946</v>
      </c>
      <c r="H62" s="56" t="n">
        <v>1424.24</v>
      </c>
      <c r="I62" s="56" t="n">
        <v>3.406</v>
      </c>
      <c r="J62" s="57" t="n">
        <f aca="false">H62/3600</f>
        <v>0.395622222222222</v>
      </c>
      <c r="L62" s="55" t="n">
        <v>148.0544</v>
      </c>
      <c r="M62" s="56" t="n">
        <v>29.2019</v>
      </c>
      <c r="N62" s="56" t="n">
        <v>38.7598</v>
      </c>
      <c r="O62" s="56" t="n">
        <v>39.7104</v>
      </c>
      <c r="P62" s="56" t="n">
        <v>1483.92</v>
      </c>
      <c r="Q62" s="56" t="n">
        <v>3.625</v>
      </c>
      <c r="R62" s="57" t="n">
        <f aca="false">P62/3600</f>
        <v>0.4122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708.4384</v>
      </c>
      <c r="E63" s="38" t="n">
        <v>38.1773</v>
      </c>
      <c r="F63" s="38" t="n">
        <v>41.4034</v>
      </c>
      <c r="G63" s="38" t="n">
        <v>42.3508</v>
      </c>
      <c r="H63" s="38" t="n">
        <v>1757.53</v>
      </c>
      <c r="I63" s="38" t="n">
        <v>4.781</v>
      </c>
      <c r="J63" s="39" t="n">
        <f aca="false">H63/3600</f>
        <v>0.488202777777778</v>
      </c>
      <c r="L63" s="37" t="n">
        <v>1708.5152</v>
      </c>
      <c r="M63" s="38" t="n">
        <v>38.173</v>
      </c>
      <c r="N63" s="38" t="n">
        <v>41.4153</v>
      </c>
      <c r="O63" s="38" t="n">
        <v>42.361</v>
      </c>
      <c r="P63" s="38" t="n">
        <v>1828.93</v>
      </c>
      <c r="Q63" s="38" t="n">
        <v>4.953</v>
      </c>
      <c r="R63" s="39" t="n">
        <f aca="false">P63/3600</f>
        <v>0.508036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84.5176</v>
      </c>
      <c r="E64" s="46" t="n">
        <v>34.8383</v>
      </c>
      <c r="F64" s="46" t="n">
        <v>38.907</v>
      </c>
      <c r="G64" s="46" t="n">
        <v>39.6934</v>
      </c>
      <c r="H64" s="46" t="n">
        <v>1494.69</v>
      </c>
      <c r="I64" s="46" t="n">
        <v>4.062</v>
      </c>
      <c r="J64" s="47" t="n">
        <f aca="false">H64/3600</f>
        <v>0.415191666666667</v>
      </c>
      <c r="L64" s="54" t="n">
        <v>783.756</v>
      </c>
      <c r="M64" s="46" t="n">
        <v>34.8388</v>
      </c>
      <c r="N64" s="46" t="n">
        <v>38.9222</v>
      </c>
      <c r="O64" s="46" t="n">
        <v>39.6899</v>
      </c>
      <c r="P64" s="46" t="n">
        <v>1549.72</v>
      </c>
      <c r="Q64" s="46" t="n">
        <v>3.796</v>
      </c>
      <c r="R64" s="47" t="n">
        <f aca="false">P64/3600</f>
        <v>0.430477777777778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7.8664</v>
      </c>
      <c r="E65" s="46" t="n">
        <v>31.6552</v>
      </c>
      <c r="F65" s="46" t="n">
        <v>37.0048</v>
      </c>
      <c r="G65" s="46" t="n">
        <v>37.6795</v>
      </c>
      <c r="H65" s="46" t="n">
        <v>1312.66</v>
      </c>
      <c r="I65" s="46" t="n">
        <v>3.156</v>
      </c>
      <c r="J65" s="47" t="n">
        <f aca="false">H65/3600</f>
        <v>0.364627777777778</v>
      </c>
      <c r="L65" s="54" t="n">
        <v>368.072</v>
      </c>
      <c r="M65" s="46" t="n">
        <v>31.6649</v>
      </c>
      <c r="N65" s="46" t="n">
        <v>37.0074</v>
      </c>
      <c r="O65" s="46" t="n">
        <v>37.6783</v>
      </c>
      <c r="P65" s="46" t="n">
        <v>1366.74</v>
      </c>
      <c r="Q65" s="46" t="n">
        <v>3.187</v>
      </c>
      <c r="R65" s="47" t="n">
        <f aca="false">P65/3600</f>
        <v>0.37965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9568</v>
      </c>
      <c r="E66" s="56" t="n">
        <v>28.7387</v>
      </c>
      <c r="F66" s="56" t="n">
        <v>35.6468</v>
      </c>
      <c r="G66" s="56" t="n">
        <v>36.2848</v>
      </c>
      <c r="H66" s="56" t="n">
        <v>1199.11</v>
      </c>
      <c r="I66" s="56" t="n">
        <v>2.734</v>
      </c>
      <c r="J66" s="57" t="n">
        <f aca="false">H66/3600</f>
        <v>0.333086111111111</v>
      </c>
      <c r="L66" s="55" t="n">
        <v>172.94</v>
      </c>
      <c r="M66" s="56" t="n">
        <v>28.7436</v>
      </c>
      <c r="N66" s="56" t="n">
        <v>35.6519</v>
      </c>
      <c r="O66" s="56" t="n">
        <v>36.2747</v>
      </c>
      <c r="P66" s="56" t="n">
        <v>1243.49</v>
      </c>
      <c r="Q66" s="56" t="n">
        <v>3</v>
      </c>
      <c r="R66" s="57" t="n">
        <f aca="false">P66/3600</f>
        <v>0.345413888888889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 t="n">
        <v>1260.5248</v>
      </c>
      <c r="E67" s="38" t="n">
        <v>39.4891</v>
      </c>
      <c r="F67" s="38" t="n">
        <v>41.6883</v>
      </c>
      <c r="G67" s="38" t="n">
        <v>42.7625</v>
      </c>
      <c r="H67" s="38" t="n">
        <v>1349.35</v>
      </c>
      <c r="I67" s="38" t="n">
        <v>3.734</v>
      </c>
      <c r="J67" s="39" t="n">
        <f aca="false">H67/3600</f>
        <v>0.374819444444444</v>
      </c>
      <c r="L67" s="37" t="n">
        <v>1259.5608</v>
      </c>
      <c r="M67" s="38" t="n">
        <v>39.4926</v>
      </c>
      <c r="N67" s="38" t="n">
        <v>41.6934</v>
      </c>
      <c r="O67" s="38" t="n">
        <v>42.7609</v>
      </c>
      <c r="P67" s="38" t="n">
        <v>1369.84</v>
      </c>
      <c r="Q67" s="38" t="n">
        <v>3.796</v>
      </c>
      <c r="R67" s="39" t="n">
        <f aca="false">P67/3600</f>
        <v>0.380511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20.5536</v>
      </c>
      <c r="E68" s="46" t="n">
        <v>35.7753</v>
      </c>
      <c r="F68" s="46" t="n">
        <v>39.0828</v>
      </c>
      <c r="G68" s="46" t="n">
        <v>40.3029</v>
      </c>
      <c r="H68" s="46" t="n">
        <v>1170.68</v>
      </c>
      <c r="I68" s="46" t="n">
        <v>2.906</v>
      </c>
      <c r="J68" s="47" t="n">
        <f aca="false">H68/3600</f>
        <v>0.325188888888889</v>
      </c>
      <c r="L68" s="54" t="n">
        <v>620.4752</v>
      </c>
      <c r="M68" s="46" t="n">
        <v>35.7779</v>
      </c>
      <c r="N68" s="46" t="n">
        <v>39.0925</v>
      </c>
      <c r="O68" s="46" t="n">
        <v>40.312</v>
      </c>
      <c r="P68" s="46" t="n">
        <v>1191.29</v>
      </c>
      <c r="Q68" s="46" t="n">
        <v>2.906</v>
      </c>
      <c r="R68" s="47" t="n">
        <f aca="false">P68/3600</f>
        <v>0.330913888888889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7064</v>
      </c>
      <c r="E69" s="46" t="n">
        <v>32.3645</v>
      </c>
      <c r="F69" s="46" t="n">
        <v>37.1657</v>
      </c>
      <c r="G69" s="46" t="n">
        <v>38.4058</v>
      </c>
      <c r="H69" s="46" t="n">
        <v>1024.36</v>
      </c>
      <c r="I69" s="46" t="n">
        <v>2.546</v>
      </c>
      <c r="J69" s="47" t="n">
        <f aca="false">H69/3600</f>
        <v>0.284544444444444</v>
      </c>
      <c r="L69" s="54" t="n">
        <v>302.3504</v>
      </c>
      <c r="M69" s="46" t="n">
        <v>32.3648</v>
      </c>
      <c r="N69" s="46" t="n">
        <v>37.1813</v>
      </c>
      <c r="O69" s="46" t="n">
        <v>38.4245</v>
      </c>
      <c r="P69" s="46" t="n">
        <v>1043.43</v>
      </c>
      <c r="Q69" s="46" t="n">
        <v>2.609</v>
      </c>
      <c r="R69" s="47" t="n">
        <f aca="false">P69/3600</f>
        <v>0.289841666666667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9.7168</v>
      </c>
      <c r="E70" s="56" t="n">
        <v>29.5688</v>
      </c>
      <c r="F70" s="56" t="n">
        <v>35.7709</v>
      </c>
      <c r="G70" s="56" t="n">
        <v>36.8911</v>
      </c>
      <c r="H70" s="56" t="n">
        <v>912.42</v>
      </c>
      <c r="I70" s="56" t="n">
        <v>2.328</v>
      </c>
      <c r="J70" s="57" t="n">
        <f aca="false">H70/3600</f>
        <v>0.25345</v>
      </c>
      <c r="L70" s="55" t="n">
        <v>149.784</v>
      </c>
      <c r="M70" s="56" t="n">
        <v>29.5689</v>
      </c>
      <c r="N70" s="56" t="n">
        <v>35.7693</v>
      </c>
      <c r="O70" s="56" t="n">
        <v>36.9159</v>
      </c>
      <c r="P70" s="56" t="n">
        <v>933.38</v>
      </c>
      <c r="Q70" s="56" t="n">
        <v>2.156</v>
      </c>
      <c r="R70" s="57" t="n">
        <f aca="false">P70/3600</f>
        <v>0.259272222222222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56</v>
      </c>
      <c r="B71" s="83" t="s">
        <v>5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8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9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0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22.1070007313397</v>
      </c>
      <c r="J89" s="74" t="n">
        <f aca="false">GEOMEAN(J3:J82)</f>
        <v>2.55230619959762</v>
      </c>
      <c r="Q89" s="74" t="n">
        <f aca="false">GEOMEAN(Q3:Q82)</f>
        <v>22.0523861422028</v>
      </c>
      <c r="R89" s="74" t="n">
        <f aca="false">GEOMEAN(R3:R82)</f>
        <v>2.62639407576477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0.997529534204997</v>
      </c>
      <c r="R90" s="75" t="n">
        <f aca="false">R89/J89</f>
        <v>1.02902781656011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746546388888889</v>
      </c>
      <c r="J91" s="74" t="n">
        <f aca="false">SUM(J3:J82)</f>
        <v>315.87655</v>
      </c>
      <c r="Q91" s="74" t="n">
        <f aca="false">SUM(Q3:Q82)/3600</f>
        <v>0.742391388888889</v>
      </c>
      <c r="R91" s="74" t="n">
        <f aca="false">SUM(R3:R82)</f>
        <v>324.677147222222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3" t="s">
        <v>8</v>
      </c>
      <c r="B3" s="83" t="s">
        <v>36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7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8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40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 t="n">
        <v>5199.1632</v>
      </c>
      <c r="E19" s="38" t="n">
        <v>41.9318</v>
      </c>
      <c r="F19" s="38" t="n">
        <v>43.562</v>
      </c>
      <c r="G19" s="38" t="n">
        <v>45.0071</v>
      </c>
      <c r="H19" s="38" t="n">
        <v>28194.55</v>
      </c>
      <c r="I19" s="38" t="n">
        <v>56.72</v>
      </c>
      <c r="J19" s="39" t="n">
        <f aca="false">H19/3600</f>
        <v>7.83181944444444</v>
      </c>
      <c r="L19" s="37" t="n">
        <v>5190.8784</v>
      </c>
      <c r="M19" s="38" t="n">
        <v>41.9338</v>
      </c>
      <c r="N19" s="38" t="n">
        <v>43.5617</v>
      </c>
      <c r="O19" s="38" t="n">
        <v>45.012</v>
      </c>
      <c r="P19" s="38" t="n">
        <v>28400.24</v>
      </c>
      <c r="Q19" s="38" t="n">
        <v>56.735</v>
      </c>
      <c r="R19" s="39" t="n">
        <f aca="false">P19/3600</f>
        <v>7.888955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 t="n">
        <v>2424.9848</v>
      </c>
      <c r="E20" s="46" t="n">
        <v>39.8996</v>
      </c>
      <c r="F20" s="46" t="n">
        <v>41.893</v>
      </c>
      <c r="G20" s="46" t="n">
        <v>42.9616</v>
      </c>
      <c r="H20" s="46" t="n">
        <v>25100.23</v>
      </c>
      <c r="I20" s="46" t="n">
        <v>50.938</v>
      </c>
      <c r="J20" s="47" t="n">
        <f aca="false">H20/3600</f>
        <v>6.97228611111111</v>
      </c>
      <c r="L20" s="54" t="n">
        <v>2420.7664</v>
      </c>
      <c r="M20" s="46" t="n">
        <v>39.9012</v>
      </c>
      <c r="N20" s="46" t="n">
        <v>41.8961</v>
      </c>
      <c r="O20" s="46" t="n">
        <v>42.96</v>
      </c>
      <c r="P20" s="46" t="n">
        <v>25342.54</v>
      </c>
      <c r="Q20" s="46" t="n">
        <v>50.845</v>
      </c>
      <c r="R20" s="47" t="n">
        <f aca="false">P20/3600</f>
        <v>7.03959444444445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3.9992</v>
      </c>
      <c r="E21" s="46" t="n">
        <v>37.3175</v>
      </c>
      <c r="F21" s="46" t="n">
        <v>40.6499</v>
      </c>
      <c r="G21" s="46" t="n">
        <v>41.6487</v>
      </c>
      <c r="H21" s="46" t="n">
        <v>22703.07</v>
      </c>
      <c r="I21" s="46" t="n">
        <v>45.329</v>
      </c>
      <c r="J21" s="47" t="n">
        <f aca="false">H21/3600</f>
        <v>6.30640833333333</v>
      </c>
      <c r="L21" s="54" t="n">
        <v>1164.6072</v>
      </c>
      <c r="M21" s="46" t="n">
        <v>37.3228</v>
      </c>
      <c r="N21" s="46" t="n">
        <v>40.6438</v>
      </c>
      <c r="O21" s="46" t="n">
        <v>41.6466</v>
      </c>
      <c r="P21" s="46" t="n">
        <v>23024.95</v>
      </c>
      <c r="Q21" s="46" t="n">
        <v>44.594</v>
      </c>
      <c r="R21" s="47" t="n">
        <f aca="false">P21/3600</f>
        <v>6.39581944444444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3328</v>
      </c>
      <c r="E22" s="56" t="n">
        <v>34.6865</v>
      </c>
      <c r="F22" s="56" t="n">
        <v>39.7501</v>
      </c>
      <c r="G22" s="56" t="n">
        <v>40.8427</v>
      </c>
      <c r="H22" s="56" t="n">
        <v>20831.63</v>
      </c>
      <c r="I22" s="56" t="n">
        <v>41.672</v>
      </c>
      <c r="J22" s="57" t="n">
        <f aca="false">H22/3600</f>
        <v>5.78656388888889</v>
      </c>
      <c r="L22" s="55" t="n">
        <v>566.9096</v>
      </c>
      <c r="M22" s="56" t="n">
        <v>34.6866</v>
      </c>
      <c r="N22" s="56" t="n">
        <v>39.749</v>
      </c>
      <c r="O22" s="56" t="n">
        <v>40.8377</v>
      </c>
      <c r="P22" s="56" t="n">
        <v>21273.32</v>
      </c>
      <c r="Q22" s="56" t="n">
        <v>41.907</v>
      </c>
      <c r="R22" s="57" t="n">
        <f aca="false">P22/3600</f>
        <v>5.90925555555556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 t="n">
        <v>7894.612</v>
      </c>
      <c r="E23" s="38" t="n">
        <v>40.039</v>
      </c>
      <c r="F23" s="38" t="n">
        <v>42.1346</v>
      </c>
      <c r="G23" s="38" t="n">
        <v>43.2482</v>
      </c>
      <c r="H23" s="38" t="n">
        <v>27447.4</v>
      </c>
      <c r="I23" s="38" t="n">
        <v>62.829</v>
      </c>
      <c r="J23" s="39" t="n">
        <f aca="false">H23/3600</f>
        <v>7.62427777777778</v>
      </c>
      <c r="L23" s="37" t="n">
        <v>7882.3304</v>
      </c>
      <c r="M23" s="38" t="n">
        <v>40.0413</v>
      </c>
      <c r="N23" s="38" t="n">
        <v>42.1339</v>
      </c>
      <c r="O23" s="38" t="n">
        <v>43.2451</v>
      </c>
      <c r="P23" s="38" t="n">
        <v>27612.75</v>
      </c>
      <c r="Q23" s="38" t="n">
        <v>62.204</v>
      </c>
      <c r="R23" s="39" t="n">
        <f aca="false">P23/3600</f>
        <v>7.670208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6.9744</v>
      </c>
      <c r="E24" s="46" t="n">
        <v>37.0999</v>
      </c>
      <c r="F24" s="46" t="n">
        <v>39.9761</v>
      </c>
      <c r="G24" s="46" t="n">
        <v>40.9016</v>
      </c>
      <c r="H24" s="46" t="n">
        <v>23669.99</v>
      </c>
      <c r="I24" s="46" t="n">
        <v>51.36</v>
      </c>
      <c r="J24" s="47" t="n">
        <f aca="false">H24/3600</f>
        <v>6.57499722222222</v>
      </c>
      <c r="L24" s="54" t="n">
        <v>3161.2968</v>
      </c>
      <c r="M24" s="46" t="n">
        <v>37.1043</v>
      </c>
      <c r="N24" s="46" t="n">
        <v>39.9811</v>
      </c>
      <c r="O24" s="46" t="n">
        <v>40.9028</v>
      </c>
      <c r="P24" s="46" t="n">
        <v>23859.57</v>
      </c>
      <c r="Q24" s="46" t="n">
        <v>51.626</v>
      </c>
      <c r="R24" s="47" t="n">
        <f aca="false">P24/3600</f>
        <v>6.62765833333333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1.6344</v>
      </c>
      <c r="E25" s="46" t="n">
        <v>34.278</v>
      </c>
      <c r="F25" s="46" t="n">
        <v>38.3694</v>
      </c>
      <c r="G25" s="46" t="n">
        <v>39.4915</v>
      </c>
      <c r="H25" s="46" t="n">
        <v>21188.65</v>
      </c>
      <c r="I25" s="46" t="n">
        <v>45.173</v>
      </c>
      <c r="J25" s="47" t="n">
        <f aca="false">H25/3600</f>
        <v>5.88573611111111</v>
      </c>
      <c r="L25" s="54" t="n">
        <v>1338.8704</v>
      </c>
      <c r="M25" s="46" t="n">
        <v>34.2786</v>
      </c>
      <c r="N25" s="46" t="n">
        <v>38.3628</v>
      </c>
      <c r="O25" s="46" t="n">
        <v>39.4875</v>
      </c>
      <c r="P25" s="46" t="n">
        <v>21508.3</v>
      </c>
      <c r="Q25" s="46" t="n">
        <v>46.126</v>
      </c>
      <c r="R25" s="47" t="n">
        <f aca="false">P25/3600</f>
        <v>5.97452777777778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8.4928</v>
      </c>
      <c r="E26" s="56" t="n">
        <v>31.6837</v>
      </c>
      <c r="F26" s="56" t="n">
        <v>37.2622</v>
      </c>
      <c r="G26" s="56" t="n">
        <v>38.7246</v>
      </c>
      <c r="H26" s="56" t="n">
        <v>19528.41</v>
      </c>
      <c r="I26" s="56" t="n">
        <v>38.313</v>
      </c>
      <c r="J26" s="57" t="n">
        <f aca="false">H26/3600</f>
        <v>5.42455833333333</v>
      </c>
      <c r="L26" s="55" t="n">
        <v>578.1096</v>
      </c>
      <c r="M26" s="56" t="n">
        <v>31.6879</v>
      </c>
      <c r="N26" s="56" t="n">
        <v>37.2587</v>
      </c>
      <c r="O26" s="56" t="n">
        <v>38.7216</v>
      </c>
      <c r="P26" s="56" t="n">
        <v>19853.78</v>
      </c>
      <c r="Q26" s="56" t="n">
        <v>38.266</v>
      </c>
      <c r="R26" s="57" t="n">
        <f aca="false">P26/3600</f>
        <v>5.51493888888889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 t="n">
        <v>19536.4184</v>
      </c>
      <c r="E27" s="38" t="n">
        <v>38.7904</v>
      </c>
      <c r="F27" s="38" t="n">
        <v>40.1974</v>
      </c>
      <c r="G27" s="38" t="n">
        <v>43.4358</v>
      </c>
      <c r="H27" s="38" t="n">
        <v>55079.84</v>
      </c>
      <c r="I27" s="38" t="n">
        <v>126.94</v>
      </c>
      <c r="J27" s="39" t="n">
        <f aca="false">H27/3600</f>
        <v>15.2999555555556</v>
      </c>
      <c r="L27" s="37" t="n">
        <v>19521.6368</v>
      </c>
      <c r="M27" s="38" t="n">
        <v>38.7926</v>
      </c>
      <c r="N27" s="38" t="n">
        <v>40.1991</v>
      </c>
      <c r="O27" s="38" t="n">
        <v>43.438</v>
      </c>
      <c r="P27" s="38" t="n">
        <v>56725.61</v>
      </c>
      <c r="Q27" s="38" t="n">
        <v>120.878</v>
      </c>
      <c r="R27" s="39" t="n">
        <f aca="false">P27/3600</f>
        <v>15.757113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54.792</v>
      </c>
      <c r="E28" s="46" t="n">
        <v>36.8369</v>
      </c>
      <c r="F28" s="46" t="n">
        <v>38.9693</v>
      </c>
      <c r="G28" s="46" t="n">
        <v>41.488</v>
      </c>
      <c r="H28" s="46" t="n">
        <v>45487.89</v>
      </c>
      <c r="I28" s="46" t="n">
        <v>88.627</v>
      </c>
      <c r="J28" s="47" t="n">
        <f aca="false">H28/3600</f>
        <v>12.635525</v>
      </c>
      <c r="L28" s="54" t="n">
        <v>5748.4072</v>
      </c>
      <c r="M28" s="46" t="n">
        <v>36.8406</v>
      </c>
      <c r="N28" s="46" t="n">
        <v>38.9674</v>
      </c>
      <c r="O28" s="46" t="n">
        <v>41.4903</v>
      </c>
      <c r="P28" s="46" t="n">
        <v>47036.77</v>
      </c>
      <c r="Q28" s="46" t="n">
        <v>90.596</v>
      </c>
      <c r="R28" s="47" t="n">
        <f aca="false">P28/3600</f>
        <v>13.0657694444444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06.4152</v>
      </c>
      <c r="E29" s="46" t="n">
        <v>34.6834</v>
      </c>
      <c r="F29" s="46" t="n">
        <v>38.026</v>
      </c>
      <c r="G29" s="46" t="n">
        <v>39.8844</v>
      </c>
      <c r="H29" s="46" t="n">
        <v>41344.46</v>
      </c>
      <c r="I29" s="46" t="n">
        <v>83.517</v>
      </c>
      <c r="J29" s="47" t="n">
        <f aca="false">H29/3600</f>
        <v>11.4845722222222</v>
      </c>
      <c r="L29" s="54" t="n">
        <v>2609.884</v>
      </c>
      <c r="M29" s="46" t="n">
        <v>34.6888</v>
      </c>
      <c r="N29" s="46" t="n">
        <v>38.0295</v>
      </c>
      <c r="O29" s="46" t="n">
        <v>39.8924</v>
      </c>
      <c r="P29" s="46" t="n">
        <v>42772.25</v>
      </c>
      <c r="Q29" s="46" t="n">
        <v>82.58</v>
      </c>
      <c r="R29" s="47" t="n">
        <f aca="false">P29/3600</f>
        <v>11.8811805555556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1.1688</v>
      </c>
      <c r="E30" s="56" t="n">
        <v>32.3847</v>
      </c>
      <c r="F30" s="56" t="n">
        <v>37.291</v>
      </c>
      <c r="G30" s="56" t="n">
        <v>38.6945</v>
      </c>
      <c r="H30" s="56" t="n">
        <v>38602.04</v>
      </c>
      <c r="I30" s="56" t="n">
        <v>73.126</v>
      </c>
      <c r="J30" s="57" t="n">
        <f aca="false">H30/3600</f>
        <v>10.7227888888889</v>
      </c>
      <c r="L30" s="55" t="n">
        <v>1294.5144</v>
      </c>
      <c r="M30" s="56" t="n">
        <v>32.3904</v>
      </c>
      <c r="N30" s="56" t="n">
        <v>37.2877</v>
      </c>
      <c r="O30" s="56" t="n">
        <v>38.6767</v>
      </c>
      <c r="P30" s="56" t="n">
        <v>40083.72</v>
      </c>
      <c r="Q30" s="56" t="n">
        <v>71.095</v>
      </c>
      <c r="R30" s="57" t="n">
        <f aca="false">P30/3600</f>
        <v>11.1343666666667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 t="n">
        <v>19721.3152</v>
      </c>
      <c r="E31" s="38" t="n">
        <v>39.5475</v>
      </c>
      <c r="F31" s="38" t="n">
        <v>43.9188</v>
      </c>
      <c r="G31" s="38" t="n">
        <v>45.2791</v>
      </c>
      <c r="H31" s="38" t="n">
        <v>65091.64</v>
      </c>
      <c r="I31" s="38" t="n">
        <v>137.441</v>
      </c>
      <c r="J31" s="39" t="n">
        <f aca="false">H31/3600</f>
        <v>18.0810111111111</v>
      </c>
      <c r="L31" s="37" t="n">
        <v>19684.3336</v>
      </c>
      <c r="M31" s="38" t="n">
        <v>39.5508</v>
      </c>
      <c r="N31" s="38" t="n">
        <v>43.9175</v>
      </c>
      <c r="O31" s="38" t="n">
        <v>45.28</v>
      </c>
      <c r="P31" s="38" t="n">
        <v>65742.33</v>
      </c>
      <c r="Q31" s="38" t="n">
        <v>134.331</v>
      </c>
      <c r="R31" s="39" t="n">
        <f aca="false">P31/3600</f>
        <v>18.261758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59.312</v>
      </c>
      <c r="E32" s="46" t="n">
        <v>37.6536</v>
      </c>
      <c r="F32" s="46" t="n">
        <v>42.5229</v>
      </c>
      <c r="G32" s="46" t="n">
        <v>43.1367</v>
      </c>
      <c r="H32" s="46" t="n">
        <v>55317.62</v>
      </c>
      <c r="I32" s="46" t="n">
        <v>111.487</v>
      </c>
      <c r="J32" s="47" t="n">
        <f aca="false">H32/3600</f>
        <v>15.3660055555556</v>
      </c>
      <c r="L32" s="54" t="n">
        <v>6739.9104</v>
      </c>
      <c r="M32" s="46" t="n">
        <v>37.6579</v>
      </c>
      <c r="N32" s="46" t="n">
        <v>42.5266</v>
      </c>
      <c r="O32" s="46" t="n">
        <v>43.1479</v>
      </c>
      <c r="P32" s="46" t="n">
        <v>55896.2</v>
      </c>
      <c r="Q32" s="46" t="n">
        <v>112.815</v>
      </c>
      <c r="R32" s="47" t="n">
        <f aca="false">P32/3600</f>
        <v>15.5267222222222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1.7024</v>
      </c>
      <c r="E33" s="46" t="n">
        <v>35.6999</v>
      </c>
      <c r="F33" s="46" t="n">
        <v>41.2456</v>
      </c>
      <c r="G33" s="46" t="n">
        <v>41.2597</v>
      </c>
      <c r="H33" s="46" t="n">
        <v>49546.06</v>
      </c>
      <c r="I33" s="46" t="n">
        <v>104.393</v>
      </c>
      <c r="J33" s="47" t="n">
        <f aca="false">H33/3600</f>
        <v>13.7627944444444</v>
      </c>
      <c r="L33" s="54" t="n">
        <v>3124.632</v>
      </c>
      <c r="M33" s="46" t="n">
        <v>35.7031</v>
      </c>
      <c r="N33" s="46" t="n">
        <v>41.2447</v>
      </c>
      <c r="O33" s="46" t="n">
        <v>41.2588</v>
      </c>
      <c r="P33" s="46" t="n">
        <v>50116.2</v>
      </c>
      <c r="Q33" s="46" t="n">
        <v>105.377</v>
      </c>
      <c r="R33" s="47" t="n">
        <f aca="false">P33/3600</f>
        <v>13.9211666666667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5.9416</v>
      </c>
      <c r="E34" s="56" t="n">
        <v>33.6028</v>
      </c>
      <c r="F34" s="56" t="n">
        <v>40.1827</v>
      </c>
      <c r="G34" s="56" t="n">
        <v>39.7951</v>
      </c>
      <c r="H34" s="56" t="n">
        <v>45394.34</v>
      </c>
      <c r="I34" s="56" t="n">
        <v>96.939</v>
      </c>
      <c r="J34" s="57" t="n">
        <f aca="false">H34/3600</f>
        <v>12.6095388888889</v>
      </c>
      <c r="L34" s="55" t="n">
        <v>1594.3496</v>
      </c>
      <c r="M34" s="56" t="n">
        <v>33.6005</v>
      </c>
      <c r="N34" s="56" t="n">
        <v>40.1758</v>
      </c>
      <c r="O34" s="56" t="n">
        <v>39.7911</v>
      </c>
      <c r="P34" s="56" t="n">
        <v>46223.51</v>
      </c>
      <c r="Q34" s="56" t="n">
        <v>100.471</v>
      </c>
      <c r="R34" s="57" t="n">
        <f aca="false">P34/3600</f>
        <v>12.8398638888889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 t="n">
        <v>52357.992</v>
      </c>
      <c r="E35" s="38" t="n">
        <v>38.3307</v>
      </c>
      <c r="F35" s="38" t="n">
        <v>42.1613</v>
      </c>
      <c r="G35" s="38" t="n">
        <v>44.246</v>
      </c>
      <c r="H35" s="38" t="n">
        <v>77219.96</v>
      </c>
      <c r="I35" s="38" t="n">
        <v>195.708</v>
      </c>
      <c r="J35" s="39" t="n">
        <f aca="false">H35/3600</f>
        <v>21.4499888888889</v>
      </c>
      <c r="L35" s="37" t="n">
        <v>52448.944</v>
      </c>
      <c r="M35" s="38" t="n">
        <v>38.3365</v>
      </c>
      <c r="N35" s="38" t="n">
        <v>42.1582</v>
      </c>
      <c r="O35" s="38" t="n">
        <v>44.2446</v>
      </c>
      <c r="P35" s="38" t="n">
        <v>78109.51</v>
      </c>
      <c r="Q35" s="38" t="n">
        <v>199.723</v>
      </c>
      <c r="R35" s="39" t="n">
        <f aca="false">P35/3600</f>
        <v>21.697086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3.2232</v>
      </c>
      <c r="E36" s="46" t="n">
        <v>35.4841</v>
      </c>
      <c r="F36" s="46" t="n">
        <v>40.7311</v>
      </c>
      <c r="G36" s="46" t="n">
        <v>43.0572</v>
      </c>
      <c r="H36" s="46" t="n">
        <v>57351.52</v>
      </c>
      <c r="I36" s="46" t="n">
        <v>127.112</v>
      </c>
      <c r="J36" s="47" t="n">
        <f aca="false">H36/3600</f>
        <v>15.9309777777778</v>
      </c>
      <c r="L36" s="54" t="n">
        <v>7405.4048</v>
      </c>
      <c r="M36" s="46" t="n">
        <v>35.4872</v>
      </c>
      <c r="N36" s="46" t="n">
        <v>40.7364</v>
      </c>
      <c r="O36" s="46" t="n">
        <v>43.0536</v>
      </c>
      <c r="P36" s="46" t="n">
        <v>58021.25</v>
      </c>
      <c r="Q36" s="46" t="n">
        <v>127.722</v>
      </c>
      <c r="R36" s="47" t="n">
        <f aca="false">P36/3600</f>
        <v>16.1170138888889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392</v>
      </c>
      <c r="E37" s="46" t="n">
        <v>33.7015</v>
      </c>
      <c r="F37" s="46" t="n">
        <v>39.4883</v>
      </c>
      <c r="G37" s="46" t="n">
        <v>42.0078</v>
      </c>
      <c r="H37" s="46" t="n">
        <v>50086.48</v>
      </c>
      <c r="I37" s="46" t="n">
        <v>98.096</v>
      </c>
      <c r="J37" s="47" t="n">
        <f aca="false">H37/3600</f>
        <v>13.9129111111111</v>
      </c>
      <c r="L37" s="54" t="n">
        <v>1926.9136</v>
      </c>
      <c r="M37" s="46" t="n">
        <v>33.7029</v>
      </c>
      <c r="N37" s="46" t="n">
        <v>39.4813</v>
      </c>
      <c r="O37" s="46" t="n">
        <v>41.9995</v>
      </c>
      <c r="P37" s="46" t="n">
        <v>50876.87</v>
      </c>
      <c r="Q37" s="46" t="n">
        <v>98.674</v>
      </c>
      <c r="R37" s="47" t="n">
        <f aca="false">P37/3600</f>
        <v>14.1324638888889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1.6376</v>
      </c>
      <c r="E38" s="56" t="n">
        <v>31.596</v>
      </c>
      <c r="F38" s="56" t="n">
        <v>38.5382</v>
      </c>
      <c r="G38" s="56" t="n">
        <v>41.1944</v>
      </c>
      <c r="H38" s="56" t="n">
        <v>47003.38</v>
      </c>
      <c r="I38" s="56" t="n">
        <v>87.877</v>
      </c>
      <c r="J38" s="57" t="n">
        <f aca="false">H38/3600</f>
        <v>13.0564944444444</v>
      </c>
      <c r="L38" s="55" t="n">
        <v>761.2144</v>
      </c>
      <c r="M38" s="56" t="n">
        <v>31.5975</v>
      </c>
      <c r="N38" s="56" t="n">
        <v>38.5416</v>
      </c>
      <c r="O38" s="56" t="n">
        <v>41.1964</v>
      </c>
      <c r="P38" s="56" t="n">
        <v>48041.83</v>
      </c>
      <c r="Q38" s="56" t="n">
        <v>90.283</v>
      </c>
      <c r="R38" s="57" t="n">
        <f aca="false">P38/3600</f>
        <v>13.3449527777778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 t="n">
        <v>3662.0864</v>
      </c>
      <c r="E39" s="38" t="n">
        <v>40.3734</v>
      </c>
      <c r="F39" s="38" t="n">
        <v>43.0387</v>
      </c>
      <c r="G39" s="38" t="n">
        <v>43.6825</v>
      </c>
      <c r="H39" s="38" t="n">
        <v>11250.91</v>
      </c>
      <c r="I39" s="38" t="n">
        <v>24.078</v>
      </c>
      <c r="J39" s="39" t="n">
        <f aca="false">H39/3600</f>
        <v>3.12525277777778</v>
      </c>
      <c r="L39" s="37" t="n">
        <v>3661.5696</v>
      </c>
      <c r="M39" s="38" t="n">
        <v>40.3809</v>
      </c>
      <c r="N39" s="38" t="n">
        <v>43.0257</v>
      </c>
      <c r="O39" s="38" t="n">
        <v>43.6688</v>
      </c>
      <c r="P39" s="38" t="n">
        <v>11569.59</v>
      </c>
      <c r="Q39" s="38" t="n">
        <v>23.281</v>
      </c>
      <c r="R39" s="39" t="n">
        <f aca="false">P39/3600</f>
        <v>3.21377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 t="n">
        <v>1733.372</v>
      </c>
      <c r="E40" s="46" t="n">
        <v>37.1508</v>
      </c>
      <c r="F40" s="46" t="n">
        <v>40.4362</v>
      </c>
      <c r="G40" s="46" t="n">
        <v>40.7868</v>
      </c>
      <c r="H40" s="46" t="n">
        <v>9945.3</v>
      </c>
      <c r="I40" s="46" t="n">
        <v>21.578</v>
      </c>
      <c r="J40" s="47" t="n">
        <f aca="false">H40/3600</f>
        <v>2.76258333333333</v>
      </c>
      <c r="L40" s="54" t="n">
        <v>1732.5552</v>
      </c>
      <c r="M40" s="46" t="n">
        <v>37.1504</v>
      </c>
      <c r="N40" s="46" t="n">
        <v>40.4538</v>
      </c>
      <c r="O40" s="46" t="n">
        <v>40.8165</v>
      </c>
      <c r="P40" s="46" t="n">
        <v>10237.28</v>
      </c>
      <c r="Q40" s="46" t="n">
        <v>21.438</v>
      </c>
      <c r="R40" s="47" t="n">
        <f aca="false">P40/3600</f>
        <v>2.84368888888889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2.1744</v>
      </c>
      <c r="E41" s="46" t="n">
        <v>34.3142</v>
      </c>
      <c r="F41" s="46" t="n">
        <v>38.357</v>
      </c>
      <c r="G41" s="46" t="n">
        <v>38.5067</v>
      </c>
      <c r="H41" s="46" t="n">
        <v>8902.26</v>
      </c>
      <c r="I41" s="46" t="n">
        <v>16.953</v>
      </c>
      <c r="J41" s="47" t="n">
        <f aca="false">H41/3600</f>
        <v>2.47285</v>
      </c>
      <c r="L41" s="54" t="n">
        <v>831.0872</v>
      </c>
      <c r="M41" s="46" t="n">
        <v>34.3127</v>
      </c>
      <c r="N41" s="46" t="n">
        <v>38.3915</v>
      </c>
      <c r="O41" s="46" t="n">
        <v>38.5502</v>
      </c>
      <c r="P41" s="46" t="n">
        <v>9178.08</v>
      </c>
      <c r="Q41" s="46" t="n">
        <v>16.703</v>
      </c>
      <c r="R41" s="47" t="n">
        <f aca="false">P41/3600</f>
        <v>2.54946666666667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7.476</v>
      </c>
      <c r="E42" s="56" t="n">
        <v>31.8687</v>
      </c>
      <c r="F42" s="56" t="n">
        <v>36.737</v>
      </c>
      <c r="G42" s="56" t="n">
        <v>36.8443</v>
      </c>
      <c r="H42" s="56" t="n">
        <v>8120.77</v>
      </c>
      <c r="I42" s="56" t="n">
        <v>14.078</v>
      </c>
      <c r="J42" s="57" t="n">
        <f aca="false">H42/3600</f>
        <v>2.25576944444444</v>
      </c>
      <c r="L42" s="55" t="n">
        <v>428.8944</v>
      </c>
      <c r="M42" s="56" t="n">
        <v>31.8688</v>
      </c>
      <c r="N42" s="56" t="n">
        <v>36.7589</v>
      </c>
      <c r="O42" s="56" t="n">
        <v>36.8306</v>
      </c>
      <c r="P42" s="56" t="n">
        <v>8392.22</v>
      </c>
      <c r="Q42" s="56" t="n">
        <v>14.359</v>
      </c>
      <c r="R42" s="57" t="n">
        <f aca="false">P42/3600</f>
        <v>2.33117222222222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 t="n">
        <v>4150.4664</v>
      </c>
      <c r="E43" s="38" t="n">
        <v>40.301</v>
      </c>
      <c r="F43" s="38" t="n">
        <v>43.3338</v>
      </c>
      <c r="G43" s="38" t="n">
        <v>44.7595</v>
      </c>
      <c r="H43" s="38" t="n">
        <v>13948.23</v>
      </c>
      <c r="I43" s="38" t="n">
        <v>27.485</v>
      </c>
      <c r="J43" s="39" t="n">
        <f aca="false">H43/3600</f>
        <v>3.87450833333333</v>
      </c>
      <c r="L43" s="37" t="n">
        <v>4142.7392</v>
      </c>
      <c r="M43" s="38" t="n">
        <v>40.3091</v>
      </c>
      <c r="N43" s="38" t="n">
        <v>43.332</v>
      </c>
      <c r="O43" s="38" t="n">
        <v>44.763</v>
      </c>
      <c r="P43" s="38" t="n">
        <v>14083.06</v>
      </c>
      <c r="Q43" s="38" t="n">
        <v>28.078</v>
      </c>
      <c r="R43" s="39" t="n">
        <f aca="false">P43/3600</f>
        <v>3.911961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59.7664</v>
      </c>
      <c r="E44" s="46" t="n">
        <v>37.4293</v>
      </c>
      <c r="F44" s="46" t="n">
        <v>41.1954</v>
      </c>
      <c r="G44" s="46" t="n">
        <v>42.3184</v>
      </c>
      <c r="H44" s="46" t="n">
        <v>12262.06</v>
      </c>
      <c r="I44" s="46" t="n">
        <v>22.984</v>
      </c>
      <c r="J44" s="47" t="n">
        <f aca="false">H44/3600</f>
        <v>3.40612777777778</v>
      </c>
      <c r="L44" s="54" t="n">
        <v>1853.7552</v>
      </c>
      <c r="M44" s="46" t="n">
        <v>37.4392</v>
      </c>
      <c r="N44" s="46" t="n">
        <v>41.2034</v>
      </c>
      <c r="O44" s="46" t="n">
        <v>42.3128</v>
      </c>
      <c r="P44" s="46" t="n">
        <v>12401.86</v>
      </c>
      <c r="Q44" s="46" t="n">
        <v>24.75</v>
      </c>
      <c r="R44" s="47" t="n">
        <f aca="false">P44/3600</f>
        <v>3.44496111111111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3.1392</v>
      </c>
      <c r="E45" s="46" t="n">
        <v>34.4646</v>
      </c>
      <c r="F45" s="46" t="n">
        <v>39.4013</v>
      </c>
      <c r="G45" s="46" t="n">
        <v>40.3758</v>
      </c>
      <c r="H45" s="46" t="n">
        <v>11083.37</v>
      </c>
      <c r="I45" s="46" t="n">
        <v>19.61</v>
      </c>
      <c r="J45" s="47" t="n">
        <f aca="false">H45/3600</f>
        <v>3.07871388888889</v>
      </c>
      <c r="L45" s="54" t="n">
        <v>900.8648</v>
      </c>
      <c r="M45" s="46" t="n">
        <v>34.4803</v>
      </c>
      <c r="N45" s="46" t="n">
        <v>39.4193</v>
      </c>
      <c r="O45" s="46" t="n">
        <v>40.3638</v>
      </c>
      <c r="P45" s="46" t="n">
        <v>11229.3</v>
      </c>
      <c r="Q45" s="46" t="n">
        <v>20.469</v>
      </c>
      <c r="R45" s="47" t="n">
        <f aca="false">P45/3600</f>
        <v>3.11925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1.1</v>
      </c>
      <c r="E46" s="56" t="n">
        <v>31.5793</v>
      </c>
      <c r="F46" s="56" t="n">
        <v>38.0914</v>
      </c>
      <c r="G46" s="56" t="n">
        <v>38.9406</v>
      </c>
      <c r="H46" s="56" t="n">
        <v>10262.55</v>
      </c>
      <c r="I46" s="56" t="n">
        <v>17.406</v>
      </c>
      <c r="J46" s="57" t="n">
        <f aca="false">H46/3600</f>
        <v>2.85070833333333</v>
      </c>
      <c r="L46" s="55" t="n">
        <v>459.2896</v>
      </c>
      <c r="M46" s="56" t="n">
        <v>31.5858</v>
      </c>
      <c r="N46" s="56" t="n">
        <v>38.0707</v>
      </c>
      <c r="O46" s="56" t="n">
        <v>38.9332</v>
      </c>
      <c r="P46" s="56" t="n">
        <v>10411.42</v>
      </c>
      <c r="Q46" s="56" t="n">
        <v>17.453</v>
      </c>
      <c r="R46" s="57" t="n">
        <f aca="false">P46/3600</f>
        <v>2.89206111111111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 t="n">
        <v>7966.9808</v>
      </c>
      <c r="E47" s="38" t="n">
        <v>38.4955</v>
      </c>
      <c r="F47" s="38" t="n">
        <v>41.1888</v>
      </c>
      <c r="G47" s="38" t="n">
        <v>42.1158</v>
      </c>
      <c r="H47" s="38" t="n">
        <v>12924.88</v>
      </c>
      <c r="I47" s="38" t="n">
        <v>29.641</v>
      </c>
      <c r="J47" s="39" t="n">
        <f aca="false">H47/3600</f>
        <v>3.59024444444444</v>
      </c>
      <c r="L47" s="37" t="n">
        <v>7958.9704</v>
      </c>
      <c r="M47" s="38" t="n">
        <v>38.4951</v>
      </c>
      <c r="N47" s="38" t="n">
        <v>41.1933</v>
      </c>
      <c r="O47" s="38" t="n">
        <v>42.1234</v>
      </c>
      <c r="P47" s="38" t="n">
        <v>13069.01</v>
      </c>
      <c r="Q47" s="38" t="n">
        <v>29.75</v>
      </c>
      <c r="R47" s="39" t="n">
        <f aca="false">P47/3600</f>
        <v>3.630280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3.9776</v>
      </c>
      <c r="E48" s="46" t="n">
        <v>34.6286</v>
      </c>
      <c r="F48" s="46" t="n">
        <v>38.4221</v>
      </c>
      <c r="G48" s="46" t="n">
        <v>39.26</v>
      </c>
      <c r="H48" s="46" t="n">
        <v>10970.7</v>
      </c>
      <c r="I48" s="46" t="n">
        <v>23.734</v>
      </c>
      <c r="J48" s="47" t="n">
        <f aca="false">H48/3600</f>
        <v>3.04741666666667</v>
      </c>
      <c r="L48" s="54" t="n">
        <v>3399.0336</v>
      </c>
      <c r="M48" s="46" t="n">
        <v>34.6324</v>
      </c>
      <c r="N48" s="46" t="n">
        <v>38.4341</v>
      </c>
      <c r="O48" s="46" t="n">
        <v>39.2611</v>
      </c>
      <c r="P48" s="46" t="n">
        <v>11101.53</v>
      </c>
      <c r="Q48" s="46" t="n">
        <v>24.375</v>
      </c>
      <c r="R48" s="47" t="n">
        <f aca="false">P48/3600</f>
        <v>3.08375833333333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7.4896</v>
      </c>
      <c r="E49" s="46" t="n">
        <v>31.1193</v>
      </c>
      <c r="F49" s="46" t="n">
        <v>36.4545</v>
      </c>
      <c r="G49" s="46" t="n">
        <v>37.2163</v>
      </c>
      <c r="H49" s="46" t="n">
        <v>9531.8</v>
      </c>
      <c r="I49" s="46" t="n">
        <v>20.266</v>
      </c>
      <c r="J49" s="47" t="n">
        <f aca="false">H49/3600</f>
        <v>2.64772222222222</v>
      </c>
      <c r="L49" s="54" t="n">
        <v>1484.1064</v>
      </c>
      <c r="M49" s="46" t="n">
        <v>31.1279</v>
      </c>
      <c r="N49" s="46" t="n">
        <v>36.4432</v>
      </c>
      <c r="O49" s="46" t="n">
        <v>37.2239</v>
      </c>
      <c r="P49" s="46" t="n">
        <v>9666.61</v>
      </c>
      <c r="Q49" s="46" t="n">
        <v>19.953</v>
      </c>
      <c r="R49" s="47" t="n">
        <f aca="false">P49/3600</f>
        <v>2.68516944444444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5.216</v>
      </c>
      <c r="E50" s="56" t="n">
        <v>27.9035</v>
      </c>
      <c r="F50" s="56" t="n">
        <v>35.0845</v>
      </c>
      <c r="G50" s="56" t="n">
        <v>35.8488</v>
      </c>
      <c r="H50" s="56" t="n">
        <v>8472.43</v>
      </c>
      <c r="I50" s="56" t="n">
        <v>16.25</v>
      </c>
      <c r="J50" s="57" t="n">
        <f aca="false">H50/3600</f>
        <v>2.35345277777778</v>
      </c>
      <c r="L50" s="55" t="n">
        <v>643.7088</v>
      </c>
      <c r="M50" s="56" t="n">
        <v>27.914</v>
      </c>
      <c r="N50" s="56" t="n">
        <v>35.0879</v>
      </c>
      <c r="O50" s="56" t="n">
        <v>35.8443</v>
      </c>
      <c r="P50" s="56" t="n">
        <v>8639.99</v>
      </c>
      <c r="Q50" s="56" t="n">
        <v>16.141</v>
      </c>
      <c r="R50" s="57" t="n">
        <f aca="false">P50/3600</f>
        <v>2.39999722222222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5798.5664</v>
      </c>
      <c r="E51" s="38" t="n">
        <v>40.0821</v>
      </c>
      <c r="F51" s="38" t="n">
        <v>41.6424</v>
      </c>
      <c r="G51" s="38" t="n">
        <v>42.964</v>
      </c>
      <c r="H51" s="38" t="n">
        <v>9152.75</v>
      </c>
      <c r="I51" s="38" t="n">
        <v>19.984</v>
      </c>
      <c r="J51" s="39" t="n">
        <f aca="false">H51/3600</f>
        <v>2.54243055555556</v>
      </c>
      <c r="L51" s="37" t="n">
        <v>5793.9608</v>
      </c>
      <c r="M51" s="38" t="n">
        <v>40.0857</v>
      </c>
      <c r="N51" s="38" t="n">
        <v>41.646</v>
      </c>
      <c r="O51" s="38" t="n">
        <v>42.9671</v>
      </c>
      <c r="P51" s="38" t="n">
        <v>9197.88</v>
      </c>
      <c r="Q51" s="38" t="n">
        <v>20.438</v>
      </c>
      <c r="R51" s="39" t="n">
        <f aca="false">P51/3600</f>
        <v>2.554966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89.6144</v>
      </c>
      <c r="E52" s="46" t="n">
        <v>36.337</v>
      </c>
      <c r="F52" s="46" t="n">
        <v>38.9746</v>
      </c>
      <c r="G52" s="46" t="n">
        <v>40.5465</v>
      </c>
      <c r="H52" s="46" t="n">
        <v>7878.26</v>
      </c>
      <c r="I52" s="46" t="n">
        <v>15.891</v>
      </c>
      <c r="J52" s="47" t="n">
        <f aca="false">H52/3600</f>
        <v>2.18840555555556</v>
      </c>
      <c r="L52" s="54" t="n">
        <v>2289.54</v>
      </c>
      <c r="M52" s="46" t="n">
        <v>36.3409</v>
      </c>
      <c r="N52" s="46" t="n">
        <v>38.9795</v>
      </c>
      <c r="O52" s="46" t="n">
        <v>40.5413</v>
      </c>
      <c r="P52" s="46" t="n">
        <v>7909.94</v>
      </c>
      <c r="Q52" s="46" t="n">
        <v>16.75</v>
      </c>
      <c r="R52" s="47" t="n">
        <f aca="false">P52/3600</f>
        <v>2.19720555555556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6.2128</v>
      </c>
      <c r="E53" s="46" t="n">
        <v>33.1366</v>
      </c>
      <c r="F53" s="46" t="n">
        <v>37.0589</v>
      </c>
      <c r="G53" s="46" t="n">
        <v>38.7607</v>
      </c>
      <c r="H53" s="46" t="n">
        <v>6873.21</v>
      </c>
      <c r="I53" s="46" t="n">
        <v>13.89</v>
      </c>
      <c r="J53" s="47" t="n">
        <f aca="false">H53/3600</f>
        <v>1.909225</v>
      </c>
      <c r="L53" s="54" t="n">
        <v>1005.4848</v>
      </c>
      <c r="M53" s="46" t="n">
        <v>33.139</v>
      </c>
      <c r="N53" s="46" t="n">
        <v>37.0587</v>
      </c>
      <c r="O53" s="46" t="n">
        <v>38.7632</v>
      </c>
      <c r="P53" s="46" t="n">
        <v>6925.26</v>
      </c>
      <c r="Q53" s="46" t="n">
        <v>14.062</v>
      </c>
      <c r="R53" s="47" t="n">
        <f aca="false">P53/3600</f>
        <v>1.92368333333333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0128</v>
      </c>
      <c r="E54" s="56" t="n">
        <v>30.2518</v>
      </c>
      <c r="F54" s="56" t="n">
        <v>35.7402</v>
      </c>
      <c r="G54" s="56" t="n">
        <v>37.4665</v>
      </c>
      <c r="H54" s="56" t="n">
        <v>6118.38</v>
      </c>
      <c r="I54" s="56" t="n">
        <v>11.734</v>
      </c>
      <c r="J54" s="57" t="n">
        <f aca="false">H54/3600</f>
        <v>1.69955</v>
      </c>
      <c r="L54" s="55" t="n">
        <v>460.404</v>
      </c>
      <c r="M54" s="56" t="n">
        <v>30.246</v>
      </c>
      <c r="N54" s="56" t="n">
        <v>35.7533</v>
      </c>
      <c r="O54" s="56" t="n">
        <v>37.458</v>
      </c>
      <c r="P54" s="56" t="n">
        <v>6172.35</v>
      </c>
      <c r="Q54" s="56" t="n">
        <v>11.422</v>
      </c>
      <c r="R54" s="57" t="n">
        <f aca="false">P54/3600</f>
        <v>1.71454166666667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 t="n">
        <v>1752.092</v>
      </c>
      <c r="E55" s="38" t="n">
        <v>41.1095</v>
      </c>
      <c r="F55" s="38" t="n">
        <v>43.8239</v>
      </c>
      <c r="G55" s="38" t="n">
        <v>43.2349</v>
      </c>
      <c r="H55" s="38" t="n">
        <v>3049.65</v>
      </c>
      <c r="I55" s="38" t="n">
        <v>7.032</v>
      </c>
      <c r="J55" s="39" t="n">
        <f aca="false">H55/3600</f>
        <v>0.847125</v>
      </c>
      <c r="L55" s="37" t="n">
        <v>1748.4696</v>
      </c>
      <c r="M55" s="38" t="n">
        <v>41.1167</v>
      </c>
      <c r="N55" s="38" t="n">
        <v>43.8219</v>
      </c>
      <c r="O55" s="38" t="n">
        <v>43.2246</v>
      </c>
      <c r="P55" s="38" t="n">
        <v>3080.8</v>
      </c>
      <c r="Q55" s="38" t="n">
        <v>6.984</v>
      </c>
      <c r="R55" s="39" t="n">
        <f aca="false">P55/3600</f>
        <v>0.855777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 t="n">
        <v>869.9656</v>
      </c>
      <c r="E56" s="46" t="n">
        <v>37.1339</v>
      </c>
      <c r="F56" s="46" t="n">
        <v>40.9616</v>
      </c>
      <c r="G56" s="46" t="n">
        <v>39.9614</v>
      </c>
      <c r="H56" s="46" t="n">
        <v>2725.95</v>
      </c>
      <c r="I56" s="46" t="n">
        <v>5.922</v>
      </c>
      <c r="J56" s="47" t="n">
        <f aca="false">H56/3600</f>
        <v>0.757208333333333</v>
      </c>
      <c r="L56" s="54" t="n">
        <v>866.8904</v>
      </c>
      <c r="M56" s="46" t="n">
        <v>37.1321</v>
      </c>
      <c r="N56" s="46" t="n">
        <v>40.9648</v>
      </c>
      <c r="O56" s="46" t="n">
        <v>39.9604</v>
      </c>
      <c r="P56" s="46" t="n">
        <v>2758.58</v>
      </c>
      <c r="Q56" s="46" t="n">
        <v>6.062</v>
      </c>
      <c r="R56" s="47" t="n">
        <f aca="false">P56/3600</f>
        <v>0.766272222222222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3.448</v>
      </c>
      <c r="E57" s="46" t="n">
        <v>33.6062</v>
      </c>
      <c r="F57" s="46" t="n">
        <v>38.8567</v>
      </c>
      <c r="G57" s="46" t="n">
        <v>37.5832</v>
      </c>
      <c r="H57" s="46" t="n">
        <v>2443.5</v>
      </c>
      <c r="I57" s="46" t="n">
        <v>4.953</v>
      </c>
      <c r="J57" s="47" t="n">
        <f aca="false">H57/3600</f>
        <v>0.67875</v>
      </c>
      <c r="L57" s="54" t="n">
        <v>422.6976</v>
      </c>
      <c r="M57" s="46" t="n">
        <v>33.6082</v>
      </c>
      <c r="N57" s="46" t="n">
        <v>38.8648</v>
      </c>
      <c r="O57" s="46" t="n">
        <v>37.5811</v>
      </c>
      <c r="P57" s="46" t="n">
        <v>2476.03</v>
      </c>
      <c r="Q57" s="46" t="n">
        <v>5.031</v>
      </c>
      <c r="R57" s="47" t="n">
        <f aca="false">P57/3600</f>
        <v>0.687786111111111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2208</v>
      </c>
      <c r="E58" s="56" t="n">
        <v>30.6535</v>
      </c>
      <c r="F58" s="56" t="n">
        <v>37.3693</v>
      </c>
      <c r="G58" s="56" t="n">
        <v>35.8909</v>
      </c>
      <c r="H58" s="56" t="n">
        <v>2218.82</v>
      </c>
      <c r="I58" s="56" t="n">
        <v>4.046</v>
      </c>
      <c r="J58" s="57" t="n">
        <f aca="false">H58/3600</f>
        <v>0.616338888888889</v>
      </c>
      <c r="L58" s="55" t="n">
        <v>213.9256</v>
      </c>
      <c r="M58" s="56" t="n">
        <v>30.6444</v>
      </c>
      <c r="N58" s="56" t="n">
        <v>37.382</v>
      </c>
      <c r="O58" s="56" t="n">
        <v>35.887</v>
      </c>
      <c r="P58" s="56" t="n">
        <v>2257.24</v>
      </c>
      <c r="Q58" s="56" t="n">
        <v>4.015</v>
      </c>
      <c r="R58" s="57" t="n">
        <f aca="false">P58/3600</f>
        <v>0.627011111111111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 t="n">
        <v>2173.6168</v>
      </c>
      <c r="E59" s="38" t="n">
        <v>38.4235</v>
      </c>
      <c r="F59" s="38" t="n">
        <v>42.8441</v>
      </c>
      <c r="G59" s="38" t="n">
        <v>43.9518</v>
      </c>
      <c r="H59" s="38" t="n">
        <v>3539.62</v>
      </c>
      <c r="I59" s="38" t="n">
        <v>9.015</v>
      </c>
      <c r="J59" s="39" t="n">
        <f aca="false">H59/3600</f>
        <v>0.983227777777778</v>
      </c>
      <c r="L59" s="37" t="n">
        <v>2174.824</v>
      </c>
      <c r="M59" s="38" t="n">
        <v>38.4294</v>
      </c>
      <c r="N59" s="38" t="n">
        <v>42.8615</v>
      </c>
      <c r="O59" s="38" t="n">
        <v>43.9711</v>
      </c>
      <c r="P59" s="38" t="n">
        <v>3573.94</v>
      </c>
      <c r="Q59" s="38" t="n">
        <v>8.984</v>
      </c>
      <c r="R59" s="39" t="n">
        <f aca="false">P59/3600</f>
        <v>0.992761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0208</v>
      </c>
      <c r="E60" s="46" t="n">
        <v>34.6038</v>
      </c>
      <c r="F60" s="46" t="n">
        <v>40.8009</v>
      </c>
      <c r="G60" s="46" t="n">
        <v>41.7604</v>
      </c>
      <c r="H60" s="46" t="n">
        <v>2964.36</v>
      </c>
      <c r="I60" s="46" t="n">
        <v>6.922</v>
      </c>
      <c r="J60" s="47" t="n">
        <f aca="false">H60/3600</f>
        <v>0.823433333333333</v>
      </c>
      <c r="L60" s="54" t="n">
        <v>752.9112</v>
      </c>
      <c r="M60" s="46" t="n">
        <v>34.6108</v>
      </c>
      <c r="N60" s="46" t="n">
        <v>40.7561</v>
      </c>
      <c r="O60" s="46" t="n">
        <v>41.7914</v>
      </c>
      <c r="P60" s="46" t="n">
        <v>2999.22</v>
      </c>
      <c r="Q60" s="46" t="n">
        <v>7.078</v>
      </c>
      <c r="R60" s="47" t="n">
        <f aca="false">P60/3600</f>
        <v>0.833116666666667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5544</v>
      </c>
      <c r="E61" s="46" t="n">
        <v>31.4063</v>
      </c>
      <c r="F61" s="46" t="n">
        <v>39.2762</v>
      </c>
      <c r="G61" s="46" t="n">
        <v>40.1774</v>
      </c>
      <c r="H61" s="46" t="n">
        <v>2599.78</v>
      </c>
      <c r="I61" s="46" t="n">
        <v>5.812</v>
      </c>
      <c r="J61" s="47" t="n">
        <f aca="false">H61/3600</f>
        <v>0.722161111111111</v>
      </c>
      <c r="L61" s="54" t="n">
        <v>296.4928</v>
      </c>
      <c r="M61" s="46" t="n">
        <v>31.4096</v>
      </c>
      <c r="N61" s="46" t="n">
        <v>39.3351</v>
      </c>
      <c r="O61" s="46" t="n">
        <v>40.126</v>
      </c>
      <c r="P61" s="46" t="n">
        <v>2638.24</v>
      </c>
      <c r="Q61" s="46" t="n">
        <v>5.718</v>
      </c>
      <c r="R61" s="47" t="n">
        <f aca="false">P61/3600</f>
        <v>0.732844444444444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196</v>
      </c>
      <c r="E62" s="56" t="n">
        <v>28.3991</v>
      </c>
      <c r="F62" s="56" t="n">
        <v>38.3728</v>
      </c>
      <c r="G62" s="56" t="n">
        <v>39.0922</v>
      </c>
      <c r="H62" s="56" t="n">
        <v>2330.87</v>
      </c>
      <c r="I62" s="56" t="n">
        <v>4.453</v>
      </c>
      <c r="J62" s="57" t="n">
        <f aca="false">H62/3600</f>
        <v>0.647463888888889</v>
      </c>
      <c r="L62" s="55" t="n">
        <v>127.0008</v>
      </c>
      <c r="M62" s="56" t="n">
        <v>28.4043</v>
      </c>
      <c r="N62" s="56" t="n">
        <v>38.3966</v>
      </c>
      <c r="O62" s="56" t="n">
        <v>39.1461</v>
      </c>
      <c r="P62" s="56" t="n">
        <v>2379.7</v>
      </c>
      <c r="Q62" s="56" t="n">
        <v>4.593</v>
      </c>
      <c r="R62" s="57" t="n">
        <f aca="false">P62/3600</f>
        <v>0.661027777777778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907.7328</v>
      </c>
      <c r="E63" s="38" t="n">
        <v>38.1628</v>
      </c>
      <c r="F63" s="38" t="n">
        <v>40.8464</v>
      </c>
      <c r="G63" s="38" t="n">
        <v>41.5656</v>
      </c>
      <c r="H63" s="38" t="n">
        <v>2918.68</v>
      </c>
      <c r="I63" s="38" t="n">
        <v>7.703</v>
      </c>
      <c r="J63" s="39" t="n">
        <f aca="false">H63/3600</f>
        <v>0.810744444444444</v>
      </c>
      <c r="L63" s="37" t="n">
        <v>1907.7296</v>
      </c>
      <c r="M63" s="38" t="n">
        <v>38.1666</v>
      </c>
      <c r="N63" s="38" t="n">
        <v>40.8453</v>
      </c>
      <c r="O63" s="38" t="n">
        <v>41.5695</v>
      </c>
      <c r="P63" s="38" t="n">
        <v>2966.8</v>
      </c>
      <c r="Q63" s="38" t="n">
        <v>7.531</v>
      </c>
      <c r="R63" s="39" t="n">
        <f aca="false">P63/3600</f>
        <v>0.824111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3.6544</v>
      </c>
      <c r="E64" s="46" t="n">
        <v>34.3927</v>
      </c>
      <c r="F64" s="46" t="n">
        <v>38.0954</v>
      </c>
      <c r="G64" s="46" t="n">
        <v>38.6431</v>
      </c>
      <c r="H64" s="46" t="n">
        <v>2473.82</v>
      </c>
      <c r="I64" s="46" t="n">
        <v>5.75</v>
      </c>
      <c r="J64" s="47" t="n">
        <f aca="false">H64/3600</f>
        <v>0.687172222222222</v>
      </c>
      <c r="L64" s="54" t="n">
        <v>812.532</v>
      </c>
      <c r="M64" s="46" t="n">
        <v>34.4028</v>
      </c>
      <c r="N64" s="46" t="n">
        <v>38.0959</v>
      </c>
      <c r="O64" s="46" t="n">
        <v>38.6645</v>
      </c>
      <c r="P64" s="46" t="n">
        <v>2516.32</v>
      </c>
      <c r="Q64" s="46" t="n">
        <v>5.797</v>
      </c>
      <c r="R64" s="47" t="n">
        <f aca="false">P64/3600</f>
        <v>0.698977777777778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49.3784</v>
      </c>
      <c r="E65" s="46" t="n">
        <v>30.911</v>
      </c>
      <c r="F65" s="46" t="n">
        <v>36.0853</v>
      </c>
      <c r="G65" s="46" t="n">
        <v>36.5892</v>
      </c>
      <c r="H65" s="46" t="n">
        <v>2143.17</v>
      </c>
      <c r="I65" s="46" t="n">
        <v>4.265</v>
      </c>
      <c r="J65" s="47" t="n">
        <f aca="false">H65/3600</f>
        <v>0.595325</v>
      </c>
      <c r="L65" s="54" t="n">
        <v>348.716</v>
      </c>
      <c r="M65" s="46" t="n">
        <v>30.9137</v>
      </c>
      <c r="N65" s="46" t="n">
        <v>36.0758</v>
      </c>
      <c r="O65" s="46" t="n">
        <v>36.586</v>
      </c>
      <c r="P65" s="46" t="n">
        <v>2188.89</v>
      </c>
      <c r="Q65" s="46" t="n">
        <v>4.453</v>
      </c>
      <c r="R65" s="47" t="n">
        <f aca="false">P65/3600</f>
        <v>0.608025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2224</v>
      </c>
      <c r="E66" s="56" t="n">
        <v>27.8694</v>
      </c>
      <c r="F66" s="56" t="n">
        <v>34.6519</v>
      </c>
      <c r="G66" s="56" t="n">
        <v>35.1519</v>
      </c>
      <c r="H66" s="56" t="n">
        <v>1914.78</v>
      </c>
      <c r="I66" s="56" t="n">
        <v>3.687</v>
      </c>
      <c r="J66" s="57" t="n">
        <f aca="false">H66/3600</f>
        <v>0.531883333333333</v>
      </c>
      <c r="L66" s="55" t="n">
        <v>150.1296</v>
      </c>
      <c r="M66" s="56" t="n">
        <v>27.8876</v>
      </c>
      <c r="N66" s="56" t="n">
        <v>34.6688</v>
      </c>
      <c r="O66" s="56" t="n">
        <v>35.1759</v>
      </c>
      <c r="P66" s="56" t="n">
        <v>1960.58</v>
      </c>
      <c r="Q66" s="56" t="n">
        <v>3.593</v>
      </c>
      <c r="R66" s="57" t="n">
        <f aca="false">P66/3600</f>
        <v>0.544605555555556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 t="n">
        <v>1356.844</v>
      </c>
      <c r="E67" s="38" t="n">
        <v>40.068</v>
      </c>
      <c r="F67" s="38" t="n">
        <v>41.4234</v>
      </c>
      <c r="G67" s="38" t="n">
        <v>42.4518</v>
      </c>
      <c r="H67" s="38" t="n">
        <v>2165.53</v>
      </c>
      <c r="I67" s="38" t="n">
        <v>5.109</v>
      </c>
      <c r="J67" s="39" t="n">
        <f aca="false">H67/3600</f>
        <v>0.601536111111111</v>
      </c>
      <c r="L67" s="37" t="n">
        <v>1355.0784</v>
      </c>
      <c r="M67" s="38" t="n">
        <v>40.076</v>
      </c>
      <c r="N67" s="38" t="n">
        <v>41.4175</v>
      </c>
      <c r="O67" s="38" t="n">
        <v>42.454</v>
      </c>
      <c r="P67" s="38" t="n">
        <v>2175.66</v>
      </c>
      <c r="Q67" s="38" t="n">
        <v>5.062</v>
      </c>
      <c r="R67" s="39" t="n">
        <f aca="false">P67/3600</f>
        <v>0.6043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4.7736</v>
      </c>
      <c r="E68" s="46" t="n">
        <v>35.9305</v>
      </c>
      <c r="F68" s="46" t="n">
        <v>38.5063</v>
      </c>
      <c r="G68" s="46" t="n">
        <v>39.6706</v>
      </c>
      <c r="H68" s="46" t="n">
        <v>1903.41</v>
      </c>
      <c r="I68" s="46" t="n">
        <v>4.171</v>
      </c>
      <c r="J68" s="47" t="n">
        <f aca="false">H68/3600</f>
        <v>0.528725</v>
      </c>
      <c r="L68" s="54" t="n">
        <v>643.848</v>
      </c>
      <c r="M68" s="46" t="n">
        <v>35.9284</v>
      </c>
      <c r="N68" s="46" t="n">
        <v>38.5194</v>
      </c>
      <c r="O68" s="46" t="n">
        <v>39.6889</v>
      </c>
      <c r="P68" s="46" t="n">
        <v>1913.84</v>
      </c>
      <c r="Q68" s="46" t="n">
        <v>4.25</v>
      </c>
      <c r="R68" s="47" t="n">
        <f aca="false">P68/3600</f>
        <v>0.531622222222222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2744</v>
      </c>
      <c r="E69" s="46" t="n">
        <v>32.2645</v>
      </c>
      <c r="F69" s="46" t="n">
        <v>36.4977</v>
      </c>
      <c r="G69" s="46" t="n">
        <v>37.5712</v>
      </c>
      <c r="H69" s="46" t="n">
        <v>1670.39</v>
      </c>
      <c r="I69" s="46" t="n">
        <v>3.312</v>
      </c>
      <c r="J69" s="47" t="n">
        <f aca="false">H69/3600</f>
        <v>0.463997222222222</v>
      </c>
      <c r="L69" s="54" t="n">
        <v>301.7384</v>
      </c>
      <c r="M69" s="46" t="n">
        <v>32.267</v>
      </c>
      <c r="N69" s="46" t="n">
        <v>36.4772</v>
      </c>
      <c r="O69" s="46" t="n">
        <v>37.5928</v>
      </c>
      <c r="P69" s="46" t="n">
        <v>1683.12</v>
      </c>
      <c r="Q69" s="46" t="n">
        <v>3.312</v>
      </c>
      <c r="R69" s="47" t="n">
        <f aca="false">P69/3600</f>
        <v>0.467533333333333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6.0112</v>
      </c>
      <c r="E70" s="56" t="n">
        <v>29.4085</v>
      </c>
      <c r="F70" s="56" t="n">
        <v>35.038</v>
      </c>
      <c r="G70" s="56" t="n">
        <v>36.0977</v>
      </c>
      <c r="H70" s="56" t="n">
        <v>1480.21</v>
      </c>
      <c r="I70" s="56" t="n">
        <v>2.734</v>
      </c>
      <c r="J70" s="57" t="n">
        <f aca="false">H70/3600</f>
        <v>0.411169444444445</v>
      </c>
      <c r="L70" s="55" t="n">
        <v>145.4848</v>
      </c>
      <c r="M70" s="56" t="n">
        <v>29.3931</v>
      </c>
      <c r="N70" s="56" t="n">
        <v>35.0243</v>
      </c>
      <c r="O70" s="56" t="n">
        <v>36.0885</v>
      </c>
      <c r="P70" s="56" t="n">
        <v>1497.64</v>
      </c>
      <c r="Q70" s="56" t="n">
        <v>2.75</v>
      </c>
      <c r="R70" s="57" t="n">
        <f aca="false">P70/3600</f>
        <v>0.416011111111111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37" t="n">
        <v>2030.9704</v>
      </c>
      <c r="E71" s="38" t="n">
        <v>43.6964</v>
      </c>
      <c r="F71" s="38" t="n">
        <v>47.0937</v>
      </c>
      <c r="G71" s="38" t="n">
        <v>48.0571</v>
      </c>
      <c r="H71" s="38" t="n">
        <v>21016.84</v>
      </c>
      <c r="I71" s="38" t="n">
        <v>44.907</v>
      </c>
      <c r="J71" s="39" t="n">
        <f aca="false">H71/3600</f>
        <v>5.83801111111111</v>
      </c>
      <c r="L71" s="37" t="n">
        <v>2026.3032</v>
      </c>
      <c r="M71" s="38" t="n">
        <v>43.7029</v>
      </c>
      <c r="N71" s="38" t="n">
        <v>47.1068</v>
      </c>
      <c r="O71" s="38" t="n">
        <v>48.0711</v>
      </c>
      <c r="P71" s="38" t="n">
        <v>21976</v>
      </c>
      <c r="Q71" s="38" t="n">
        <v>37.329</v>
      </c>
      <c r="R71" s="39" t="n">
        <f aca="false">P71/3600</f>
        <v>6.1044444444444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54" t="n">
        <v>733.9704</v>
      </c>
      <c r="E72" s="46" t="n">
        <v>41.4057</v>
      </c>
      <c r="F72" s="46" t="n">
        <v>45.7119</v>
      </c>
      <c r="G72" s="46" t="n">
        <v>46.3554</v>
      </c>
      <c r="H72" s="46" t="n">
        <v>19238.04</v>
      </c>
      <c r="I72" s="46" t="n">
        <v>35.594</v>
      </c>
      <c r="J72" s="47" t="n">
        <f aca="false">H72/3600</f>
        <v>5.3439</v>
      </c>
      <c r="L72" s="54" t="n">
        <v>732.692</v>
      </c>
      <c r="M72" s="46" t="n">
        <v>41.4181</v>
      </c>
      <c r="N72" s="46" t="n">
        <v>45.7148</v>
      </c>
      <c r="O72" s="46" t="n">
        <v>46.3675</v>
      </c>
      <c r="P72" s="46" t="n">
        <v>20125.49</v>
      </c>
      <c r="Q72" s="46" t="n">
        <v>33.703</v>
      </c>
      <c r="R72" s="47" t="n">
        <f aca="false">P72/3600</f>
        <v>5.59041388888889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3.1752</v>
      </c>
      <c r="E73" s="46" t="n">
        <v>38.8982</v>
      </c>
      <c r="F73" s="46" t="n">
        <v>44.3564</v>
      </c>
      <c r="G73" s="46" t="n">
        <v>44.7412</v>
      </c>
      <c r="H73" s="46" t="n">
        <v>18363.04</v>
      </c>
      <c r="I73" s="46" t="n">
        <v>30.078</v>
      </c>
      <c r="J73" s="47" t="n">
        <f aca="false">H73/3600</f>
        <v>5.10084444444444</v>
      </c>
      <c r="L73" s="54" t="n">
        <v>353.312</v>
      </c>
      <c r="M73" s="46" t="n">
        <v>38.9131</v>
      </c>
      <c r="N73" s="46" t="n">
        <v>44.3751</v>
      </c>
      <c r="O73" s="46" t="n">
        <v>44.7393</v>
      </c>
      <c r="P73" s="46" t="n">
        <v>19240.52</v>
      </c>
      <c r="Q73" s="46" t="n">
        <v>29.61</v>
      </c>
      <c r="R73" s="47" t="n">
        <f aca="false">P73/3600</f>
        <v>5.34458888888889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7.9512</v>
      </c>
      <c r="E74" s="56" t="n">
        <v>36.1441</v>
      </c>
      <c r="F74" s="56" t="n">
        <v>43.2079</v>
      </c>
      <c r="G74" s="56" t="n">
        <v>43.5037</v>
      </c>
      <c r="H74" s="56" t="n">
        <v>17754.41</v>
      </c>
      <c r="I74" s="56" t="n">
        <v>25.594</v>
      </c>
      <c r="J74" s="57" t="n">
        <f aca="false">H74/3600</f>
        <v>4.93178055555556</v>
      </c>
      <c r="L74" s="55" t="n">
        <v>188.2088</v>
      </c>
      <c r="M74" s="56" t="n">
        <v>36.1468</v>
      </c>
      <c r="N74" s="56" t="n">
        <v>43.2265</v>
      </c>
      <c r="O74" s="56" t="n">
        <v>43.5178</v>
      </c>
      <c r="P74" s="56" t="n">
        <v>18604.32</v>
      </c>
      <c r="Q74" s="56" t="n">
        <v>28.313</v>
      </c>
      <c r="R74" s="57" t="n">
        <f aca="false">P74/3600</f>
        <v>5.16786666666667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37" t="n">
        <v>2709.2464</v>
      </c>
      <c r="E75" s="38" t="n">
        <v>43.5566</v>
      </c>
      <c r="F75" s="38" t="n">
        <v>48.6742</v>
      </c>
      <c r="G75" s="38" t="n">
        <v>48.3628</v>
      </c>
      <c r="H75" s="38" t="n">
        <v>21412.36</v>
      </c>
      <c r="I75" s="38" t="n">
        <v>45.516</v>
      </c>
      <c r="J75" s="39" t="n">
        <f aca="false">H75/3600</f>
        <v>5.94787777777778</v>
      </c>
      <c r="L75" s="37" t="n">
        <v>2708.1648</v>
      </c>
      <c r="M75" s="38" t="n">
        <v>43.5567</v>
      </c>
      <c r="N75" s="38" t="n">
        <v>48.6653</v>
      </c>
      <c r="O75" s="38" t="n">
        <v>48.3725</v>
      </c>
      <c r="P75" s="38" t="n">
        <v>22270.02</v>
      </c>
      <c r="Q75" s="38" t="n">
        <v>43.016</v>
      </c>
      <c r="R75" s="39" t="n">
        <f aca="false">P75/3600</f>
        <v>6.186116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2.948</v>
      </c>
      <c r="E76" s="46" t="n">
        <v>41.2485</v>
      </c>
      <c r="F76" s="46" t="n">
        <v>47.1849</v>
      </c>
      <c r="G76" s="46" t="n">
        <v>46.3953</v>
      </c>
      <c r="H76" s="46" t="n">
        <v>19495.21</v>
      </c>
      <c r="I76" s="46" t="n">
        <v>38.75</v>
      </c>
      <c r="J76" s="47" t="n">
        <f aca="false">H76/3600</f>
        <v>5.41533611111111</v>
      </c>
      <c r="L76" s="54" t="n">
        <v>883.6544</v>
      </c>
      <c r="M76" s="46" t="n">
        <v>41.2483</v>
      </c>
      <c r="N76" s="46" t="n">
        <v>47.1765</v>
      </c>
      <c r="O76" s="46" t="n">
        <v>46.4135</v>
      </c>
      <c r="P76" s="46" t="n">
        <v>20319.16</v>
      </c>
      <c r="Q76" s="46" t="n">
        <v>37.735</v>
      </c>
      <c r="R76" s="47" t="n">
        <f aca="false">P76/3600</f>
        <v>5.64421111111111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5.7744</v>
      </c>
      <c r="E77" s="46" t="n">
        <v>38.669</v>
      </c>
      <c r="F77" s="46" t="n">
        <v>45.9286</v>
      </c>
      <c r="G77" s="46" t="n">
        <v>44.3959</v>
      </c>
      <c r="H77" s="46" t="n">
        <v>18532</v>
      </c>
      <c r="I77" s="46" t="n">
        <v>32.782</v>
      </c>
      <c r="J77" s="47" t="n">
        <f aca="false">H77/3600</f>
        <v>5.14777777777778</v>
      </c>
      <c r="L77" s="54" t="n">
        <v>416.4296</v>
      </c>
      <c r="M77" s="46" t="n">
        <v>38.6685</v>
      </c>
      <c r="N77" s="46" t="n">
        <v>45.9361</v>
      </c>
      <c r="O77" s="46" t="n">
        <v>44.3815</v>
      </c>
      <c r="P77" s="46" t="n">
        <v>19364.56</v>
      </c>
      <c r="Q77" s="46" t="n">
        <v>32.188</v>
      </c>
      <c r="R77" s="47" t="n">
        <f aca="false">P77/3600</f>
        <v>5.37904444444445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1.0824</v>
      </c>
      <c r="E78" s="56" t="n">
        <v>35.701</v>
      </c>
      <c r="F78" s="56" t="n">
        <v>45.084</v>
      </c>
      <c r="G78" s="56" t="n">
        <v>43.0091</v>
      </c>
      <c r="H78" s="56" t="n">
        <v>17857.22</v>
      </c>
      <c r="I78" s="56" t="n">
        <v>30.36</v>
      </c>
      <c r="J78" s="57" t="n">
        <f aca="false">H78/3600</f>
        <v>4.96033888888889</v>
      </c>
      <c r="L78" s="55" t="n">
        <v>221.7504</v>
      </c>
      <c r="M78" s="56" t="n">
        <v>35.6989</v>
      </c>
      <c r="N78" s="56" t="n">
        <v>45.111</v>
      </c>
      <c r="O78" s="56" t="n">
        <v>43.0731</v>
      </c>
      <c r="P78" s="56" t="n">
        <v>18711.93</v>
      </c>
      <c r="Q78" s="56" t="n">
        <v>29.891</v>
      </c>
      <c r="R78" s="57" t="n">
        <f aca="false">P78/3600</f>
        <v>5.19775833333333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37" t="n">
        <v>2325.6624</v>
      </c>
      <c r="E79" s="38" t="n">
        <v>43.4474</v>
      </c>
      <c r="F79" s="38" t="n">
        <v>48.483</v>
      </c>
      <c r="G79" s="38" t="n">
        <v>48.7041</v>
      </c>
      <c r="H79" s="38" t="n">
        <v>21476.85</v>
      </c>
      <c r="I79" s="38" t="n">
        <v>41.219</v>
      </c>
      <c r="J79" s="39" t="n">
        <f aca="false">H79/3600</f>
        <v>5.96579166666667</v>
      </c>
      <c r="L79" s="37" t="n">
        <v>2325.7824</v>
      </c>
      <c r="M79" s="38" t="n">
        <v>43.4544</v>
      </c>
      <c r="N79" s="38" t="n">
        <v>48.4623</v>
      </c>
      <c r="O79" s="38" t="n">
        <v>48.7054</v>
      </c>
      <c r="P79" s="38" t="n">
        <v>22414.53</v>
      </c>
      <c r="Q79" s="38" t="n">
        <v>41.922</v>
      </c>
      <c r="R79" s="39" t="n">
        <f aca="false">P79/3600</f>
        <v>6.226258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3.6048</v>
      </c>
      <c r="E80" s="46" t="n">
        <v>41.0437</v>
      </c>
      <c r="F80" s="46" t="n">
        <v>46.5563</v>
      </c>
      <c r="G80" s="46" t="n">
        <v>46.7207</v>
      </c>
      <c r="H80" s="46" t="n">
        <v>19477.52</v>
      </c>
      <c r="I80" s="46" t="n">
        <v>38.079</v>
      </c>
      <c r="J80" s="47" t="n">
        <f aca="false">H80/3600</f>
        <v>5.41042222222222</v>
      </c>
      <c r="L80" s="54" t="n">
        <v>734.8608</v>
      </c>
      <c r="M80" s="46" t="n">
        <v>41.0484</v>
      </c>
      <c r="N80" s="46" t="n">
        <v>46.5682</v>
      </c>
      <c r="O80" s="46" t="n">
        <v>46.7214</v>
      </c>
      <c r="P80" s="46" t="n">
        <v>20416.38</v>
      </c>
      <c r="Q80" s="46" t="n">
        <v>35.235</v>
      </c>
      <c r="R80" s="47" t="n">
        <f aca="false">P80/3600</f>
        <v>5.67121666666667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2.836</v>
      </c>
      <c r="E81" s="46" t="n">
        <v>38.4585</v>
      </c>
      <c r="F81" s="46" t="n">
        <v>44.8902</v>
      </c>
      <c r="G81" s="46" t="n">
        <v>44.8977</v>
      </c>
      <c r="H81" s="46" t="n">
        <v>18440.86</v>
      </c>
      <c r="I81" s="46" t="n">
        <v>32.922</v>
      </c>
      <c r="J81" s="47" t="n">
        <f aca="false">H81/3600</f>
        <v>5.12246111111111</v>
      </c>
      <c r="L81" s="54" t="n">
        <v>322.9944</v>
      </c>
      <c r="M81" s="46" t="n">
        <v>38.4623</v>
      </c>
      <c r="N81" s="46" t="n">
        <v>44.8732</v>
      </c>
      <c r="O81" s="46" t="n">
        <v>44.9243</v>
      </c>
      <c r="P81" s="46" t="n">
        <v>19390.74</v>
      </c>
      <c r="Q81" s="46" t="n">
        <v>30.782</v>
      </c>
      <c r="R81" s="47" t="n">
        <f aca="false">P81/3600</f>
        <v>5.38631666666667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4792</v>
      </c>
      <c r="E82" s="56" t="n">
        <v>35.769</v>
      </c>
      <c r="F82" s="56" t="n">
        <v>43.5181</v>
      </c>
      <c r="G82" s="56" t="n">
        <v>43.4819</v>
      </c>
      <c r="H82" s="56" t="n">
        <v>17749.12</v>
      </c>
      <c r="I82" s="56" t="n">
        <v>27.547</v>
      </c>
      <c r="J82" s="57" t="n">
        <f aca="false">H82/3600</f>
        <v>4.93031111111111</v>
      </c>
      <c r="L82" s="55" t="n">
        <v>167.8944</v>
      </c>
      <c r="M82" s="56" t="n">
        <v>35.7745</v>
      </c>
      <c r="N82" s="56" t="n">
        <v>43.5379</v>
      </c>
      <c r="O82" s="56" t="n">
        <v>43.4866</v>
      </c>
      <c r="P82" s="56" t="n">
        <v>18719.34</v>
      </c>
      <c r="Q82" s="56" t="n">
        <v>26.094</v>
      </c>
      <c r="R82" s="57" t="n">
        <f aca="false">P82/3600</f>
        <v>5.19981666666667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23.7946125795968</v>
      </c>
      <c r="J89" s="74" t="n">
        <f aca="false">GEOMEAN(J3:J82)</f>
        <v>3.2723138108324</v>
      </c>
      <c r="Q89" s="74" t="n">
        <f aca="false">GEOMEAN(Q3:Q82)</f>
        <v>23.7297977661334</v>
      </c>
      <c r="R89" s="74" t="n">
        <f aca="false">GEOMEAN(R3:R82)</f>
        <v>3.34246508254419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0.997276071915584</v>
      </c>
      <c r="R90" s="75" t="n">
        <f aca="false">R89/J89</f>
        <v>1.02143781916012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707609166666667</v>
      </c>
      <c r="J91" s="74" t="n">
        <f aca="false">SUM(J3:J82)</f>
        <v>345.345286111111</v>
      </c>
      <c r="Q91" s="74" t="n">
        <f aca="false">SUM(Q3:Q82)/3600</f>
        <v>0.704805833333333</v>
      </c>
      <c r="R91" s="74" t="n">
        <f aca="false">SUM(R3:R82)</f>
        <v>353.146241666667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19" activeCellId="0" sqref="I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3" t="s">
        <v>8</v>
      </c>
      <c r="B3" s="83" t="s">
        <v>36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7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8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40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 t="n">
        <v>5591.252</v>
      </c>
      <c r="E19" s="38" t="n">
        <v>41.6327</v>
      </c>
      <c r="F19" s="38" t="n">
        <v>43.3523</v>
      </c>
      <c r="G19" s="38" t="n">
        <v>44.8375</v>
      </c>
      <c r="H19" s="38" t="n">
        <v>25342.34</v>
      </c>
      <c r="I19" s="38" t="n">
        <v>44.797</v>
      </c>
      <c r="J19" s="39" t="n">
        <f aca="false">H19/3600</f>
        <v>7.03953888888889</v>
      </c>
      <c r="L19" s="37" t="n">
        <v>5578.1384</v>
      </c>
      <c r="M19" s="38" t="n">
        <v>41.6425</v>
      </c>
      <c r="N19" s="38" t="n">
        <v>43.3562</v>
      </c>
      <c r="O19" s="38" t="n">
        <v>44.8457</v>
      </c>
      <c r="P19" s="38" t="n">
        <v>25576.54</v>
      </c>
      <c r="Q19" s="38" t="n">
        <v>45.172</v>
      </c>
      <c r="R19" s="39" t="n">
        <f aca="false">P19/3600</f>
        <v>7.10459444444444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 t="n">
        <v>2587.036</v>
      </c>
      <c r="E20" s="46" t="n">
        <v>39.6004</v>
      </c>
      <c r="F20" s="46" t="n">
        <v>41.8454</v>
      </c>
      <c r="G20" s="46" t="n">
        <v>42.9996</v>
      </c>
      <c r="H20" s="46" t="n">
        <v>22584.51</v>
      </c>
      <c r="I20" s="46" t="n">
        <v>38.531</v>
      </c>
      <c r="J20" s="47" t="n">
        <f aca="false">H20/3600</f>
        <v>6.273475</v>
      </c>
      <c r="L20" s="54" t="n">
        <v>2580.2608</v>
      </c>
      <c r="M20" s="46" t="n">
        <v>39.6115</v>
      </c>
      <c r="N20" s="46" t="n">
        <v>41.8475</v>
      </c>
      <c r="O20" s="46" t="n">
        <v>43.003</v>
      </c>
      <c r="P20" s="46" t="n">
        <v>22858.95</v>
      </c>
      <c r="Q20" s="46" t="n">
        <v>38.86</v>
      </c>
      <c r="R20" s="47" t="n">
        <f aca="false">P20/3600</f>
        <v>6.34970833333333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49.6528</v>
      </c>
      <c r="E21" s="46" t="n">
        <v>37.102</v>
      </c>
      <c r="F21" s="46" t="n">
        <v>40.6566</v>
      </c>
      <c r="G21" s="46" t="n">
        <v>41.7538</v>
      </c>
      <c r="H21" s="46" t="n">
        <v>20383.31</v>
      </c>
      <c r="I21" s="46" t="n">
        <v>34.172</v>
      </c>
      <c r="J21" s="47" t="n">
        <f aca="false">H21/3600</f>
        <v>5.66203055555556</v>
      </c>
      <c r="L21" s="54" t="n">
        <v>1248.7</v>
      </c>
      <c r="M21" s="46" t="n">
        <v>37.1097</v>
      </c>
      <c r="N21" s="46" t="n">
        <v>40.6777</v>
      </c>
      <c r="O21" s="46" t="n">
        <v>41.7613</v>
      </c>
      <c r="P21" s="46" t="n">
        <v>20716.58</v>
      </c>
      <c r="Q21" s="46" t="n">
        <v>34.61</v>
      </c>
      <c r="R21" s="47" t="n">
        <f aca="false">P21/3600</f>
        <v>5.75460555555556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5.6736</v>
      </c>
      <c r="E22" s="56" t="n">
        <v>34.5504</v>
      </c>
      <c r="F22" s="56" t="n">
        <v>39.8336</v>
      </c>
      <c r="G22" s="56" t="n">
        <v>41.0179</v>
      </c>
      <c r="H22" s="56" t="n">
        <v>18627.23</v>
      </c>
      <c r="I22" s="56" t="n">
        <v>30.891</v>
      </c>
      <c r="J22" s="57" t="n">
        <f aca="false">H22/3600</f>
        <v>5.17423055555556</v>
      </c>
      <c r="L22" s="55" t="n">
        <v>615.9016</v>
      </c>
      <c r="M22" s="56" t="n">
        <v>34.5524</v>
      </c>
      <c r="N22" s="56" t="n">
        <v>39.8429</v>
      </c>
      <c r="O22" s="56" t="n">
        <v>41.0326</v>
      </c>
      <c r="P22" s="56" t="n">
        <v>19059.03</v>
      </c>
      <c r="Q22" s="56" t="n">
        <v>31.156</v>
      </c>
      <c r="R22" s="57" t="n">
        <f aca="false">P22/3600</f>
        <v>5.294175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 t="n">
        <v>8315.0992</v>
      </c>
      <c r="E23" s="38" t="n">
        <v>39.8619</v>
      </c>
      <c r="F23" s="38" t="n">
        <v>42.0311</v>
      </c>
      <c r="G23" s="38" t="n">
        <v>43.1613</v>
      </c>
      <c r="H23" s="38" t="n">
        <v>24571.91</v>
      </c>
      <c r="I23" s="38" t="n">
        <v>46.983</v>
      </c>
      <c r="J23" s="39" t="n">
        <f aca="false">H23/3600</f>
        <v>6.82553055555556</v>
      </c>
      <c r="L23" s="37" t="n">
        <v>8302.9872</v>
      </c>
      <c r="M23" s="38" t="n">
        <v>39.8678</v>
      </c>
      <c r="N23" s="38" t="n">
        <v>42.0355</v>
      </c>
      <c r="O23" s="38" t="n">
        <v>43.1597</v>
      </c>
      <c r="P23" s="38" t="n">
        <v>24739.13</v>
      </c>
      <c r="Q23" s="38" t="n">
        <v>46.765</v>
      </c>
      <c r="R23" s="39" t="n">
        <f aca="false">P23/3600</f>
        <v>6.871980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44.2328</v>
      </c>
      <c r="E24" s="46" t="n">
        <v>36.9925</v>
      </c>
      <c r="F24" s="46" t="n">
        <v>39.9858</v>
      </c>
      <c r="G24" s="46" t="n">
        <v>40.9831</v>
      </c>
      <c r="H24" s="46" t="n">
        <v>21160.7</v>
      </c>
      <c r="I24" s="46" t="n">
        <v>37.406</v>
      </c>
      <c r="J24" s="47" t="n">
        <f aca="false">H24/3600</f>
        <v>5.87797222222222</v>
      </c>
      <c r="L24" s="54" t="n">
        <v>3338.1432</v>
      </c>
      <c r="M24" s="46" t="n">
        <v>36.9973</v>
      </c>
      <c r="N24" s="46" t="n">
        <v>39.9867</v>
      </c>
      <c r="O24" s="46" t="n">
        <v>40.983</v>
      </c>
      <c r="P24" s="46" t="n">
        <v>21377.58</v>
      </c>
      <c r="Q24" s="46" t="n">
        <v>37.594</v>
      </c>
      <c r="R24" s="47" t="n">
        <f aca="false">P24/3600</f>
        <v>5.93821666666667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30.6376</v>
      </c>
      <c r="E25" s="46" t="n">
        <v>34.217</v>
      </c>
      <c r="F25" s="46" t="n">
        <v>38.3899</v>
      </c>
      <c r="G25" s="46" t="n">
        <v>39.6069</v>
      </c>
      <c r="H25" s="46" t="n">
        <v>18955.77</v>
      </c>
      <c r="I25" s="46" t="n">
        <v>32.157</v>
      </c>
      <c r="J25" s="47" t="n">
        <f aca="false">H25/3600</f>
        <v>5.26549166666667</v>
      </c>
      <c r="L25" s="54" t="n">
        <v>1426.8056</v>
      </c>
      <c r="M25" s="46" t="n">
        <v>34.2262</v>
      </c>
      <c r="N25" s="46" t="n">
        <v>38.4012</v>
      </c>
      <c r="O25" s="46" t="n">
        <v>39.6135</v>
      </c>
      <c r="P25" s="46" t="n">
        <v>19255.93</v>
      </c>
      <c r="Q25" s="46" t="n">
        <v>32.359</v>
      </c>
      <c r="R25" s="47" t="n">
        <f aca="false">P25/3600</f>
        <v>5.34886944444444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4.6392</v>
      </c>
      <c r="E26" s="56" t="n">
        <v>31.624</v>
      </c>
      <c r="F26" s="56" t="n">
        <v>37.2918</v>
      </c>
      <c r="G26" s="56" t="n">
        <v>38.846</v>
      </c>
      <c r="H26" s="56" t="n">
        <v>17411.65</v>
      </c>
      <c r="I26" s="56" t="n">
        <v>28.875</v>
      </c>
      <c r="J26" s="57" t="n">
        <f aca="false">H26/3600</f>
        <v>4.83656944444445</v>
      </c>
      <c r="L26" s="55" t="n">
        <v>624.4272</v>
      </c>
      <c r="M26" s="56" t="n">
        <v>31.6291</v>
      </c>
      <c r="N26" s="56" t="n">
        <v>37.3093</v>
      </c>
      <c r="O26" s="56" t="n">
        <v>38.8515</v>
      </c>
      <c r="P26" s="56" t="n">
        <v>17742.42</v>
      </c>
      <c r="Q26" s="56" t="n">
        <v>29.172</v>
      </c>
      <c r="R26" s="57" t="n">
        <f aca="false">P26/3600</f>
        <v>4.92845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 t="n">
        <v>20118.8336</v>
      </c>
      <c r="E27" s="38" t="n">
        <v>38.6236</v>
      </c>
      <c r="F27" s="38" t="n">
        <v>40.1848</v>
      </c>
      <c r="G27" s="38" t="n">
        <v>43.4217</v>
      </c>
      <c r="H27" s="38" t="n">
        <v>48603.7</v>
      </c>
      <c r="I27" s="38" t="n">
        <v>91.501</v>
      </c>
      <c r="J27" s="39" t="n">
        <f aca="false">H27/3600</f>
        <v>13.5010277777778</v>
      </c>
      <c r="L27" s="37" t="n">
        <v>20127.1464</v>
      </c>
      <c r="M27" s="38" t="n">
        <v>38.6294</v>
      </c>
      <c r="N27" s="38" t="n">
        <v>40.1858</v>
      </c>
      <c r="O27" s="38" t="n">
        <v>43.4192</v>
      </c>
      <c r="P27" s="38" t="n">
        <v>49937.71</v>
      </c>
      <c r="Q27" s="38" t="n">
        <v>90.492</v>
      </c>
      <c r="R27" s="39" t="n">
        <f aca="false">P27/3600</f>
        <v>13.871586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70.3608</v>
      </c>
      <c r="E28" s="46" t="n">
        <v>36.7172</v>
      </c>
      <c r="F28" s="46" t="n">
        <v>39.0266</v>
      </c>
      <c r="G28" s="46" t="n">
        <v>41.6034</v>
      </c>
      <c r="H28" s="46" t="n">
        <v>40910.25</v>
      </c>
      <c r="I28" s="46" t="n">
        <v>69.212</v>
      </c>
      <c r="J28" s="47" t="n">
        <f aca="false">H28/3600</f>
        <v>11.3639583333333</v>
      </c>
      <c r="L28" s="54" t="n">
        <v>6170.6424</v>
      </c>
      <c r="M28" s="46" t="n">
        <v>36.7211</v>
      </c>
      <c r="N28" s="46" t="n">
        <v>39.0245</v>
      </c>
      <c r="O28" s="46" t="n">
        <v>41.6016</v>
      </c>
      <c r="P28" s="46" t="n">
        <v>42170.57</v>
      </c>
      <c r="Q28" s="46" t="n">
        <v>68.963</v>
      </c>
      <c r="R28" s="47" t="n">
        <f aca="false">P28/3600</f>
        <v>11.7140472222222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838.1144</v>
      </c>
      <c r="E29" s="46" t="n">
        <v>34.5928</v>
      </c>
      <c r="F29" s="46" t="n">
        <v>38.1501</v>
      </c>
      <c r="G29" s="46" t="n">
        <v>40.0886</v>
      </c>
      <c r="H29" s="46" t="n">
        <v>37377.63</v>
      </c>
      <c r="I29" s="46" t="n">
        <v>61.154</v>
      </c>
      <c r="J29" s="47" t="n">
        <f aca="false">H29/3600</f>
        <v>10.382675</v>
      </c>
      <c r="L29" s="54" t="n">
        <v>2841.3584</v>
      </c>
      <c r="M29" s="46" t="n">
        <v>34.6018</v>
      </c>
      <c r="N29" s="46" t="n">
        <v>38.1488</v>
      </c>
      <c r="O29" s="46" t="n">
        <v>40.0969</v>
      </c>
      <c r="P29" s="46" t="n">
        <v>38659.56</v>
      </c>
      <c r="Q29" s="46" t="n">
        <v>61.014</v>
      </c>
      <c r="R29" s="47" t="n">
        <f aca="false">P29/3600</f>
        <v>10.7387666666667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18.5064</v>
      </c>
      <c r="E30" s="56" t="n">
        <v>32.3058</v>
      </c>
      <c r="F30" s="56" t="n">
        <v>37.4461</v>
      </c>
      <c r="G30" s="56" t="n">
        <v>38.9462</v>
      </c>
      <c r="H30" s="56" t="n">
        <v>34647.49</v>
      </c>
      <c r="I30" s="56" t="n">
        <v>55.108</v>
      </c>
      <c r="J30" s="57" t="n">
        <f aca="false">H30/3600</f>
        <v>9.62430277777778</v>
      </c>
      <c r="L30" s="55" t="n">
        <v>1421.7888</v>
      </c>
      <c r="M30" s="56" t="n">
        <v>32.3088</v>
      </c>
      <c r="N30" s="56" t="n">
        <v>37.4556</v>
      </c>
      <c r="O30" s="56" t="n">
        <v>38.9507</v>
      </c>
      <c r="P30" s="56" t="n">
        <v>35969.3</v>
      </c>
      <c r="Q30" s="56" t="n">
        <v>55.202</v>
      </c>
      <c r="R30" s="57" t="n">
        <f aca="false">P30/3600</f>
        <v>9.99147222222222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 t="n">
        <v>20450.192</v>
      </c>
      <c r="E31" s="38" t="n">
        <v>39.3469</v>
      </c>
      <c r="F31" s="38" t="n">
        <v>43.7957</v>
      </c>
      <c r="G31" s="38" t="n">
        <v>45.0991</v>
      </c>
      <c r="H31" s="38" t="n">
        <v>57938.96</v>
      </c>
      <c r="I31" s="38" t="n">
        <v>101.627</v>
      </c>
      <c r="J31" s="39" t="n">
        <f aca="false">H31/3600</f>
        <v>16.0941555555556</v>
      </c>
      <c r="L31" s="37" t="n">
        <v>20418.28</v>
      </c>
      <c r="M31" s="38" t="n">
        <v>39.3541</v>
      </c>
      <c r="N31" s="38" t="n">
        <v>43.7956</v>
      </c>
      <c r="O31" s="38" t="n">
        <v>45.0994</v>
      </c>
      <c r="P31" s="38" t="n">
        <v>58453.72</v>
      </c>
      <c r="Q31" s="38" t="n">
        <v>101.283</v>
      </c>
      <c r="R31" s="39" t="n">
        <f aca="false">P31/3600</f>
        <v>16.23714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331.38</v>
      </c>
      <c r="E32" s="46" t="n">
        <v>37.4913</v>
      </c>
      <c r="F32" s="46" t="n">
        <v>42.4969</v>
      </c>
      <c r="G32" s="46" t="n">
        <v>43.1223</v>
      </c>
      <c r="H32" s="46" t="n">
        <v>49612.13</v>
      </c>
      <c r="I32" s="46" t="n">
        <v>82.908</v>
      </c>
      <c r="J32" s="47" t="n">
        <f aca="false">H32/3600</f>
        <v>13.7811472222222</v>
      </c>
      <c r="L32" s="54" t="n">
        <v>7312.7224</v>
      </c>
      <c r="M32" s="46" t="n">
        <v>37.4996</v>
      </c>
      <c r="N32" s="46" t="n">
        <v>42.4982</v>
      </c>
      <c r="O32" s="46" t="n">
        <v>43.1221</v>
      </c>
      <c r="P32" s="46" t="n">
        <v>50056.95</v>
      </c>
      <c r="Q32" s="46" t="n">
        <v>83.439</v>
      </c>
      <c r="R32" s="47" t="n">
        <f aca="false">P32/3600</f>
        <v>13.9047083333333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430.7512</v>
      </c>
      <c r="E33" s="46" t="n">
        <v>35.5362</v>
      </c>
      <c r="F33" s="46" t="n">
        <v>41.2565</v>
      </c>
      <c r="G33" s="46" t="n">
        <v>41.3264</v>
      </c>
      <c r="H33" s="46" t="n">
        <v>44288.05</v>
      </c>
      <c r="I33" s="46" t="n">
        <v>73.001</v>
      </c>
      <c r="J33" s="47" t="n">
        <f aca="false">H33/3600</f>
        <v>12.3022361111111</v>
      </c>
      <c r="L33" s="54" t="n">
        <v>3421.1648</v>
      </c>
      <c r="M33" s="46" t="n">
        <v>35.5431</v>
      </c>
      <c r="N33" s="46" t="n">
        <v>41.2589</v>
      </c>
      <c r="O33" s="46" t="n">
        <v>41.3286</v>
      </c>
      <c r="P33" s="46" t="n">
        <v>45008.34</v>
      </c>
      <c r="Q33" s="46" t="n">
        <v>73.626</v>
      </c>
      <c r="R33" s="47" t="n">
        <f aca="false">P33/3600</f>
        <v>12.5023166666667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1.6376</v>
      </c>
      <c r="E34" s="56" t="n">
        <v>33.442</v>
      </c>
      <c r="F34" s="56" t="n">
        <v>40.3057</v>
      </c>
      <c r="G34" s="56" t="n">
        <v>39.9729</v>
      </c>
      <c r="H34" s="56" t="n">
        <v>40506.91</v>
      </c>
      <c r="I34" s="56" t="n">
        <v>66.626</v>
      </c>
      <c r="J34" s="57" t="n">
        <f aca="false">H34/3600</f>
        <v>11.2519194444444</v>
      </c>
      <c r="L34" s="55" t="n">
        <v>1748.1344</v>
      </c>
      <c r="M34" s="56" t="n">
        <v>33.4467</v>
      </c>
      <c r="N34" s="56" t="n">
        <v>40.3146</v>
      </c>
      <c r="O34" s="56" t="n">
        <v>39.9682</v>
      </c>
      <c r="P34" s="56" t="n">
        <v>41258.47</v>
      </c>
      <c r="Q34" s="56" t="n">
        <v>67.626</v>
      </c>
      <c r="R34" s="57" t="n">
        <f aca="false">P34/3600</f>
        <v>11.4606861111111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 t="n">
        <v>49420.264</v>
      </c>
      <c r="E35" s="38" t="n">
        <v>37.8537</v>
      </c>
      <c r="F35" s="38" t="n">
        <v>42.1199</v>
      </c>
      <c r="G35" s="38" t="n">
        <v>44.2377</v>
      </c>
      <c r="H35" s="38" t="n">
        <v>67313.37</v>
      </c>
      <c r="I35" s="38" t="n">
        <v>144.05</v>
      </c>
      <c r="J35" s="39" t="n">
        <f aca="false">H35/3600</f>
        <v>18.6981583333333</v>
      </c>
      <c r="L35" s="37" t="n">
        <v>49519.7432</v>
      </c>
      <c r="M35" s="38" t="n">
        <v>37.8613</v>
      </c>
      <c r="N35" s="38" t="n">
        <v>42.1222</v>
      </c>
      <c r="O35" s="38" t="n">
        <v>44.2393</v>
      </c>
      <c r="P35" s="38" t="n">
        <v>67946.72</v>
      </c>
      <c r="Q35" s="38" t="n">
        <v>142.269</v>
      </c>
      <c r="R35" s="39" t="n">
        <f aca="false">P35/3600</f>
        <v>18.874088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653.4536</v>
      </c>
      <c r="E36" s="46" t="n">
        <v>35.348</v>
      </c>
      <c r="F36" s="46" t="n">
        <v>40.6693</v>
      </c>
      <c r="G36" s="46" t="n">
        <v>43.0171</v>
      </c>
      <c r="H36" s="46" t="n">
        <v>49798.56</v>
      </c>
      <c r="I36" s="46" t="n">
        <v>85.533</v>
      </c>
      <c r="J36" s="47" t="n">
        <f aca="false">H36/3600</f>
        <v>13.8329333333333</v>
      </c>
      <c r="L36" s="54" t="n">
        <v>7660.5488</v>
      </c>
      <c r="M36" s="46" t="n">
        <v>35.3517</v>
      </c>
      <c r="N36" s="46" t="n">
        <v>40.6683</v>
      </c>
      <c r="O36" s="46" t="n">
        <v>43.0214</v>
      </c>
      <c r="P36" s="46" t="n">
        <v>50441.82</v>
      </c>
      <c r="Q36" s="46" t="n">
        <v>85.799</v>
      </c>
      <c r="R36" s="47" t="n">
        <f aca="false">P36/3600</f>
        <v>14.0116166666667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105.2744</v>
      </c>
      <c r="E37" s="46" t="n">
        <v>33.5723</v>
      </c>
      <c r="F37" s="46" t="n">
        <v>39.4602</v>
      </c>
      <c r="G37" s="46" t="n">
        <v>42.0343</v>
      </c>
      <c r="H37" s="46" t="n">
        <v>43760.47</v>
      </c>
      <c r="I37" s="46" t="n">
        <v>70.403</v>
      </c>
      <c r="J37" s="47" t="n">
        <f aca="false">H37/3600</f>
        <v>12.1556861111111</v>
      </c>
      <c r="L37" s="54" t="n">
        <v>2106.0664</v>
      </c>
      <c r="M37" s="46" t="n">
        <v>33.5771</v>
      </c>
      <c r="N37" s="46" t="n">
        <v>39.4492</v>
      </c>
      <c r="O37" s="46" t="n">
        <v>42.0513</v>
      </c>
      <c r="P37" s="46" t="n">
        <v>44537.42</v>
      </c>
      <c r="Q37" s="46" t="n">
        <v>70.699</v>
      </c>
      <c r="R37" s="47" t="n">
        <f aca="false">P37/3600</f>
        <v>12.3715055555556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6.1448</v>
      </c>
      <c r="E38" s="56" t="n">
        <v>31.4366</v>
      </c>
      <c r="F38" s="56" t="n">
        <v>38.5888</v>
      </c>
      <c r="G38" s="56" t="n">
        <v>41.2826</v>
      </c>
      <c r="H38" s="56" t="n">
        <v>41210.79</v>
      </c>
      <c r="I38" s="56" t="n">
        <v>64.779</v>
      </c>
      <c r="J38" s="57" t="n">
        <f aca="false">H38/3600</f>
        <v>11.4474416666667</v>
      </c>
      <c r="L38" s="55" t="n">
        <v>865.3768</v>
      </c>
      <c r="M38" s="56" t="n">
        <v>31.442</v>
      </c>
      <c r="N38" s="56" t="n">
        <v>38.5679</v>
      </c>
      <c r="O38" s="56" t="n">
        <v>41.2947</v>
      </c>
      <c r="P38" s="56" t="n">
        <v>42017.5</v>
      </c>
      <c r="Q38" s="56" t="n">
        <v>64.732</v>
      </c>
      <c r="R38" s="57" t="n">
        <f aca="false">P38/3600</f>
        <v>11.6715277777778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 t="n">
        <v>3887.7096</v>
      </c>
      <c r="E39" s="38" t="n">
        <v>40.1203</v>
      </c>
      <c r="F39" s="38" t="n">
        <v>42.9004</v>
      </c>
      <c r="G39" s="38" t="n">
        <v>43.5178</v>
      </c>
      <c r="H39" s="38" t="n">
        <v>9976.97</v>
      </c>
      <c r="I39" s="38" t="n">
        <v>18.594</v>
      </c>
      <c r="J39" s="39" t="n">
        <f aca="false">H39/3600</f>
        <v>2.77138055555556</v>
      </c>
      <c r="L39" s="37" t="n">
        <v>3888.7864</v>
      </c>
      <c r="M39" s="38" t="n">
        <v>40.1222</v>
      </c>
      <c r="N39" s="38" t="n">
        <v>42.9024</v>
      </c>
      <c r="O39" s="38" t="n">
        <v>43.5202</v>
      </c>
      <c r="P39" s="38" t="n">
        <v>10240.96</v>
      </c>
      <c r="Q39" s="38" t="n">
        <v>18.469</v>
      </c>
      <c r="R39" s="39" t="n">
        <f aca="false">P39/3600</f>
        <v>2.84471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 t="n">
        <v>1836.94</v>
      </c>
      <c r="E40" s="46" t="n">
        <v>36.8709</v>
      </c>
      <c r="F40" s="46" t="n">
        <v>40.5437</v>
      </c>
      <c r="G40" s="46" t="n">
        <v>40.9297</v>
      </c>
      <c r="H40" s="46" t="n">
        <v>8872.76</v>
      </c>
      <c r="I40" s="46" t="n">
        <v>16.031</v>
      </c>
      <c r="J40" s="47" t="n">
        <f aca="false">H40/3600</f>
        <v>2.46465555555556</v>
      </c>
      <c r="L40" s="54" t="n">
        <v>1836.6904</v>
      </c>
      <c r="M40" s="46" t="n">
        <v>36.874</v>
      </c>
      <c r="N40" s="46" t="n">
        <v>40.5459</v>
      </c>
      <c r="O40" s="46" t="n">
        <v>40.927</v>
      </c>
      <c r="P40" s="46" t="n">
        <v>9102.77</v>
      </c>
      <c r="Q40" s="46" t="n">
        <v>15.984</v>
      </c>
      <c r="R40" s="47" t="n">
        <f aca="false">P40/3600</f>
        <v>2.52854722222222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81.7048</v>
      </c>
      <c r="E41" s="46" t="n">
        <v>34.0501</v>
      </c>
      <c r="F41" s="46" t="n">
        <v>38.6349</v>
      </c>
      <c r="G41" s="46" t="n">
        <v>38.8294</v>
      </c>
      <c r="H41" s="46" t="n">
        <v>7980.95</v>
      </c>
      <c r="I41" s="46" t="n">
        <v>13.578</v>
      </c>
      <c r="J41" s="47" t="n">
        <f aca="false">H41/3600</f>
        <v>2.21693055555556</v>
      </c>
      <c r="L41" s="54" t="n">
        <v>882.6368</v>
      </c>
      <c r="M41" s="46" t="n">
        <v>34.0507</v>
      </c>
      <c r="N41" s="46" t="n">
        <v>38.593</v>
      </c>
      <c r="O41" s="46" t="n">
        <v>38.8284</v>
      </c>
      <c r="P41" s="46" t="n">
        <v>8207.99</v>
      </c>
      <c r="Q41" s="46" t="n">
        <v>13.672</v>
      </c>
      <c r="R41" s="47" t="n">
        <f aca="false">P41/3600</f>
        <v>2.27999722222222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8536</v>
      </c>
      <c r="E42" s="56" t="n">
        <v>31.6526</v>
      </c>
      <c r="F42" s="56" t="n">
        <v>37.1395</v>
      </c>
      <c r="G42" s="56" t="n">
        <v>37.2595</v>
      </c>
      <c r="H42" s="56" t="n">
        <v>7292.57</v>
      </c>
      <c r="I42" s="56" t="n">
        <v>11.953</v>
      </c>
      <c r="J42" s="57" t="n">
        <f aca="false">H42/3600</f>
        <v>2.02571388888889</v>
      </c>
      <c r="L42" s="55" t="n">
        <v>450.5584</v>
      </c>
      <c r="M42" s="56" t="n">
        <v>31.6502</v>
      </c>
      <c r="N42" s="56" t="n">
        <v>37.1269</v>
      </c>
      <c r="O42" s="56" t="n">
        <v>37.2418</v>
      </c>
      <c r="P42" s="56" t="n">
        <v>7528.85</v>
      </c>
      <c r="Q42" s="56" t="n">
        <v>11.969</v>
      </c>
      <c r="R42" s="57" t="n">
        <f aca="false">P42/3600</f>
        <v>2.09134722222222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 t="n">
        <v>4372.6552</v>
      </c>
      <c r="E43" s="38" t="n">
        <v>40.0733</v>
      </c>
      <c r="F43" s="38" t="n">
        <v>43.2169</v>
      </c>
      <c r="G43" s="38" t="n">
        <v>44.6096</v>
      </c>
      <c r="H43" s="38" t="n">
        <v>12403.75</v>
      </c>
      <c r="I43" s="38" t="n">
        <v>21.297</v>
      </c>
      <c r="J43" s="39" t="n">
        <f aca="false">H43/3600</f>
        <v>3.44548611111111</v>
      </c>
      <c r="L43" s="37" t="n">
        <v>4364.8536</v>
      </c>
      <c r="M43" s="38" t="n">
        <v>40.0845</v>
      </c>
      <c r="N43" s="38" t="n">
        <v>43.2197</v>
      </c>
      <c r="O43" s="38" t="n">
        <v>44.6138</v>
      </c>
      <c r="P43" s="38" t="n">
        <v>12491.07</v>
      </c>
      <c r="Q43" s="38" t="n">
        <v>21.203</v>
      </c>
      <c r="R43" s="39" t="n">
        <f aca="false">P43/3600</f>
        <v>3.469741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2.444</v>
      </c>
      <c r="E44" s="46" t="n">
        <v>37.2515</v>
      </c>
      <c r="F44" s="46" t="n">
        <v>41.2221</v>
      </c>
      <c r="G44" s="46" t="n">
        <v>42.3312</v>
      </c>
      <c r="H44" s="46" t="n">
        <v>10898.08</v>
      </c>
      <c r="I44" s="46" t="n">
        <v>17.766</v>
      </c>
      <c r="J44" s="47" t="n">
        <f aca="false">H44/3600</f>
        <v>3.02724444444444</v>
      </c>
      <c r="L44" s="54" t="n">
        <v>1955.9328</v>
      </c>
      <c r="M44" s="46" t="n">
        <v>37.2591</v>
      </c>
      <c r="N44" s="46" t="n">
        <v>41.2181</v>
      </c>
      <c r="O44" s="46" t="n">
        <v>42.3294</v>
      </c>
      <c r="P44" s="46" t="n">
        <v>11016.24</v>
      </c>
      <c r="Q44" s="46" t="n">
        <v>17.734</v>
      </c>
      <c r="R44" s="47" t="n">
        <f aca="false">P44/3600</f>
        <v>3.06006666666667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53.696</v>
      </c>
      <c r="E45" s="46" t="n">
        <v>34.338</v>
      </c>
      <c r="F45" s="46" t="n">
        <v>39.5494</v>
      </c>
      <c r="G45" s="46" t="n">
        <v>40.4893</v>
      </c>
      <c r="H45" s="46" t="n">
        <v>9877.34</v>
      </c>
      <c r="I45" s="46" t="n">
        <v>15.453</v>
      </c>
      <c r="J45" s="47" t="n">
        <f aca="false">H45/3600</f>
        <v>2.74370555555556</v>
      </c>
      <c r="L45" s="54" t="n">
        <v>951.5216</v>
      </c>
      <c r="M45" s="46" t="n">
        <v>34.3458</v>
      </c>
      <c r="N45" s="46" t="n">
        <v>39.5366</v>
      </c>
      <c r="O45" s="46" t="n">
        <v>40.454</v>
      </c>
      <c r="P45" s="46" t="n">
        <v>9982.94</v>
      </c>
      <c r="Q45" s="46" t="n">
        <v>15.391</v>
      </c>
      <c r="R45" s="47" t="n">
        <f aca="false">P45/3600</f>
        <v>2.77303888888889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7.596</v>
      </c>
      <c r="E46" s="56" t="n">
        <v>31.4863</v>
      </c>
      <c r="F46" s="56" t="n">
        <v>38.2896</v>
      </c>
      <c r="G46" s="56" t="n">
        <v>39.1178</v>
      </c>
      <c r="H46" s="56" t="n">
        <v>9114.35</v>
      </c>
      <c r="I46" s="56" t="n">
        <v>13.89</v>
      </c>
      <c r="J46" s="57" t="n">
        <f aca="false">H46/3600</f>
        <v>2.53176388888889</v>
      </c>
      <c r="L46" s="55" t="n">
        <v>486.272</v>
      </c>
      <c r="M46" s="56" t="n">
        <v>31.4932</v>
      </c>
      <c r="N46" s="56" t="n">
        <v>38.2882</v>
      </c>
      <c r="O46" s="56" t="n">
        <v>39.0975</v>
      </c>
      <c r="P46" s="56" t="n">
        <v>9243.24</v>
      </c>
      <c r="Q46" s="56" t="n">
        <v>13.781</v>
      </c>
      <c r="R46" s="57" t="n">
        <f aca="false">P46/3600</f>
        <v>2.56756666666667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 t="n">
        <v>8392.964</v>
      </c>
      <c r="E47" s="38" t="n">
        <v>38.2726</v>
      </c>
      <c r="F47" s="38" t="n">
        <v>41.1149</v>
      </c>
      <c r="G47" s="38" t="n">
        <v>42.0348</v>
      </c>
      <c r="H47" s="38" t="n">
        <v>11392.26</v>
      </c>
      <c r="I47" s="38" t="n">
        <v>23.688</v>
      </c>
      <c r="J47" s="39" t="n">
        <f aca="false">H47/3600</f>
        <v>3.16451666666667</v>
      </c>
      <c r="L47" s="37" t="n">
        <v>8388.0344</v>
      </c>
      <c r="M47" s="38" t="n">
        <v>38.2755</v>
      </c>
      <c r="N47" s="38" t="n">
        <v>41.1199</v>
      </c>
      <c r="O47" s="38" t="n">
        <v>42.0344</v>
      </c>
      <c r="P47" s="38" t="n">
        <v>11510.7</v>
      </c>
      <c r="Q47" s="38" t="n">
        <v>23.531</v>
      </c>
      <c r="R47" s="39" t="n">
        <f aca="false">P47/3600</f>
        <v>3.197416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587.5512</v>
      </c>
      <c r="E48" s="46" t="n">
        <v>34.4652</v>
      </c>
      <c r="F48" s="46" t="n">
        <v>38.5186</v>
      </c>
      <c r="G48" s="46" t="n">
        <v>39.3831</v>
      </c>
      <c r="H48" s="46" t="n">
        <v>9699.6</v>
      </c>
      <c r="I48" s="46" t="n">
        <v>18.516</v>
      </c>
      <c r="J48" s="47" t="n">
        <f aca="false">H48/3600</f>
        <v>2.69433333333333</v>
      </c>
      <c r="L48" s="54" t="n">
        <v>3583.172</v>
      </c>
      <c r="M48" s="46" t="n">
        <v>34.4663</v>
      </c>
      <c r="N48" s="46" t="n">
        <v>38.528</v>
      </c>
      <c r="O48" s="46" t="n">
        <v>39.3882</v>
      </c>
      <c r="P48" s="46" t="n">
        <v>9816.35</v>
      </c>
      <c r="Q48" s="46" t="n">
        <v>18.484</v>
      </c>
      <c r="R48" s="47" t="n">
        <f aca="false">P48/3600</f>
        <v>2.72676388888889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70.0136</v>
      </c>
      <c r="E49" s="46" t="n">
        <v>31.0446</v>
      </c>
      <c r="F49" s="46" t="n">
        <v>36.6163</v>
      </c>
      <c r="G49" s="46" t="n">
        <v>37.4187</v>
      </c>
      <c r="H49" s="46" t="n">
        <v>8451.12</v>
      </c>
      <c r="I49" s="46" t="n">
        <v>15.281</v>
      </c>
      <c r="J49" s="47" t="n">
        <f aca="false">H49/3600</f>
        <v>2.34753333333333</v>
      </c>
      <c r="L49" s="54" t="n">
        <v>1566.9616</v>
      </c>
      <c r="M49" s="46" t="n">
        <v>31.0499</v>
      </c>
      <c r="N49" s="46" t="n">
        <v>36.6055</v>
      </c>
      <c r="O49" s="46" t="n">
        <v>37.4207</v>
      </c>
      <c r="P49" s="46" t="n">
        <v>8562.15</v>
      </c>
      <c r="Q49" s="46" t="n">
        <v>15.25</v>
      </c>
      <c r="R49" s="47" t="n">
        <f aca="false">P49/3600</f>
        <v>2.378375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6.6208</v>
      </c>
      <c r="E50" s="56" t="n">
        <v>27.8753</v>
      </c>
      <c r="F50" s="56" t="n">
        <v>35.2226</v>
      </c>
      <c r="G50" s="56" t="n">
        <v>35.9742</v>
      </c>
      <c r="H50" s="56" t="n">
        <v>7523.81</v>
      </c>
      <c r="I50" s="56" t="n">
        <v>13.078</v>
      </c>
      <c r="J50" s="57" t="n">
        <f aca="false">H50/3600</f>
        <v>2.08994722222222</v>
      </c>
      <c r="L50" s="55" t="n">
        <v>676.3728</v>
      </c>
      <c r="M50" s="56" t="n">
        <v>27.876</v>
      </c>
      <c r="N50" s="56" t="n">
        <v>35.2034</v>
      </c>
      <c r="O50" s="56" t="n">
        <v>35.9861</v>
      </c>
      <c r="P50" s="56" t="n">
        <v>7668.73</v>
      </c>
      <c r="Q50" s="56" t="n">
        <v>13.109</v>
      </c>
      <c r="R50" s="57" t="n">
        <f aca="false">P50/3600</f>
        <v>2.13020277777778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5900.4248</v>
      </c>
      <c r="E51" s="38" t="n">
        <v>39.6721</v>
      </c>
      <c r="F51" s="38" t="n">
        <v>41.5374</v>
      </c>
      <c r="G51" s="38" t="n">
        <v>42.8564</v>
      </c>
      <c r="H51" s="38" t="n">
        <v>8238.56</v>
      </c>
      <c r="I51" s="38" t="n">
        <v>15.516</v>
      </c>
      <c r="J51" s="39" t="n">
        <f aca="false">H51/3600</f>
        <v>2.28848888888889</v>
      </c>
      <c r="L51" s="37" t="n">
        <v>5895.828</v>
      </c>
      <c r="M51" s="38" t="n">
        <v>39.6797</v>
      </c>
      <c r="N51" s="38" t="n">
        <v>41.5344</v>
      </c>
      <c r="O51" s="38" t="n">
        <v>42.8579</v>
      </c>
      <c r="P51" s="38" t="n">
        <v>8292.23</v>
      </c>
      <c r="Q51" s="38" t="n">
        <v>15.422</v>
      </c>
      <c r="R51" s="39" t="n">
        <f aca="false">P51/3600</f>
        <v>2.30339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62.9976</v>
      </c>
      <c r="E52" s="46" t="n">
        <v>36.1183</v>
      </c>
      <c r="F52" s="46" t="n">
        <v>38.9707</v>
      </c>
      <c r="G52" s="46" t="n">
        <v>40.5815</v>
      </c>
      <c r="H52" s="46" t="n">
        <v>7152.79</v>
      </c>
      <c r="I52" s="46" t="n">
        <v>12.265</v>
      </c>
      <c r="J52" s="47" t="n">
        <f aca="false">H52/3600</f>
        <v>1.98688611111111</v>
      </c>
      <c r="L52" s="54" t="n">
        <v>2359.8</v>
      </c>
      <c r="M52" s="46" t="n">
        <v>36.1229</v>
      </c>
      <c r="N52" s="46" t="n">
        <v>38.9642</v>
      </c>
      <c r="O52" s="46" t="n">
        <v>40.579</v>
      </c>
      <c r="P52" s="46" t="n">
        <v>7198.67</v>
      </c>
      <c r="Q52" s="46" t="n">
        <v>12.281</v>
      </c>
      <c r="R52" s="47" t="n">
        <f aca="false">P52/3600</f>
        <v>1.99963055555556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55.7968</v>
      </c>
      <c r="E53" s="46" t="n">
        <v>33.0158</v>
      </c>
      <c r="F53" s="46" t="n">
        <v>37.1102</v>
      </c>
      <c r="G53" s="46" t="n">
        <v>38.8614</v>
      </c>
      <c r="H53" s="46" t="n">
        <v>6278.64</v>
      </c>
      <c r="I53" s="46" t="n">
        <v>10.328</v>
      </c>
      <c r="J53" s="47" t="n">
        <f aca="false">H53/3600</f>
        <v>1.74406666666667</v>
      </c>
      <c r="L53" s="54" t="n">
        <v>1054.2008</v>
      </c>
      <c r="M53" s="46" t="n">
        <v>33.0166</v>
      </c>
      <c r="N53" s="46" t="n">
        <v>37.1084</v>
      </c>
      <c r="O53" s="46" t="n">
        <v>38.8714</v>
      </c>
      <c r="P53" s="46" t="n">
        <v>6330.16</v>
      </c>
      <c r="Q53" s="46" t="n">
        <v>10.359</v>
      </c>
      <c r="R53" s="47" t="n">
        <f aca="false">P53/3600</f>
        <v>1.75837777777778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3.5248</v>
      </c>
      <c r="E54" s="56" t="n">
        <v>30.1653</v>
      </c>
      <c r="F54" s="56" t="n">
        <v>35.8081</v>
      </c>
      <c r="G54" s="56" t="n">
        <v>37.5928</v>
      </c>
      <c r="H54" s="56" t="n">
        <v>5557.22</v>
      </c>
      <c r="I54" s="56" t="n">
        <v>8.922</v>
      </c>
      <c r="J54" s="57" t="n">
        <f aca="false">H54/3600</f>
        <v>1.54367222222222</v>
      </c>
      <c r="L54" s="55" t="n">
        <v>482.9064</v>
      </c>
      <c r="M54" s="56" t="n">
        <v>30.172</v>
      </c>
      <c r="N54" s="56" t="n">
        <v>35.8147</v>
      </c>
      <c r="O54" s="56" t="n">
        <v>37.609</v>
      </c>
      <c r="P54" s="56" t="n">
        <v>5612.56</v>
      </c>
      <c r="Q54" s="56" t="n">
        <v>8.953</v>
      </c>
      <c r="R54" s="57" t="n">
        <f aca="false">P54/3600</f>
        <v>1.55904444444444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 t="n">
        <v>1816.876</v>
      </c>
      <c r="E55" s="38" t="n">
        <v>40.7964</v>
      </c>
      <c r="F55" s="38" t="n">
        <v>43.7251</v>
      </c>
      <c r="G55" s="38" t="n">
        <v>43.1444</v>
      </c>
      <c r="H55" s="38" t="n">
        <v>2699.23</v>
      </c>
      <c r="I55" s="38" t="n">
        <v>5.875</v>
      </c>
      <c r="J55" s="39" t="n">
        <f aca="false">H55/3600</f>
        <v>0.749786111111111</v>
      </c>
      <c r="L55" s="37" t="n">
        <v>1813.7496</v>
      </c>
      <c r="M55" s="38" t="n">
        <v>40.8102</v>
      </c>
      <c r="N55" s="38" t="n">
        <v>43.7237</v>
      </c>
      <c r="O55" s="38" t="n">
        <v>43.1451</v>
      </c>
      <c r="P55" s="38" t="n">
        <v>2734.78</v>
      </c>
      <c r="Q55" s="38" t="n">
        <v>5.89</v>
      </c>
      <c r="R55" s="39" t="n">
        <f aca="false">P55/3600</f>
        <v>0.759661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 t="n">
        <v>903.7096</v>
      </c>
      <c r="E56" s="46" t="n">
        <v>36.9402</v>
      </c>
      <c r="F56" s="46" t="n">
        <v>41.1288</v>
      </c>
      <c r="G56" s="46" t="n">
        <v>40.0749</v>
      </c>
      <c r="H56" s="46" t="n">
        <v>2422.36</v>
      </c>
      <c r="I56" s="46" t="n">
        <v>4.656</v>
      </c>
      <c r="J56" s="47" t="n">
        <f aca="false">H56/3600</f>
        <v>0.672877777777778</v>
      </c>
      <c r="L56" s="54" t="n">
        <v>902.2152</v>
      </c>
      <c r="M56" s="46" t="n">
        <v>36.9516</v>
      </c>
      <c r="N56" s="46" t="n">
        <v>41.1172</v>
      </c>
      <c r="O56" s="46" t="n">
        <v>40.0746</v>
      </c>
      <c r="P56" s="46" t="n">
        <v>2454.22</v>
      </c>
      <c r="Q56" s="46" t="n">
        <v>4.671</v>
      </c>
      <c r="R56" s="47" t="n">
        <f aca="false">P56/3600</f>
        <v>0.681727777777778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43.3144</v>
      </c>
      <c r="E57" s="46" t="n">
        <v>33.5146</v>
      </c>
      <c r="F57" s="46" t="n">
        <v>39.107</v>
      </c>
      <c r="G57" s="46" t="n">
        <v>37.7796</v>
      </c>
      <c r="H57" s="46" t="n">
        <v>2188.55</v>
      </c>
      <c r="I57" s="46" t="n">
        <v>4.14</v>
      </c>
      <c r="J57" s="47" t="n">
        <f aca="false">H57/3600</f>
        <v>0.607930555555556</v>
      </c>
      <c r="L57" s="54" t="n">
        <v>442.3664</v>
      </c>
      <c r="M57" s="46" t="n">
        <v>33.5231</v>
      </c>
      <c r="N57" s="46" t="n">
        <v>39.1447</v>
      </c>
      <c r="O57" s="46" t="n">
        <v>37.7808</v>
      </c>
      <c r="P57" s="46" t="n">
        <v>2213.69</v>
      </c>
      <c r="Q57" s="46" t="n">
        <v>4.109</v>
      </c>
      <c r="R57" s="47" t="n">
        <f aca="false">P57/3600</f>
        <v>0.614913888888889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4.7992</v>
      </c>
      <c r="E58" s="56" t="n">
        <v>30.6058</v>
      </c>
      <c r="F58" s="56" t="n">
        <v>37.669</v>
      </c>
      <c r="G58" s="56" t="n">
        <v>36.0973</v>
      </c>
      <c r="H58" s="56" t="n">
        <v>1982.14</v>
      </c>
      <c r="I58" s="56" t="n">
        <v>3.546</v>
      </c>
      <c r="J58" s="57" t="n">
        <f aca="false">H58/3600</f>
        <v>0.550594444444445</v>
      </c>
      <c r="L58" s="55" t="n">
        <v>224.7464</v>
      </c>
      <c r="M58" s="56" t="n">
        <v>30.6133</v>
      </c>
      <c r="N58" s="56" t="n">
        <v>37.6818</v>
      </c>
      <c r="O58" s="56" t="n">
        <v>36.1051</v>
      </c>
      <c r="P58" s="56" t="n">
        <v>2013.38</v>
      </c>
      <c r="Q58" s="56" t="n">
        <v>3.546</v>
      </c>
      <c r="R58" s="57" t="n">
        <f aca="false">P58/3600</f>
        <v>0.559272222222222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 t="n">
        <v>2264.4208</v>
      </c>
      <c r="E59" s="38" t="n">
        <v>38.1659</v>
      </c>
      <c r="F59" s="38" t="n">
        <v>42.8213</v>
      </c>
      <c r="G59" s="38" t="n">
        <v>43.7945</v>
      </c>
      <c r="H59" s="38" t="n">
        <v>3088.87</v>
      </c>
      <c r="I59" s="38" t="n">
        <v>7.047</v>
      </c>
      <c r="J59" s="39" t="n">
        <f aca="false">H59/3600</f>
        <v>0.858019444444444</v>
      </c>
      <c r="L59" s="37" t="n">
        <v>2265.1168</v>
      </c>
      <c r="M59" s="38" t="n">
        <v>38.1732</v>
      </c>
      <c r="N59" s="38" t="n">
        <v>42.8286</v>
      </c>
      <c r="O59" s="38" t="n">
        <v>43.8047</v>
      </c>
      <c r="P59" s="38" t="n">
        <v>3117.12</v>
      </c>
      <c r="Q59" s="38" t="n">
        <v>7.093</v>
      </c>
      <c r="R59" s="39" t="n">
        <f aca="false">P59/3600</f>
        <v>0.865866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88.5592</v>
      </c>
      <c r="E60" s="46" t="n">
        <v>34.4017</v>
      </c>
      <c r="F60" s="46" t="n">
        <v>40.8702</v>
      </c>
      <c r="G60" s="46" t="n">
        <v>41.7611</v>
      </c>
      <c r="H60" s="46" t="n">
        <v>2574.27</v>
      </c>
      <c r="I60" s="46" t="n">
        <v>5.281</v>
      </c>
      <c r="J60" s="47" t="n">
        <f aca="false">H60/3600</f>
        <v>0.715075</v>
      </c>
      <c r="L60" s="54" t="n">
        <v>787.5144</v>
      </c>
      <c r="M60" s="46" t="n">
        <v>34.4093</v>
      </c>
      <c r="N60" s="46" t="n">
        <v>40.9014</v>
      </c>
      <c r="O60" s="46" t="n">
        <v>41.772</v>
      </c>
      <c r="P60" s="46" t="n">
        <v>2605.25</v>
      </c>
      <c r="Q60" s="46" t="n">
        <v>5.281</v>
      </c>
      <c r="R60" s="47" t="n">
        <f aca="false">P60/3600</f>
        <v>0.723680555555556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13.5056</v>
      </c>
      <c r="E61" s="46" t="n">
        <v>31.2655</v>
      </c>
      <c r="F61" s="46" t="n">
        <v>39.508</v>
      </c>
      <c r="G61" s="46" t="n">
        <v>40.3672</v>
      </c>
      <c r="H61" s="46" t="n">
        <v>2240.72</v>
      </c>
      <c r="I61" s="46" t="n">
        <v>4.265</v>
      </c>
      <c r="J61" s="47" t="n">
        <f aca="false">H61/3600</f>
        <v>0.622422222222222</v>
      </c>
      <c r="L61" s="54" t="n">
        <v>312.8984</v>
      </c>
      <c r="M61" s="46" t="n">
        <v>31.2707</v>
      </c>
      <c r="N61" s="46" t="n">
        <v>39.443</v>
      </c>
      <c r="O61" s="46" t="n">
        <v>40.3299</v>
      </c>
      <c r="P61" s="46" t="n">
        <v>2277.4</v>
      </c>
      <c r="Q61" s="46" t="n">
        <v>4.265</v>
      </c>
      <c r="R61" s="47" t="n">
        <f aca="false">P61/3600</f>
        <v>0.632611111111111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4896</v>
      </c>
      <c r="E62" s="56" t="n">
        <v>28.3228</v>
      </c>
      <c r="F62" s="56" t="n">
        <v>38.4994</v>
      </c>
      <c r="G62" s="56" t="n">
        <v>39.3455</v>
      </c>
      <c r="H62" s="56" t="n">
        <v>2008.54</v>
      </c>
      <c r="I62" s="56" t="n">
        <v>3.765</v>
      </c>
      <c r="J62" s="57" t="n">
        <f aca="false">H62/3600</f>
        <v>0.557927777777778</v>
      </c>
      <c r="L62" s="55" t="n">
        <v>133.1656</v>
      </c>
      <c r="M62" s="56" t="n">
        <v>28.3117</v>
      </c>
      <c r="N62" s="56" t="n">
        <v>38.5249</v>
      </c>
      <c r="O62" s="56" t="n">
        <v>39.3541</v>
      </c>
      <c r="P62" s="56" t="n">
        <v>2052.27</v>
      </c>
      <c r="Q62" s="56" t="n">
        <v>3.781</v>
      </c>
      <c r="R62" s="57" t="n">
        <f aca="false">P62/3600</f>
        <v>0.570075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980.7528</v>
      </c>
      <c r="E63" s="38" t="n">
        <v>37.9649</v>
      </c>
      <c r="F63" s="38" t="n">
        <v>40.7847</v>
      </c>
      <c r="G63" s="38" t="n">
        <v>41.4953</v>
      </c>
      <c r="H63" s="38" t="n">
        <v>2557.46</v>
      </c>
      <c r="I63" s="38" t="n">
        <v>5.75</v>
      </c>
      <c r="J63" s="39" t="n">
        <f aca="false">H63/3600</f>
        <v>0.710405555555556</v>
      </c>
      <c r="L63" s="37" t="n">
        <v>1980.6368</v>
      </c>
      <c r="M63" s="38" t="n">
        <v>37.9662</v>
      </c>
      <c r="N63" s="38" t="n">
        <v>40.7941</v>
      </c>
      <c r="O63" s="38" t="n">
        <v>41.4905</v>
      </c>
      <c r="P63" s="38" t="n">
        <v>2587.85</v>
      </c>
      <c r="Q63" s="38" t="n">
        <v>5.828</v>
      </c>
      <c r="R63" s="39" t="n">
        <f aca="false">P63/3600</f>
        <v>0.718847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46.9504</v>
      </c>
      <c r="E64" s="46" t="n">
        <v>34.2594</v>
      </c>
      <c r="F64" s="46" t="n">
        <v>38.1901</v>
      </c>
      <c r="G64" s="46" t="n">
        <v>38.7788</v>
      </c>
      <c r="H64" s="46" t="n">
        <v>2160.84</v>
      </c>
      <c r="I64" s="46" t="n">
        <v>4.453</v>
      </c>
      <c r="J64" s="47" t="n">
        <f aca="false">H64/3600</f>
        <v>0.600233333333333</v>
      </c>
      <c r="L64" s="54" t="n">
        <v>846.7456</v>
      </c>
      <c r="M64" s="46" t="n">
        <v>34.268</v>
      </c>
      <c r="N64" s="46" t="n">
        <v>38.188</v>
      </c>
      <c r="O64" s="46" t="n">
        <v>38.7865</v>
      </c>
      <c r="P64" s="46" t="n">
        <v>2199.5</v>
      </c>
      <c r="Q64" s="46" t="n">
        <v>4.531</v>
      </c>
      <c r="R64" s="47" t="n">
        <f aca="false">P64/3600</f>
        <v>0.610972222222222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5.1424</v>
      </c>
      <c r="E65" s="46" t="n">
        <v>30.8613</v>
      </c>
      <c r="F65" s="46" t="n">
        <v>36.1972</v>
      </c>
      <c r="G65" s="46" t="n">
        <v>36.7633</v>
      </c>
      <c r="H65" s="46" t="n">
        <v>1880.07</v>
      </c>
      <c r="I65" s="46" t="n">
        <v>3.656</v>
      </c>
      <c r="J65" s="47" t="n">
        <f aca="false">H65/3600</f>
        <v>0.522241666666667</v>
      </c>
      <c r="L65" s="54" t="n">
        <v>364.0008</v>
      </c>
      <c r="M65" s="46" t="n">
        <v>30.8663</v>
      </c>
      <c r="N65" s="46" t="n">
        <v>36.2124</v>
      </c>
      <c r="O65" s="46" t="n">
        <v>36.7536</v>
      </c>
      <c r="P65" s="46" t="n">
        <v>1913.55</v>
      </c>
      <c r="Q65" s="46" t="n">
        <v>3.656</v>
      </c>
      <c r="R65" s="47" t="n">
        <f aca="false">P65/3600</f>
        <v>0.531541666666667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2504</v>
      </c>
      <c r="E66" s="56" t="n">
        <v>27.8477</v>
      </c>
      <c r="F66" s="56" t="n">
        <v>34.7689</v>
      </c>
      <c r="G66" s="56" t="n">
        <v>35.288</v>
      </c>
      <c r="H66" s="56" t="n">
        <v>1678.31</v>
      </c>
      <c r="I66" s="56" t="n">
        <v>3.078</v>
      </c>
      <c r="J66" s="57" t="n">
        <f aca="false">H66/3600</f>
        <v>0.466197222222222</v>
      </c>
      <c r="L66" s="55" t="n">
        <v>156.8408</v>
      </c>
      <c r="M66" s="56" t="n">
        <v>27.8526</v>
      </c>
      <c r="N66" s="56" t="n">
        <v>34.7625</v>
      </c>
      <c r="O66" s="56" t="n">
        <v>35.3009</v>
      </c>
      <c r="P66" s="56" t="n">
        <v>1717.01</v>
      </c>
      <c r="Q66" s="56" t="n">
        <v>3.062</v>
      </c>
      <c r="R66" s="57" t="n">
        <f aca="false">P66/3600</f>
        <v>0.476947222222222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 t="n">
        <v>1398.0744</v>
      </c>
      <c r="E67" s="38" t="n">
        <v>39.7671</v>
      </c>
      <c r="F67" s="38" t="n">
        <v>41.35</v>
      </c>
      <c r="G67" s="38" t="n">
        <v>42.3981</v>
      </c>
      <c r="H67" s="38" t="n">
        <v>1943.56</v>
      </c>
      <c r="I67" s="38" t="n">
        <v>3.906</v>
      </c>
      <c r="J67" s="39" t="n">
        <f aca="false">H67/3600</f>
        <v>0.539877777777778</v>
      </c>
      <c r="L67" s="37" t="n">
        <v>1397.0336</v>
      </c>
      <c r="M67" s="38" t="n">
        <v>39.7767</v>
      </c>
      <c r="N67" s="38" t="n">
        <v>41.368</v>
      </c>
      <c r="O67" s="38" t="n">
        <v>42.4041</v>
      </c>
      <c r="P67" s="38" t="n">
        <v>1949.29</v>
      </c>
      <c r="Q67" s="38" t="n">
        <v>3.984</v>
      </c>
      <c r="R67" s="39" t="n">
        <f aca="false">P67/3600</f>
        <v>0.541469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66.7656</v>
      </c>
      <c r="E68" s="46" t="n">
        <v>35.7627</v>
      </c>
      <c r="F68" s="46" t="n">
        <v>38.5427</v>
      </c>
      <c r="G68" s="46" t="n">
        <v>39.7924</v>
      </c>
      <c r="H68" s="46" t="n">
        <v>1714.48</v>
      </c>
      <c r="I68" s="46" t="n">
        <v>3.265</v>
      </c>
      <c r="J68" s="47" t="n">
        <f aca="false">H68/3600</f>
        <v>0.476244444444444</v>
      </c>
      <c r="L68" s="54" t="n">
        <v>665.3504</v>
      </c>
      <c r="M68" s="46" t="n">
        <v>35.7675</v>
      </c>
      <c r="N68" s="46" t="n">
        <v>38.5561</v>
      </c>
      <c r="O68" s="46" t="n">
        <v>39.7784</v>
      </c>
      <c r="P68" s="46" t="n">
        <v>1723.43</v>
      </c>
      <c r="Q68" s="46" t="n">
        <v>3.25</v>
      </c>
      <c r="R68" s="47" t="n">
        <f aca="false">P68/3600</f>
        <v>0.478730555555556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5.456</v>
      </c>
      <c r="E69" s="46" t="n">
        <v>32.2143</v>
      </c>
      <c r="F69" s="46" t="n">
        <v>36.5733</v>
      </c>
      <c r="G69" s="46" t="n">
        <v>37.8014</v>
      </c>
      <c r="H69" s="46" t="n">
        <v>1518.33</v>
      </c>
      <c r="I69" s="46" t="n">
        <v>2.781</v>
      </c>
      <c r="J69" s="47" t="n">
        <f aca="false">H69/3600</f>
        <v>0.421758333333333</v>
      </c>
      <c r="L69" s="54" t="n">
        <v>315.0408</v>
      </c>
      <c r="M69" s="46" t="n">
        <v>32.2156</v>
      </c>
      <c r="N69" s="46" t="n">
        <v>36.585</v>
      </c>
      <c r="O69" s="46" t="n">
        <v>37.7867</v>
      </c>
      <c r="P69" s="46" t="n">
        <v>1522.24</v>
      </c>
      <c r="Q69" s="46" t="n">
        <v>2.75</v>
      </c>
      <c r="R69" s="47" t="n">
        <f aca="false">P69/3600</f>
        <v>0.422844444444444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3056</v>
      </c>
      <c r="E70" s="56" t="n">
        <v>29.368</v>
      </c>
      <c r="F70" s="56" t="n">
        <v>35.1696</v>
      </c>
      <c r="G70" s="56" t="n">
        <v>36.2867</v>
      </c>
      <c r="H70" s="56" t="n">
        <v>1333.57</v>
      </c>
      <c r="I70" s="56" t="n">
        <v>2.328</v>
      </c>
      <c r="J70" s="57" t="n">
        <f aca="false">H70/3600</f>
        <v>0.370436111111111</v>
      </c>
      <c r="L70" s="55" t="n">
        <v>151.5976</v>
      </c>
      <c r="M70" s="56" t="n">
        <v>29.3511</v>
      </c>
      <c r="N70" s="56" t="n">
        <v>35.1517</v>
      </c>
      <c r="O70" s="56" t="n">
        <v>36.262</v>
      </c>
      <c r="P70" s="56" t="n">
        <v>1344.75</v>
      </c>
      <c r="Q70" s="56" t="n">
        <v>2.375</v>
      </c>
      <c r="R70" s="57" t="n">
        <f aca="false">P70/3600</f>
        <v>0.373541666666667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37" t="n">
        <v>2139.4344</v>
      </c>
      <c r="E71" s="38" t="n">
        <v>43.3508</v>
      </c>
      <c r="F71" s="38" t="n">
        <v>46.7859</v>
      </c>
      <c r="G71" s="38" t="n">
        <v>47.7771</v>
      </c>
      <c r="H71" s="38" t="n">
        <v>18666.26</v>
      </c>
      <c r="I71" s="38" t="n">
        <v>31.359</v>
      </c>
      <c r="J71" s="39" t="n">
        <f aca="false">H71/3600</f>
        <v>5.18507222222222</v>
      </c>
      <c r="L71" s="37" t="n">
        <v>2141.9456</v>
      </c>
      <c r="M71" s="38" t="n">
        <v>43.3687</v>
      </c>
      <c r="N71" s="38" t="n">
        <v>46.7932</v>
      </c>
      <c r="O71" s="38" t="n">
        <v>47.7731</v>
      </c>
      <c r="P71" s="38" t="n">
        <v>19710.85</v>
      </c>
      <c r="Q71" s="38" t="n">
        <v>32.766</v>
      </c>
      <c r="R71" s="39" t="n">
        <f aca="false">P71/3600</f>
        <v>5.475236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54" t="n">
        <v>786.7056</v>
      </c>
      <c r="E72" s="46" t="n">
        <v>41.1162</v>
      </c>
      <c r="F72" s="46" t="n">
        <v>45.5638</v>
      </c>
      <c r="G72" s="46" t="n">
        <v>46.2782</v>
      </c>
      <c r="H72" s="46" t="n">
        <v>17125.9</v>
      </c>
      <c r="I72" s="46" t="n">
        <v>26.359</v>
      </c>
      <c r="J72" s="47" t="n">
        <f aca="false">H72/3600</f>
        <v>4.75719444444445</v>
      </c>
      <c r="L72" s="54" t="n">
        <v>786.5264</v>
      </c>
      <c r="M72" s="46" t="n">
        <v>41.129</v>
      </c>
      <c r="N72" s="46" t="n">
        <v>45.5538</v>
      </c>
      <c r="O72" s="46" t="n">
        <v>46.2611</v>
      </c>
      <c r="P72" s="46" t="n">
        <v>18058.64</v>
      </c>
      <c r="Q72" s="46" t="n">
        <v>27.11</v>
      </c>
      <c r="R72" s="47" t="n">
        <f aca="false">P72/3600</f>
        <v>5.01628888888889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82.5008</v>
      </c>
      <c r="E73" s="46" t="n">
        <v>38.6142</v>
      </c>
      <c r="F73" s="46" t="n">
        <v>44.2878</v>
      </c>
      <c r="G73" s="46" t="n">
        <v>44.8259</v>
      </c>
      <c r="H73" s="46" t="n">
        <v>16266.79</v>
      </c>
      <c r="I73" s="46" t="n">
        <v>23.406</v>
      </c>
      <c r="J73" s="47" t="n">
        <f aca="false">H73/3600</f>
        <v>4.51855277777778</v>
      </c>
      <c r="L73" s="54" t="n">
        <v>382.1792</v>
      </c>
      <c r="M73" s="46" t="n">
        <v>38.6269</v>
      </c>
      <c r="N73" s="46" t="n">
        <v>44.3197</v>
      </c>
      <c r="O73" s="46" t="n">
        <v>44.8145</v>
      </c>
      <c r="P73" s="46" t="n">
        <v>17083.58</v>
      </c>
      <c r="Q73" s="46" t="n">
        <v>23.703</v>
      </c>
      <c r="R73" s="47" t="n">
        <f aca="false">P73/3600</f>
        <v>4.74543888888889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0.7912</v>
      </c>
      <c r="E74" s="56" t="n">
        <v>35.9072</v>
      </c>
      <c r="F74" s="56" t="n">
        <v>43.3257</v>
      </c>
      <c r="G74" s="56" t="n">
        <v>43.5678</v>
      </c>
      <c r="H74" s="56" t="n">
        <v>15710.53</v>
      </c>
      <c r="I74" s="56" t="n">
        <v>21.625</v>
      </c>
      <c r="J74" s="57" t="n">
        <f aca="false">H74/3600</f>
        <v>4.36403611111111</v>
      </c>
      <c r="L74" s="55" t="n">
        <v>210.5968</v>
      </c>
      <c r="M74" s="56" t="n">
        <v>35.8984</v>
      </c>
      <c r="N74" s="56" t="n">
        <v>43.3016</v>
      </c>
      <c r="O74" s="56" t="n">
        <v>43.5797</v>
      </c>
      <c r="P74" s="56" t="n">
        <v>16496.3</v>
      </c>
      <c r="Q74" s="56" t="n">
        <v>21.609</v>
      </c>
      <c r="R74" s="57" t="n">
        <f aca="false">P74/3600</f>
        <v>4.58230555555556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37" t="n">
        <v>2847.6864</v>
      </c>
      <c r="E75" s="38" t="n">
        <v>43.1243</v>
      </c>
      <c r="F75" s="38" t="n">
        <v>48.324</v>
      </c>
      <c r="G75" s="38" t="n">
        <v>48.0012</v>
      </c>
      <c r="H75" s="38" t="n">
        <v>18926.07</v>
      </c>
      <c r="I75" s="38" t="n">
        <v>31.094</v>
      </c>
      <c r="J75" s="39" t="n">
        <f aca="false">H75/3600</f>
        <v>5.25724166666667</v>
      </c>
      <c r="L75" s="37" t="n">
        <v>2845.2376</v>
      </c>
      <c r="M75" s="38" t="n">
        <v>43.1382</v>
      </c>
      <c r="N75" s="38" t="n">
        <v>48.331</v>
      </c>
      <c r="O75" s="38" t="n">
        <v>47.9862</v>
      </c>
      <c r="P75" s="38" t="n">
        <v>19674.14</v>
      </c>
      <c r="Q75" s="38" t="n">
        <v>31.188</v>
      </c>
      <c r="R75" s="39" t="n">
        <f aca="false">P75/3600</f>
        <v>5.465038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49.2072</v>
      </c>
      <c r="E76" s="46" t="n">
        <v>40.8248</v>
      </c>
      <c r="F76" s="46" t="n">
        <v>47.0366</v>
      </c>
      <c r="G76" s="46" t="n">
        <v>46.2816</v>
      </c>
      <c r="H76" s="46" t="n">
        <v>17271.17</v>
      </c>
      <c r="I76" s="46" t="n">
        <v>26.172</v>
      </c>
      <c r="J76" s="47" t="n">
        <f aca="false">H76/3600</f>
        <v>4.79754722222222</v>
      </c>
      <c r="L76" s="54" t="n">
        <v>949.7656</v>
      </c>
      <c r="M76" s="46" t="n">
        <v>40.8432</v>
      </c>
      <c r="N76" s="46" t="n">
        <v>47.04</v>
      </c>
      <c r="O76" s="46" t="n">
        <v>46.2885</v>
      </c>
      <c r="P76" s="46" t="n">
        <v>17998.67</v>
      </c>
      <c r="Q76" s="46" t="n">
        <v>26.094</v>
      </c>
      <c r="R76" s="47" t="n">
        <f aca="false">P76/3600</f>
        <v>4.99963055555556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51.8352</v>
      </c>
      <c r="E77" s="46" t="n">
        <v>38.3043</v>
      </c>
      <c r="F77" s="46" t="n">
        <v>45.9047</v>
      </c>
      <c r="G77" s="46" t="n">
        <v>44.6541</v>
      </c>
      <c r="H77" s="46" t="n">
        <v>16331.13</v>
      </c>
      <c r="I77" s="46" t="n">
        <v>23.672</v>
      </c>
      <c r="J77" s="47" t="n">
        <f aca="false">H77/3600</f>
        <v>4.536425</v>
      </c>
      <c r="L77" s="54" t="n">
        <v>452.172</v>
      </c>
      <c r="M77" s="46" t="n">
        <v>38.3327</v>
      </c>
      <c r="N77" s="46" t="n">
        <v>45.9133</v>
      </c>
      <c r="O77" s="46" t="n">
        <v>44.6711</v>
      </c>
      <c r="P77" s="46" t="n">
        <v>17082.5</v>
      </c>
      <c r="Q77" s="46" t="n">
        <v>23.625</v>
      </c>
      <c r="R77" s="47" t="n">
        <f aca="false">P77/3600</f>
        <v>4.74513888888889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1224</v>
      </c>
      <c r="E78" s="56" t="n">
        <v>35.4662</v>
      </c>
      <c r="F78" s="56" t="n">
        <v>45.0741</v>
      </c>
      <c r="G78" s="56" t="n">
        <v>43.5663</v>
      </c>
      <c r="H78" s="56" t="n">
        <v>15735.29</v>
      </c>
      <c r="I78" s="56" t="n">
        <v>21.672</v>
      </c>
      <c r="J78" s="57" t="n">
        <f aca="false">H78/3600</f>
        <v>4.37091388888889</v>
      </c>
      <c r="L78" s="55" t="n">
        <v>247.976</v>
      </c>
      <c r="M78" s="56" t="n">
        <v>35.4729</v>
      </c>
      <c r="N78" s="56" t="n">
        <v>45.0409</v>
      </c>
      <c r="O78" s="56" t="n">
        <v>43.546</v>
      </c>
      <c r="P78" s="56" t="n">
        <v>16505.45</v>
      </c>
      <c r="Q78" s="56" t="n">
        <v>21.75</v>
      </c>
      <c r="R78" s="57" t="n">
        <f aca="false">P78/3600</f>
        <v>4.58484722222222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37" t="n">
        <v>2416.8936</v>
      </c>
      <c r="E79" s="38" t="n">
        <v>43.1152</v>
      </c>
      <c r="F79" s="38" t="n">
        <v>48.1767</v>
      </c>
      <c r="G79" s="38" t="n">
        <v>48.414</v>
      </c>
      <c r="H79" s="38" t="n">
        <v>18970.93</v>
      </c>
      <c r="I79" s="38" t="n">
        <v>30.907</v>
      </c>
      <c r="J79" s="39" t="n">
        <f aca="false">H79/3600</f>
        <v>5.26970277777778</v>
      </c>
      <c r="L79" s="37" t="n">
        <v>2422.0024</v>
      </c>
      <c r="M79" s="38" t="n">
        <v>43.1254</v>
      </c>
      <c r="N79" s="38" t="n">
        <v>48.1773</v>
      </c>
      <c r="O79" s="38" t="n">
        <v>48.4131</v>
      </c>
      <c r="P79" s="38" t="n">
        <v>19815.87</v>
      </c>
      <c r="Q79" s="38" t="n">
        <v>30.907</v>
      </c>
      <c r="R79" s="39" t="n">
        <f aca="false">P79/3600</f>
        <v>5.504408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5.1152</v>
      </c>
      <c r="E80" s="46" t="n">
        <v>40.7635</v>
      </c>
      <c r="F80" s="46" t="n">
        <v>46.5042</v>
      </c>
      <c r="G80" s="46" t="n">
        <v>46.7735</v>
      </c>
      <c r="H80" s="46" t="n">
        <v>17237.12</v>
      </c>
      <c r="I80" s="46" t="n">
        <v>26.188</v>
      </c>
      <c r="J80" s="47" t="n">
        <f aca="false">H80/3600</f>
        <v>4.78808888888889</v>
      </c>
      <c r="L80" s="54" t="n">
        <v>785.2552</v>
      </c>
      <c r="M80" s="46" t="n">
        <v>40.7741</v>
      </c>
      <c r="N80" s="46" t="n">
        <v>46.5374</v>
      </c>
      <c r="O80" s="46" t="n">
        <v>46.7971</v>
      </c>
      <c r="P80" s="46" t="n">
        <v>18024.57</v>
      </c>
      <c r="Q80" s="46" t="n">
        <v>26.375</v>
      </c>
      <c r="R80" s="47" t="n">
        <f aca="false">P80/3600</f>
        <v>5.006825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1.216</v>
      </c>
      <c r="E81" s="46" t="n">
        <v>38.2653</v>
      </c>
      <c r="F81" s="46" t="n">
        <v>45.0778</v>
      </c>
      <c r="G81" s="46" t="n">
        <v>45.1169</v>
      </c>
      <c r="H81" s="46" t="n">
        <v>16257.86</v>
      </c>
      <c r="I81" s="46" t="n">
        <v>23.422</v>
      </c>
      <c r="J81" s="47" t="n">
        <f aca="false">H81/3600</f>
        <v>4.51607222222222</v>
      </c>
      <c r="L81" s="54" t="n">
        <v>351.2912</v>
      </c>
      <c r="M81" s="46" t="n">
        <v>38.2747</v>
      </c>
      <c r="N81" s="46" t="n">
        <v>45.0544</v>
      </c>
      <c r="O81" s="46" t="n">
        <v>45.1095</v>
      </c>
      <c r="P81" s="46" t="n">
        <v>17065.9</v>
      </c>
      <c r="Q81" s="46" t="n">
        <v>23.359</v>
      </c>
      <c r="R81" s="47" t="n">
        <f aca="false">P81/3600</f>
        <v>4.74052777777778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004</v>
      </c>
      <c r="E82" s="56" t="n">
        <v>35.6568</v>
      </c>
      <c r="F82" s="56" t="n">
        <v>43.9029</v>
      </c>
      <c r="G82" s="56" t="n">
        <v>43.8324</v>
      </c>
      <c r="H82" s="56" t="n">
        <v>15644.2</v>
      </c>
      <c r="I82" s="56" t="n">
        <v>21.578</v>
      </c>
      <c r="J82" s="57" t="n">
        <f aca="false">H82/3600</f>
        <v>4.34561111111111</v>
      </c>
      <c r="L82" s="55" t="n">
        <v>190.332</v>
      </c>
      <c r="M82" s="56" t="n">
        <v>35.6618</v>
      </c>
      <c r="N82" s="56" t="n">
        <v>43.8909</v>
      </c>
      <c r="O82" s="56" t="n">
        <v>43.8485</v>
      </c>
      <c r="P82" s="56" t="n">
        <v>16506.08</v>
      </c>
      <c r="Q82" s="56" t="n">
        <v>21.703</v>
      </c>
      <c r="R82" s="57" t="n">
        <f aca="false">P82/3600</f>
        <v>4.58502222222222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18.1422787297837</v>
      </c>
      <c r="J89" s="74" t="n">
        <f aca="false">GEOMEAN(J3:J82)</f>
        <v>2.90730476424792</v>
      </c>
      <c r="Q89" s="74" t="n">
        <f aca="false">GEOMEAN(Q3:Q82)</f>
        <v>18.1958161198198</v>
      </c>
      <c r="R89" s="74" t="n">
        <f aca="false">GEOMEAN(R3:R82)</f>
        <v>2.96979580989086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1.00295097384587</v>
      </c>
      <c r="R90" s="75" t="n">
        <f aca="false">R89/J89</f>
        <v>1.02149449428605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522532222222222</v>
      </c>
      <c r="J91" s="74" t="n">
        <f aca="false">SUM(J3:J82)</f>
        <v>306.625291666667</v>
      </c>
      <c r="Q91" s="74" t="n">
        <f aca="false">SUM(Q3:Q82)/3600</f>
        <v>0.523523611111111</v>
      </c>
      <c r="R91" s="74" t="n">
        <f aca="false">SUM(R3:R82)</f>
        <v>313.621702777778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129" t="s">
        <v>25</v>
      </c>
      <c r="M1" s="129"/>
      <c r="N1" s="129"/>
      <c r="O1" s="129"/>
      <c r="P1" s="129"/>
      <c r="Q1" s="129"/>
      <c r="R1" s="1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3" t="s">
        <v>8</v>
      </c>
      <c r="B3" s="83" t="s">
        <v>36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7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8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40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130" t="n">
        <v>5315.3216</v>
      </c>
      <c r="E19" s="130" t="n">
        <v>41.9097</v>
      </c>
      <c r="F19" s="130" t="n">
        <v>43.5543</v>
      </c>
      <c r="G19" s="130" t="n">
        <v>44.9946</v>
      </c>
      <c r="H19" s="130" t="n">
        <v>20550.55</v>
      </c>
      <c r="I19" s="38" t="n">
        <v>55.454</v>
      </c>
      <c r="J19" s="39" t="n">
        <f aca="false">H19/3600</f>
        <v>5.70848611111111</v>
      </c>
      <c r="L19" s="37" t="n">
        <v>5303.4512</v>
      </c>
      <c r="M19" s="38" t="n">
        <v>41.9136</v>
      </c>
      <c r="N19" s="38" t="n">
        <v>43.5543</v>
      </c>
      <c r="O19" s="38" t="n">
        <v>45.0013</v>
      </c>
      <c r="P19" s="38" t="n">
        <v>20869.51</v>
      </c>
      <c r="Q19" s="38" t="n">
        <v>55.298</v>
      </c>
      <c r="R19" s="39" t="n">
        <f aca="false">P19/3600</f>
        <v>5.797086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130" t="n">
        <v>2453.0896</v>
      </c>
      <c r="E20" s="130" t="n">
        <v>39.8899</v>
      </c>
      <c r="F20" s="130" t="n">
        <v>41.9022</v>
      </c>
      <c r="G20" s="130" t="n">
        <v>42.9479</v>
      </c>
      <c r="H20" s="130" t="n">
        <v>17672.68</v>
      </c>
      <c r="I20" s="46" t="n">
        <v>48.594</v>
      </c>
      <c r="J20" s="47" t="n">
        <f aca="false">H20/3600</f>
        <v>4.90907777777778</v>
      </c>
      <c r="L20" s="54" t="n">
        <v>2444.0424</v>
      </c>
      <c r="M20" s="46" t="n">
        <v>39.8962</v>
      </c>
      <c r="N20" s="46" t="n">
        <v>41.8938</v>
      </c>
      <c r="O20" s="46" t="n">
        <v>42.9556</v>
      </c>
      <c r="P20" s="46" t="n">
        <v>17948.39</v>
      </c>
      <c r="Q20" s="46" t="n">
        <v>48.094</v>
      </c>
      <c r="R20" s="47" t="n">
        <f aca="false">P20/3600</f>
        <v>4.98566388888889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130" t="n">
        <v>1175.3104</v>
      </c>
      <c r="E21" s="130" t="n">
        <v>37.32</v>
      </c>
      <c r="F21" s="130" t="n">
        <v>40.6355</v>
      </c>
      <c r="G21" s="130" t="n">
        <v>41.65</v>
      </c>
      <c r="H21" s="130" t="n">
        <v>15408.32</v>
      </c>
      <c r="I21" s="46" t="n">
        <v>42.313</v>
      </c>
      <c r="J21" s="47" t="n">
        <f aca="false">H21/3600</f>
        <v>4.28008888888889</v>
      </c>
      <c r="L21" s="54" t="n">
        <v>1171.1096</v>
      </c>
      <c r="M21" s="46" t="n">
        <v>37.3351</v>
      </c>
      <c r="N21" s="46" t="n">
        <v>40.6466</v>
      </c>
      <c r="O21" s="46" t="n">
        <v>41.6536</v>
      </c>
      <c r="P21" s="46" t="n">
        <v>15807.33</v>
      </c>
      <c r="Q21" s="46" t="n">
        <v>41.454</v>
      </c>
      <c r="R21" s="47" t="n">
        <f aca="false">P21/3600</f>
        <v>4.390925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130" t="n">
        <v>570.576</v>
      </c>
      <c r="E22" s="130" t="n">
        <v>34.7023</v>
      </c>
      <c r="F22" s="130" t="n">
        <v>39.7644</v>
      </c>
      <c r="G22" s="130" t="n">
        <v>40.8468</v>
      </c>
      <c r="H22" s="130" t="n">
        <v>13686.62</v>
      </c>
      <c r="I22" s="56" t="n">
        <v>38.594</v>
      </c>
      <c r="J22" s="57" t="n">
        <f aca="false">H22/3600</f>
        <v>3.80183888888889</v>
      </c>
      <c r="L22" s="55" t="n">
        <v>569.452</v>
      </c>
      <c r="M22" s="56" t="n">
        <v>34.7183</v>
      </c>
      <c r="N22" s="56" t="n">
        <v>39.7529</v>
      </c>
      <c r="O22" s="56" t="n">
        <v>40.8402</v>
      </c>
      <c r="P22" s="56" t="n">
        <v>14246.39</v>
      </c>
      <c r="Q22" s="56" t="n">
        <v>37.422</v>
      </c>
      <c r="R22" s="57" t="n">
        <f aca="false">P22/3600</f>
        <v>3.95733055555556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131" t="n">
        <v>8281.2368</v>
      </c>
      <c r="E23" s="131" t="n">
        <v>39.9852</v>
      </c>
      <c r="F23" s="131" t="n">
        <v>42.0931</v>
      </c>
      <c r="G23" s="131" t="n">
        <v>43.2055</v>
      </c>
      <c r="H23" s="131" t="n">
        <v>19561.94</v>
      </c>
      <c r="I23" s="38" t="n">
        <v>60.845</v>
      </c>
      <c r="J23" s="39" t="n">
        <f aca="false">H23/3600</f>
        <v>5.43387222222222</v>
      </c>
      <c r="L23" s="37" t="n">
        <v>8280.5928</v>
      </c>
      <c r="M23" s="38" t="n">
        <v>39.9866</v>
      </c>
      <c r="N23" s="38" t="n">
        <v>42.0904</v>
      </c>
      <c r="O23" s="38" t="n">
        <v>43.2076</v>
      </c>
      <c r="P23" s="38" t="n">
        <v>20076.21</v>
      </c>
      <c r="Q23" s="38" t="n">
        <v>58.876</v>
      </c>
      <c r="R23" s="39" t="n">
        <f aca="false">P23/3600</f>
        <v>5.57672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0" t="n">
        <v>3231.5392</v>
      </c>
      <c r="E24" s="130" t="n">
        <v>37.0809</v>
      </c>
      <c r="F24" s="130" t="n">
        <v>39.9707</v>
      </c>
      <c r="G24" s="130" t="n">
        <v>40.8932</v>
      </c>
      <c r="H24" s="130" t="n">
        <v>16039.65</v>
      </c>
      <c r="I24" s="46" t="n">
        <v>45.844</v>
      </c>
      <c r="J24" s="47" t="n">
        <f aca="false">H24/3600</f>
        <v>4.45545833333333</v>
      </c>
      <c r="L24" s="54" t="n">
        <v>3226.8688</v>
      </c>
      <c r="M24" s="46" t="n">
        <v>37.0851</v>
      </c>
      <c r="N24" s="46" t="n">
        <v>39.9715</v>
      </c>
      <c r="O24" s="46" t="n">
        <v>40.8866</v>
      </c>
      <c r="P24" s="46" t="n">
        <v>16531.61</v>
      </c>
      <c r="Q24" s="46" t="n">
        <v>49.095</v>
      </c>
      <c r="R24" s="47" t="n">
        <f aca="false">P24/3600</f>
        <v>4.59211388888889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130" t="n">
        <v>1354.1176</v>
      </c>
      <c r="E25" s="130" t="n">
        <v>34.283</v>
      </c>
      <c r="F25" s="130" t="n">
        <v>38.3591</v>
      </c>
      <c r="G25" s="130" t="n">
        <v>39.4764</v>
      </c>
      <c r="H25" s="130" t="n">
        <v>13802.2</v>
      </c>
      <c r="I25" s="46" t="n">
        <v>39.704</v>
      </c>
      <c r="J25" s="47" t="n">
        <f aca="false">H25/3600</f>
        <v>3.83394444444444</v>
      </c>
      <c r="L25" s="54" t="n">
        <v>1350.7192</v>
      </c>
      <c r="M25" s="46" t="n">
        <v>34.2892</v>
      </c>
      <c r="N25" s="46" t="n">
        <v>38.3606</v>
      </c>
      <c r="O25" s="46" t="n">
        <v>39.4731</v>
      </c>
      <c r="P25" s="46" t="n">
        <v>14303.17</v>
      </c>
      <c r="Q25" s="46" t="n">
        <v>42.329</v>
      </c>
      <c r="R25" s="47" t="n">
        <f aca="false">P25/3600</f>
        <v>3.97310277777778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132" t="n">
        <v>583.3872</v>
      </c>
      <c r="E26" s="132" t="n">
        <v>31.6977</v>
      </c>
      <c r="F26" s="132" t="n">
        <v>37.2597</v>
      </c>
      <c r="G26" s="132" t="n">
        <v>38.7251</v>
      </c>
      <c r="H26" s="132" t="n">
        <v>12349.9</v>
      </c>
      <c r="I26" s="56" t="n">
        <v>38.672</v>
      </c>
      <c r="J26" s="57" t="n">
        <f aca="false">H26/3600</f>
        <v>3.43052777777778</v>
      </c>
      <c r="L26" s="55" t="n">
        <v>581.5488</v>
      </c>
      <c r="M26" s="56" t="n">
        <v>31.7052</v>
      </c>
      <c r="N26" s="56" t="n">
        <v>37.2744</v>
      </c>
      <c r="O26" s="56" t="n">
        <v>38.716</v>
      </c>
      <c r="P26" s="56" t="n">
        <v>12901.03</v>
      </c>
      <c r="Q26" s="56" t="n">
        <v>37.079</v>
      </c>
      <c r="R26" s="57" t="n">
        <f aca="false">P26/3600</f>
        <v>3.58361944444444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131" t="n">
        <v>21836.6136</v>
      </c>
      <c r="E27" s="131" t="n">
        <v>38.7267</v>
      </c>
      <c r="F27" s="131" t="n">
        <v>40.1513</v>
      </c>
      <c r="G27" s="131" t="n">
        <v>43.3474</v>
      </c>
      <c r="H27" s="131" t="n">
        <v>39671.94</v>
      </c>
      <c r="I27" s="38" t="n">
        <v>119.393</v>
      </c>
      <c r="J27" s="39" t="n">
        <f aca="false">H27/3600</f>
        <v>11.0199833333333</v>
      </c>
      <c r="L27" s="37" t="n">
        <v>21882.3984</v>
      </c>
      <c r="M27" s="38" t="n">
        <v>38.7274</v>
      </c>
      <c r="N27" s="38" t="n">
        <v>40.1522</v>
      </c>
      <c r="O27" s="38" t="n">
        <v>43.3514</v>
      </c>
      <c r="P27" s="38" t="n">
        <v>42495.1</v>
      </c>
      <c r="Q27" s="38" t="n">
        <v>121.971</v>
      </c>
      <c r="R27" s="39" t="n">
        <f aca="false">P27/3600</f>
        <v>11.804194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0" t="n">
        <v>6009.172</v>
      </c>
      <c r="E28" s="130" t="n">
        <v>36.7794</v>
      </c>
      <c r="F28" s="130" t="n">
        <v>38.9567</v>
      </c>
      <c r="G28" s="130" t="n">
        <v>41.4675</v>
      </c>
      <c r="H28" s="130" t="n">
        <v>30836.95</v>
      </c>
      <c r="I28" s="46" t="n">
        <v>85.002</v>
      </c>
      <c r="J28" s="47" t="n">
        <f aca="false">H28/3600</f>
        <v>8.56581944444445</v>
      </c>
      <c r="L28" s="54" t="n">
        <v>6007.7888</v>
      </c>
      <c r="M28" s="46" t="n">
        <v>36.7812</v>
      </c>
      <c r="N28" s="46" t="n">
        <v>38.9557</v>
      </c>
      <c r="O28" s="46" t="n">
        <v>41.4739</v>
      </c>
      <c r="P28" s="46" t="n">
        <v>33081.49</v>
      </c>
      <c r="Q28" s="46" t="n">
        <v>86.189</v>
      </c>
      <c r="R28" s="47" t="n">
        <f aca="false">P28/3600</f>
        <v>9.18930277777778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130" t="n">
        <v>2659.9296</v>
      </c>
      <c r="E29" s="130" t="n">
        <v>34.6487</v>
      </c>
      <c r="F29" s="130" t="n">
        <v>38.0067</v>
      </c>
      <c r="G29" s="130" t="n">
        <v>39.8844</v>
      </c>
      <c r="H29" s="130" t="n">
        <v>27087.64</v>
      </c>
      <c r="I29" s="46" t="n">
        <v>79.08</v>
      </c>
      <c r="J29" s="47" t="n">
        <f aca="false">H29/3600</f>
        <v>7.52434444444444</v>
      </c>
      <c r="L29" s="54" t="n">
        <v>2661.0304</v>
      </c>
      <c r="M29" s="46" t="n">
        <v>34.6577</v>
      </c>
      <c r="N29" s="46" t="n">
        <v>38.0156</v>
      </c>
      <c r="O29" s="46" t="n">
        <v>39.8856</v>
      </c>
      <c r="P29" s="46" t="n">
        <v>29047.8</v>
      </c>
      <c r="Q29" s="46" t="n">
        <v>80.22</v>
      </c>
      <c r="R29" s="47" t="n">
        <f aca="false">P29/3600</f>
        <v>8.06883333333333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132" t="n">
        <v>1305.9968</v>
      </c>
      <c r="E30" s="132" t="n">
        <v>32.3647</v>
      </c>
      <c r="F30" s="132" t="n">
        <v>37.274</v>
      </c>
      <c r="G30" s="132" t="n">
        <v>38.6535</v>
      </c>
      <c r="H30" s="132" t="n">
        <v>24610.24</v>
      </c>
      <c r="I30" s="56" t="n">
        <v>70.376</v>
      </c>
      <c r="J30" s="57" t="n">
        <f aca="false">H30/3600</f>
        <v>6.83617777777778</v>
      </c>
      <c r="L30" s="55" t="n">
        <v>1309.384</v>
      </c>
      <c r="M30" s="56" t="n">
        <v>32.3797</v>
      </c>
      <c r="N30" s="56" t="n">
        <v>37.2864</v>
      </c>
      <c r="O30" s="56" t="n">
        <v>38.6762</v>
      </c>
      <c r="P30" s="56" t="n">
        <v>26418.02</v>
      </c>
      <c r="Q30" s="56" t="n">
        <v>71.267</v>
      </c>
      <c r="R30" s="57" t="n">
        <f aca="false">P30/3600</f>
        <v>7.33833888888889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131" t="n">
        <v>20868.8552</v>
      </c>
      <c r="E31" s="131" t="n">
        <v>39.5249</v>
      </c>
      <c r="F31" s="131" t="n">
        <v>43.864</v>
      </c>
      <c r="G31" s="131" t="n">
        <v>45.2071</v>
      </c>
      <c r="H31" s="131" t="n">
        <v>49009.51</v>
      </c>
      <c r="I31" s="38" t="n">
        <v>130.331</v>
      </c>
      <c r="J31" s="39" t="n">
        <f aca="false">H31/3600</f>
        <v>13.6137527777778</v>
      </c>
      <c r="L31" s="37" t="n">
        <v>20854.9392</v>
      </c>
      <c r="M31" s="38" t="n">
        <v>39.529</v>
      </c>
      <c r="N31" s="38" t="n">
        <v>43.8655</v>
      </c>
      <c r="O31" s="38" t="n">
        <v>45.2061</v>
      </c>
      <c r="P31" s="38" t="n">
        <v>49973.24</v>
      </c>
      <c r="Q31" s="38" t="n">
        <v>127.237</v>
      </c>
      <c r="R31" s="39" t="n">
        <f aca="false">P31/3600</f>
        <v>13.881455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0" t="n">
        <v>7013.9232</v>
      </c>
      <c r="E32" s="130" t="n">
        <v>37.6157</v>
      </c>
      <c r="F32" s="130" t="n">
        <v>42.4785</v>
      </c>
      <c r="G32" s="130" t="n">
        <v>43.0744</v>
      </c>
      <c r="H32" s="130" t="n">
        <v>39716.08</v>
      </c>
      <c r="I32" s="46" t="n">
        <v>105.908</v>
      </c>
      <c r="J32" s="47" t="n">
        <f aca="false">H32/3600</f>
        <v>11.0322444444444</v>
      </c>
      <c r="L32" s="54" t="n">
        <v>6987.656</v>
      </c>
      <c r="M32" s="46" t="n">
        <v>37.6194</v>
      </c>
      <c r="N32" s="46" t="n">
        <v>42.4764</v>
      </c>
      <c r="O32" s="46" t="n">
        <v>43.0824</v>
      </c>
      <c r="P32" s="46" t="n">
        <v>40576.31</v>
      </c>
      <c r="Q32" s="46" t="n">
        <v>108.455</v>
      </c>
      <c r="R32" s="47" t="n">
        <f aca="false">P32/3600</f>
        <v>11.2711972222222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130" t="n">
        <v>3205.5816</v>
      </c>
      <c r="E33" s="130" t="n">
        <v>35.658</v>
      </c>
      <c r="F33" s="130" t="n">
        <v>41.1966</v>
      </c>
      <c r="G33" s="130" t="n">
        <v>41.2096</v>
      </c>
      <c r="H33" s="130" t="n">
        <v>34070.27</v>
      </c>
      <c r="I33" s="46" t="n">
        <v>94.814</v>
      </c>
      <c r="J33" s="47" t="n">
        <f aca="false">H33/3600</f>
        <v>9.46396388888889</v>
      </c>
      <c r="L33" s="54" t="n">
        <v>3193.2896</v>
      </c>
      <c r="M33" s="46" t="n">
        <v>35.6673</v>
      </c>
      <c r="N33" s="46" t="n">
        <v>41.1992</v>
      </c>
      <c r="O33" s="46" t="n">
        <v>41.2095</v>
      </c>
      <c r="P33" s="46" t="n">
        <v>35041.49</v>
      </c>
      <c r="Q33" s="46" t="n">
        <v>92.361</v>
      </c>
      <c r="R33" s="47" t="n">
        <f aca="false">P33/3600</f>
        <v>9.73374722222222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132" t="n">
        <v>1623.06</v>
      </c>
      <c r="E34" s="132" t="n">
        <v>33.574</v>
      </c>
      <c r="F34" s="132" t="n">
        <v>40.1422</v>
      </c>
      <c r="G34" s="132" t="n">
        <v>39.7639</v>
      </c>
      <c r="H34" s="132" t="n">
        <v>30262.39</v>
      </c>
      <c r="I34" s="56" t="n">
        <v>86.595</v>
      </c>
      <c r="J34" s="57" t="n">
        <f aca="false">H34/3600</f>
        <v>8.40621944444444</v>
      </c>
      <c r="L34" s="55" t="n">
        <v>1614.5504</v>
      </c>
      <c r="M34" s="56" t="n">
        <v>33.5831</v>
      </c>
      <c r="N34" s="56" t="n">
        <v>40.1441</v>
      </c>
      <c r="O34" s="56" t="n">
        <v>39.7557</v>
      </c>
      <c r="P34" s="56" t="n">
        <v>31313.96</v>
      </c>
      <c r="Q34" s="56" t="n">
        <v>90.486</v>
      </c>
      <c r="R34" s="57" t="n">
        <f aca="false">P34/3600</f>
        <v>8.69832222222222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131" t="n">
        <v>62979.9104</v>
      </c>
      <c r="E35" s="131" t="n">
        <v>38.4175</v>
      </c>
      <c r="F35" s="131" t="n">
        <v>41.9864</v>
      </c>
      <c r="G35" s="131" t="n">
        <v>44.0976</v>
      </c>
      <c r="H35" s="131" t="n">
        <v>57780.03</v>
      </c>
      <c r="I35" s="38" t="n">
        <v>193.129</v>
      </c>
      <c r="J35" s="39" t="n">
        <f aca="false">H35/3600</f>
        <v>16.0500083333333</v>
      </c>
      <c r="L35" s="37" t="n">
        <v>63072.472</v>
      </c>
      <c r="M35" s="38" t="n">
        <v>38.4222</v>
      </c>
      <c r="N35" s="38" t="n">
        <v>41.9848</v>
      </c>
      <c r="O35" s="38" t="n">
        <v>44.1009</v>
      </c>
      <c r="P35" s="38" t="n">
        <v>59838.02</v>
      </c>
      <c r="Q35" s="38" t="n">
        <v>194.926</v>
      </c>
      <c r="R35" s="39" t="n">
        <f aca="false">P35/3600</f>
        <v>16.621672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0" t="n">
        <v>9231.0776</v>
      </c>
      <c r="E36" s="130" t="n">
        <v>35.2787</v>
      </c>
      <c r="F36" s="130" t="n">
        <v>40.6466</v>
      </c>
      <c r="G36" s="130" t="n">
        <v>43.0069</v>
      </c>
      <c r="H36" s="130" t="n">
        <v>39657.76</v>
      </c>
      <c r="I36" s="46" t="n">
        <v>122.565</v>
      </c>
      <c r="J36" s="47" t="n">
        <f aca="false">H36/3600</f>
        <v>11.0160444444444</v>
      </c>
      <c r="L36" s="54" t="n">
        <v>9226.7056</v>
      </c>
      <c r="M36" s="46" t="n">
        <v>35.2796</v>
      </c>
      <c r="N36" s="46" t="n">
        <v>40.6366</v>
      </c>
      <c r="O36" s="46" t="n">
        <v>42.9943</v>
      </c>
      <c r="P36" s="46" t="n">
        <v>41219.95</v>
      </c>
      <c r="Q36" s="46" t="n">
        <v>120.643</v>
      </c>
      <c r="R36" s="47" t="n">
        <f aca="false">P36/3600</f>
        <v>11.4499861111111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130" t="n">
        <v>2245.44</v>
      </c>
      <c r="E37" s="130" t="n">
        <v>33.5952</v>
      </c>
      <c r="F37" s="130" t="n">
        <v>39.4604</v>
      </c>
      <c r="G37" s="130" t="n">
        <v>41.9904</v>
      </c>
      <c r="H37" s="130" t="n">
        <v>32384.6</v>
      </c>
      <c r="I37" s="46" t="n">
        <v>96.408</v>
      </c>
      <c r="J37" s="47" t="n">
        <f aca="false">H37/3600</f>
        <v>8.99572222222222</v>
      </c>
      <c r="L37" s="54" t="n">
        <v>2247.2104</v>
      </c>
      <c r="M37" s="46" t="n">
        <v>33.5982</v>
      </c>
      <c r="N37" s="46" t="n">
        <v>39.4527</v>
      </c>
      <c r="O37" s="46" t="n">
        <v>41.9974</v>
      </c>
      <c r="P37" s="46" t="n">
        <v>33956.54</v>
      </c>
      <c r="Q37" s="46" t="n">
        <v>92.471</v>
      </c>
      <c r="R37" s="47" t="n">
        <f aca="false">P37/3600</f>
        <v>9.43237222222222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132" t="n">
        <v>828.5944</v>
      </c>
      <c r="E38" s="132" t="n">
        <v>31.5619</v>
      </c>
      <c r="F38" s="132" t="n">
        <v>38.5265</v>
      </c>
      <c r="G38" s="132" t="n">
        <v>41.2174</v>
      </c>
      <c r="H38" s="132" t="n">
        <v>29448.99</v>
      </c>
      <c r="I38" s="56" t="n">
        <v>82.689</v>
      </c>
      <c r="J38" s="57" t="n">
        <f aca="false">H38/3600</f>
        <v>8.180275</v>
      </c>
      <c r="L38" s="55" t="n">
        <v>830.44</v>
      </c>
      <c r="M38" s="56" t="n">
        <v>31.5693</v>
      </c>
      <c r="N38" s="56" t="n">
        <v>38.5492</v>
      </c>
      <c r="O38" s="56" t="n">
        <v>41.185</v>
      </c>
      <c r="P38" s="56" t="n">
        <v>31051.32</v>
      </c>
      <c r="Q38" s="56" t="n">
        <v>81.08</v>
      </c>
      <c r="R38" s="57" t="n">
        <f aca="false">P38/3600</f>
        <v>8.62536666666667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131" t="n">
        <v>3912.8352</v>
      </c>
      <c r="E39" s="131" t="n">
        <v>40.2881</v>
      </c>
      <c r="F39" s="131" t="n">
        <v>42.9665</v>
      </c>
      <c r="G39" s="131" t="n">
        <v>43.5779</v>
      </c>
      <c r="H39" s="131" t="n">
        <v>8003.45</v>
      </c>
      <c r="I39" s="38" t="n">
        <v>22.672</v>
      </c>
      <c r="J39" s="39" t="n">
        <f aca="false">H39/3600</f>
        <v>2.22318055555556</v>
      </c>
      <c r="L39" s="37" t="n">
        <v>3914.5496</v>
      </c>
      <c r="M39" s="38" t="n">
        <v>40.2889</v>
      </c>
      <c r="N39" s="38" t="n">
        <v>42.9538</v>
      </c>
      <c r="O39" s="38" t="n">
        <v>43.5833</v>
      </c>
      <c r="P39" s="38" t="n">
        <v>8685.22</v>
      </c>
      <c r="Q39" s="38" t="n">
        <v>23.266</v>
      </c>
      <c r="R39" s="39" t="n">
        <f aca="false">P39/3600</f>
        <v>2.41256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130" t="n">
        <v>1809.5568</v>
      </c>
      <c r="E40" s="130" t="n">
        <v>37.0719</v>
      </c>
      <c r="F40" s="130" t="n">
        <v>40.3736</v>
      </c>
      <c r="G40" s="130" t="n">
        <v>40.6859</v>
      </c>
      <c r="H40" s="130" t="n">
        <v>6832.43</v>
      </c>
      <c r="I40" s="46" t="n">
        <v>18.954</v>
      </c>
      <c r="J40" s="47" t="n">
        <f aca="false">H40/3600</f>
        <v>1.89789722222222</v>
      </c>
      <c r="L40" s="54" t="n">
        <v>1807.7256</v>
      </c>
      <c r="M40" s="46" t="n">
        <v>37.0736</v>
      </c>
      <c r="N40" s="46" t="n">
        <v>40.3784</v>
      </c>
      <c r="O40" s="46" t="n">
        <v>40.6918</v>
      </c>
      <c r="P40" s="46" t="n">
        <v>7333.97</v>
      </c>
      <c r="Q40" s="46" t="n">
        <v>19.406</v>
      </c>
      <c r="R40" s="47" t="n">
        <f aca="false">P40/3600</f>
        <v>2.03721388888889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130" t="n">
        <v>860.8752</v>
      </c>
      <c r="E41" s="130" t="n">
        <v>34.268</v>
      </c>
      <c r="F41" s="130" t="n">
        <v>38.3388</v>
      </c>
      <c r="G41" s="130" t="n">
        <v>38.407</v>
      </c>
      <c r="H41" s="130" t="n">
        <v>5911.57</v>
      </c>
      <c r="I41" s="46" t="n">
        <v>15.562</v>
      </c>
      <c r="J41" s="47" t="n">
        <f aca="false">H41/3600</f>
        <v>1.64210277777778</v>
      </c>
      <c r="L41" s="54" t="n">
        <v>857.3392</v>
      </c>
      <c r="M41" s="46" t="n">
        <v>34.2571</v>
      </c>
      <c r="N41" s="46" t="n">
        <v>38.3396</v>
      </c>
      <c r="O41" s="46" t="n">
        <v>38.4219</v>
      </c>
      <c r="P41" s="46" t="n">
        <v>6342.46</v>
      </c>
      <c r="Q41" s="46" t="n">
        <v>16.547</v>
      </c>
      <c r="R41" s="47" t="n">
        <f aca="false">P41/3600</f>
        <v>1.76179444444444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132" t="n">
        <v>437.7312</v>
      </c>
      <c r="E42" s="132" t="n">
        <v>31.8093</v>
      </c>
      <c r="F42" s="132" t="n">
        <v>36.6755</v>
      </c>
      <c r="G42" s="132" t="n">
        <v>36.738</v>
      </c>
      <c r="H42" s="132" t="n">
        <v>5228.28</v>
      </c>
      <c r="I42" s="56" t="n">
        <v>14.344</v>
      </c>
      <c r="J42" s="57" t="n">
        <f aca="false">H42/3600</f>
        <v>1.4523</v>
      </c>
      <c r="L42" s="55" t="n">
        <v>438.9208</v>
      </c>
      <c r="M42" s="56" t="n">
        <v>31.8217</v>
      </c>
      <c r="N42" s="56" t="n">
        <v>36.6832</v>
      </c>
      <c r="O42" s="56" t="n">
        <v>36.73</v>
      </c>
      <c r="P42" s="56" t="n">
        <v>5613.28</v>
      </c>
      <c r="Q42" s="56" t="n">
        <v>13.515</v>
      </c>
      <c r="R42" s="57" t="n">
        <f aca="false">P42/3600</f>
        <v>1.55924444444444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130" t="n">
        <v>4527.0472</v>
      </c>
      <c r="E43" s="130" t="n">
        <v>40.2239</v>
      </c>
      <c r="F43" s="130" t="n">
        <v>43.2928</v>
      </c>
      <c r="G43" s="130" t="n">
        <v>44.7139</v>
      </c>
      <c r="H43" s="130" t="n">
        <v>10269.42</v>
      </c>
      <c r="I43" s="38" t="n">
        <v>27.391</v>
      </c>
      <c r="J43" s="39" t="n">
        <f aca="false">H43/3600</f>
        <v>2.85261666666667</v>
      </c>
      <c r="L43" s="37" t="n">
        <v>4522.772</v>
      </c>
      <c r="M43" s="38" t="n">
        <v>40.2273</v>
      </c>
      <c r="N43" s="38" t="n">
        <v>43.2996</v>
      </c>
      <c r="O43" s="38" t="n">
        <v>44.7173</v>
      </c>
      <c r="P43" s="38" t="n">
        <v>10555.03</v>
      </c>
      <c r="Q43" s="38" t="n">
        <v>27.922</v>
      </c>
      <c r="R43" s="39" t="n">
        <f aca="false">P43/3600</f>
        <v>2.931952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0" t="n">
        <v>1960.96</v>
      </c>
      <c r="E44" s="130" t="n">
        <v>37.3485</v>
      </c>
      <c r="F44" s="130" t="n">
        <v>41.2021</v>
      </c>
      <c r="G44" s="130" t="n">
        <v>42.312</v>
      </c>
      <c r="H44" s="130" t="n">
        <v>8645.34</v>
      </c>
      <c r="I44" s="46" t="n">
        <v>21.922</v>
      </c>
      <c r="J44" s="47" t="n">
        <f aca="false">H44/3600</f>
        <v>2.40148333333333</v>
      </c>
      <c r="L44" s="54" t="n">
        <v>1955.0232</v>
      </c>
      <c r="M44" s="46" t="n">
        <v>37.3512</v>
      </c>
      <c r="N44" s="46" t="n">
        <v>41.2016</v>
      </c>
      <c r="O44" s="46" t="n">
        <v>42.3247</v>
      </c>
      <c r="P44" s="46" t="n">
        <v>8889.42</v>
      </c>
      <c r="Q44" s="46" t="n">
        <v>21.359</v>
      </c>
      <c r="R44" s="47" t="n">
        <f aca="false">P44/3600</f>
        <v>2.46928333333333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130" t="n">
        <v>930.9808</v>
      </c>
      <c r="E45" s="130" t="n">
        <v>34.4278</v>
      </c>
      <c r="F45" s="130" t="n">
        <v>39.4166</v>
      </c>
      <c r="G45" s="130" t="n">
        <v>40.3845</v>
      </c>
      <c r="H45" s="130" t="n">
        <v>7584.3</v>
      </c>
      <c r="I45" s="46" t="n">
        <v>18</v>
      </c>
      <c r="J45" s="47" t="n">
        <f aca="false">H45/3600</f>
        <v>2.10675</v>
      </c>
      <c r="L45" s="54" t="n">
        <v>928.3928</v>
      </c>
      <c r="M45" s="46" t="n">
        <v>34.4379</v>
      </c>
      <c r="N45" s="46" t="n">
        <v>39.411</v>
      </c>
      <c r="O45" s="46" t="n">
        <v>40.375</v>
      </c>
      <c r="P45" s="46" t="n">
        <v>7805.22</v>
      </c>
      <c r="Q45" s="46" t="n">
        <v>18.437</v>
      </c>
      <c r="R45" s="47" t="n">
        <f aca="false">P45/3600</f>
        <v>2.16811666666667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130" t="n">
        <v>468.0312</v>
      </c>
      <c r="E46" s="130" t="n">
        <v>31.5717</v>
      </c>
      <c r="F46" s="130" t="n">
        <v>38.1075</v>
      </c>
      <c r="G46" s="130" t="n">
        <v>38.8932</v>
      </c>
      <c r="H46" s="130" t="n">
        <v>6810</v>
      </c>
      <c r="I46" s="56" t="n">
        <v>15.531</v>
      </c>
      <c r="J46" s="57" t="n">
        <f aca="false">H46/3600</f>
        <v>1.89166666666667</v>
      </c>
      <c r="L46" s="55" t="n">
        <v>466.8832</v>
      </c>
      <c r="M46" s="56" t="n">
        <v>31.5879</v>
      </c>
      <c r="N46" s="56" t="n">
        <v>38.082</v>
      </c>
      <c r="O46" s="56" t="n">
        <v>38.9454</v>
      </c>
      <c r="P46" s="56" t="n">
        <v>7047.48</v>
      </c>
      <c r="Q46" s="56" t="n">
        <v>15.859</v>
      </c>
      <c r="R46" s="57" t="n">
        <f aca="false">P46/3600</f>
        <v>1.95763333333333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131" t="n">
        <v>9293.556</v>
      </c>
      <c r="E47" s="131" t="n">
        <v>38.2959</v>
      </c>
      <c r="F47" s="131" t="n">
        <v>41.1089</v>
      </c>
      <c r="G47" s="131" t="n">
        <v>42.044</v>
      </c>
      <c r="H47" s="131" t="n">
        <v>9465.67</v>
      </c>
      <c r="I47" s="38" t="n">
        <v>30.422</v>
      </c>
      <c r="J47" s="39" t="n">
        <f aca="false">H47/3600</f>
        <v>2.62935277777778</v>
      </c>
      <c r="L47" s="37" t="n">
        <v>9291.4344</v>
      </c>
      <c r="M47" s="38" t="n">
        <v>38.2962</v>
      </c>
      <c r="N47" s="38" t="n">
        <v>41.1116</v>
      </c>
      <c r="O47" s="38" t="n">
        <v>42.0454</v>
      </c>
      <c r="P47" s="38" t="n">
        <v>9928.08</v>
      </c>
      <c r="Q47" s="38" t="n">
        <v>29.61</v>
      </c>
      <c r="R47" s="39" t="n">
        <f aca="false">P47/3600</f>
        <v>2.75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0" t="n">
        <v>3690.7312</v>
      </c>
      <c r="E48" s="130" t="n">
        <v>34.4112</v>
      </c>
      <c r="F48" s="130" t="n">
        <v>38.4027</v>
      </c>
      <c r="G48" s="130" t="n">
        <v>39.2454</v>
      </c>
      <c r="H48" s="130" t="n">
        <v>7504.89</v>
      </c>
      <c r="I48" s="46" t="n">
        <v>23.109</v>
      </c>
      <c r="J48" s="47" t="n">
        <f aca="false">H48/3600</f>
        <v>2.08469166666667</v>
      </c>
      <c r="L48" s="54" t="n">
        <v>3688.7936</v>
      </c>
      <c r="M48" s="46" t="n">
        <v>34.4126</v>
      </c>
      <c r="N48" s="46" t="n">
        <v>38.4093</v>
      </c>
      <c r="O48" s="46" t="n">
        <v>39.2497</v>
      </c>
      <c r="P48" s="46" t="n">
        <v>7914.59</v>
      </c>
      <c r="Q48" s="46" t="n">
        <v>22.281</v>
      </c>
      <c r="R48" s="47" t="n">
        <f aca="false">P48/3600</f>
        <v>2.19849722222222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130" t="n">
        <v>1554.6128</v>
      </c>
      <c r="E49" s="130" t="n">
        <v>31.0484</v>
      </c>
      <c r="F49" s="130" t="n">
        <v>36.4502</v>
      </c>
      <c r="G49" s="130" t="n">
        <v>37.2332</v>
      </c>
      <c r="H49" s="130" t="n">
        <v>6235.66</v>
      </c>
      <c r="I49" s="46" t="n">
        <v>18.5</v>
      </c>
      <c r="J49" s="47" t="n">
        <f aca="false">H49/3600</f>
        <v>1.73212777777778</v>
      </c>
      <c r="L49" s="54" t="n">
        <v>1553.0272</v>
      </c>
      <c r="M49" s="46" t="n">
        <v>31.0516</v>
      </c>
      <c r="N49" s="46" t="n">
        <v>36.4294</v>
      </c>
      <c r="O49" s="46" t="n">
        <v>37.224</v>
      </c>
      <c r="P49" s="46" t="n">
        <v>6603.52</v>
      </c>
      <c r="Q49" s="46" t="n">
        <v>18.437</v>
      </c>
      <c r="R49" s="47" t="n">
        <f aca="false">P49/3600</f>
        <v>1.83431111111111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132" t="n">
        <v>655.9472</v>
      </c>
      <c r="E50" s="132" t="n">
        <v>27.8965</v>
      </c>
      <c r="F50" s="132" t="n">
        <v>35.0765</v>
      </c>
      <c r="G50" s="132" t="n">
        <v>35.8348</v>
      </c>
      <c r="H50" s="132" t="n">
        <v>5355.2</v>
      </c>
      <c r="I50" s="56" t="n">
        <v>13.734</v>
      </c>
      <c r="J50" s="57" t="n">
        <f aca="false">H50/3600</f>
        <v>1.48755555555556</v>
      </c>
      <c r="L50" s="55" t="n">
        <v>654.8296</v>
      </c>
      <c r="M50" s="56" t="n">
        <v>27.9002</v>
      </c>
      <c r="N50" s="56" t="n">
        <v>35.0841</v>
      </c>
      <c r="O50" s="56" t="n">
        <v>35.8432</v>
      </c>
      <c r="P50" s="56" t="n">
        <v>5663.49</v>
      </c>
      <c r="Q50" s="56" t="n">
        <v>14.312</v>
      </c>
      <c r="R50" s="57" t="n">
        <f aca="false">P50/3600</f>
        <v>1.57319166666667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131" t="n">
        <v>6111.9032</v>
      </c>
      <c r="E51" s="131" t="n">
        <v>40.0987</v>
      </c>
      <c r="F51" s="131" t="n">
        <v>41.5711</v>
      </c>
      <c r="G51" s="131" t="n">
        <v>42.9036</v>
      </c>
      <c r="H51" s="131" t="n">
        <v>7114.97</v>
      </c>
      <c r="I51" s="38" t="n">
        <v>19.938</v>
      </c>
      <c r="J51" s="39" t="n">
        <f aca="false">H51/3600</f>
        <v>1.97638055555556</v>
      </c>
      <c r="L51" s="37" t="n">
        <v>6103.0688</v>
      </c>
      <c r="M51" s="38" t="n">
        <v>40.1021</v>
      </c>
      <c r="N51" s="38" t="n">
        <v>41.5739</v>
      </c>
      <c r="O51" s="38" t="n">
        <v>42.9062</v>
      </c>
      <c r="P51" s="38" t="n">
        <v>7200.65</v>
      </c>
      <c r="Q51" s="38" t="n">
        <v>19.563</v>
      </c>
      <c r="R51" s="39" t="n">
        <f aca="false">P51/3600</f>
        <v>2.000180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0" t="n">
        <v>2372.796</v>
      </c>
      <c r="E52" s="130" t="n">
        <v>36.2572</v>
      </c>
      <c r="F52" s="130" t="n">
        <v>38.9281</v>
      </c>
      <c r="G52" s="130" t="n">
        <v>40.5132</v>
      </c>
      <c r="H52" s="130" t="n">
        <v>5894.89</v>
      </c>
      <c r="I52" s="46" t="n">
        <v>15.812</v>
      </c>
      <c r="J52" s="47" t="n">
        <f aca="false">H52/3600</f>
        <v>1.63746944444444</v>
      </c>
      <c r="L52" s="54" t="n">
        <v>2368.0088</v>
      </c>
      <c r="M52" s="46" t="n">
        <v>36.2606</v>
      </c>
      <c r="N52" s="46" t="n">
        <v>38.9304</v>
      </c>
      <c r="O52" s="46" t="n">
        <v>40.5213</v>
      </c>
      <c r="P52" s="46" t="n">
        <v>5961.19</v>
      </c>
      <c r="Q52" s="46" t="n">
        <v>15.937</v>
      </c>
      <c r="R52" s="47" t="n">
        <f aca="false">P52/3600</f>
        <v>1.65588611111111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130" t="n">
        <v>1019.92</v>
      </c>
      <c r="E53" s="130" t="n">
        <v>33.077</v>
      </c>
      <c r="F53" s="130" t="n">
        <v>37.0305</v>
      </c>
      <c r="G53" s="130" t="n">
        <v>38.7367</v>
      </c>
      <c r="H53" s="130" t="n">
        <v>4941.76</v>
      </c>
      <c r="I53" s="46" t="n">
        <v>12.875</v>
      </c>
      <c r="J53" s="47" t="n">
        <f aca="false">H53/3600</f>
        <v>1.37271111111111</v>
      </c>
      <c r="L53" s="54" t="n">
        <v>1017.4088</v>
      </c>
      <c r="M53" s="46" t="n">
        <v>33.09</v>
      </c>
      <c r="N53" s="46" t="n">
        <v>37.0352</v>
      </c>
      <c r="O53" s="46" t="n">
        <v>38.7408</v>
      </c>
      <c r="P53" s="46" t="n">
        <v>5010.91</v>
      </c>
      <c r="Q53" s="46" t="n">
        <v>13.172</v>
      </c>
      <c r="R53" s="47" t="n">
        <f aca="false">P53/3600</f>
        <v>1.39191944444444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132" t="n">
        <v>461.3904</v>
      </c>
      <c r="E54" s="132" t="n">
        <v>30.2396</v>
      </c>
      <c r="F54" s="132" t="n">
        <v>35.7444</v>
      </c>
      <c r="G54" s="132" t="n">
        <v>37.4267</v>
      </c>
      <c r="H54" s="132" t="n">
        <v>4221.13</v>
      </c>
      <c r="I54" s="56" t="n">
        <v>11.187</v>
      </c>
      <c r="J54" s="57" t="n">
        <f aca="false">H54/3600</f>
        <v>1.17253611111111</v>
      </c>
      <c r="L54" s="55" t="n">
        <v>459.208</v>
      </c>
      <c r="M54" s="56" t="n">
        <v>30.2473</v>
      </c>
      <c r="N54" s="56" t="n">
        <v>35.7559</v>
      </c>
      <c r="O54" s="56" t="n">
        <v>37.4588</v>
      </c>
      <c r="P54" s="56" t="n">
        <v>4305.76</v>
      </c>
      <c r="Q54" s="56" t="n">
        <v>11.109</v>
      </c>
      <c r="R54" s="57" t="n">
        <f aca="false">P54/3600</f>
        <v>1.19604444444444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131" t="n">
        <v>1787.0976</v>
      </c>
      <c r="E55" s="131" t="n">
        <v>41.076</v>
      </c>
      <c r="F55" s="131" t="n">
        <v>43.8079</v>
      </c>
      <c r="G55" s="131" t="n">
        <v>43.2232</v>
      </c>
      <c r="H55" s="131" t="n">
        <v>2259.24</v>
      </c>
      <c r="I55" s="38" t="n">
        <v>6.765</v>
      </c>
      <c r="J55" s="39" t="n">
        <f aca="false">H55/3600</f>
        <v>0.627566666666667</v>
      </c>
      <c r="L55" s="37" t="n">
        <v>1785.2736</v>
      </c>
      <c r="M55" s="38" t="n">
        <v>41.0816</v>
      </c>
      <c r="N55" s="38" t="n">
        <v>43.8126</v>
      </c>
      <c r="O55" s="38" t="n">
        <v>43.2273</v>
      </c>
      <c r="P55" s="38" t="n">
        <v>2342.9</v>
      </c>
      <c r="Q55" s="38" t="n">
        <v>6.75</v>
      </c>
      <c r="R55" s="39" t="n">
        <f aca="false">P55/3600</f>
        <v>0.650805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130" t="n">
        <v>882.1128</v>
      </c>
      <c r="E56" s="130" t="n">
        <v>37.1095</v>
      </c>
      <c r="F56" s="130" t="n">
        <v>40.9549</v>
      </c>
      <c r="G56" s="130" t="n">
        <v>39.9598</v>
      </c>
      <c r="H56" s="130" t="n">
        <v>1955.35</v>
      </c>
      <c r="I56" s="46" t="n">
        <v>5.672</v>
      </c>
      <c r="J56" s="47" t="n">
        <f aca="false">H56/3600</f>
        <v>0.543152777777778</v>
      </c>
      <c r="L56" s="54" t="n">
        <v>878.2104</v>
      </c>
      <c r="M56" s="46" t="n">
        <v>37.1171</v>
      </c>
      <c r="N56" s="46" t="n">
        <v>40.9625</v>
      </c>
      <c r="O56" s="46" t="n">
        <v>39.9669</v>
      </c>
      <c r="P56" s="46" t="n">
        <v>2017.35</v>
      </c>
      <c r="Q56" s="46" t="n">
        <v>5.562</v>
      </c>
      <c r="R56" s="47" t="n">
        <f aca="false">P56/3600</f>
        <v>0.560375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130" t="n">
        <v>427.8304</v>
      </c>
      <c r="E57" s="130" t="n">
        <v>33.6049</v>
      </c>
      <c r="F57" s="130" t="n">
        <v>38.8323</v>
      </c>
      <c r="G57" s="130" t="n">
        <v>37.6027</v>
      </c>
      <c r="H57" s="130" t="n">
        <v>1694.23</v>
      </c>
      <c r="I57" s="46" t="n">
        <v>5.078</v>
      </c>
      <c r="J57" s="47" t="n">
        <f aca="false">H57/3600</f>
        <v>0.470619444444444</v>
      </c>
      <c r="L57" s="54" t="n">
        <v>425.1784</v>
      </c>
      <c r="M57" s="46" t="n">
        <v>33.6158</v>
      </c>
      <c r="N57" s="46" t="n">
        <v>38.8883</v>
      </c>
      <c r="O57" s="46" t="n">
        <v>37.6096</v>
      </c>
      <c r="P57" s="46" t="n">
        <v>1753.19</v>
      </c>
      <c r="Q57" s="46" t="n">
        <v>4.609</v>
      </c>
      <c r="R57" s="47" t="n">
        <f aca="false">P57/3600</f>
        <v>0.486997222222222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132" t="n">
        <v>215.5576</v>
      </c>
      <c r="E58" s="132" t="n">
        <v>30.6741</v>
      </c>
      <c r="F58" s="132" t="n">
        <v>37.4111</v>
      </c>
      <c r="G58" s="132" t="n">
        <v>35.897</v>
      </c>
      <c r="H58" s="132" t="n">
        <v>1492.51</v>
      </c>
      <c r="I58" s="56" t="n">
        <v>4.484</v>
      </c>
      <c r="J58" s="57" t="n">
        <f aca="false">H58/3600</f>
        <v>0.414586111111111</v>
      </c>
      <c r="L58" s="55" t="n">
        <v>214.6744</v>
      </c>
      <c r="M58" s="56" t="n">
        <v>30.6965</v>
      </c>
      <c r="N58" s="56" t="n">
        <v>37.4223</v>
      </c>
      <c r="O58" s="56" t="n">
        <v>35.9206</v>
      </c>
      <c r="P58" s="56" t="n">
        <v>1553.5</v>
      </c>
      <c r="Q58" s="56" t="n">
        <v>4.359</v>
      </c>
      <c r="R58" s="57" t="n">
        <f aca="false">P58/3600</f>
        <v>0.431527777777778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131" t="n">
        <v>2739.7728</v>
      </c>
      <c r="E59" s="131" t="n">
        <v>38.2943</v>
      </c>
      <c r="F59" s="131" t="n">
        <v>42.7613</v>
      </c>
      <c r="G59" s="131" t="n">
        <v>43.8391</v>
      </c>
      <c r="H59" s="131" t="n">
        <v>2566</v>
      </c>
      <c r="I59" s="38" t="n">
        <v>7.937</v>
      </c>
      <c r="J59" s="39" t="n">
        <f aca="false">H59/3600</f>
        <v>0.712777777777778</v>
      </c>
      <c r="L59" s="37" t="n">
        <v>2742.392</v>
      </c>
      <c r="M59" s="38" t="n">
        <v>38.298</v>
      </c>
      <c r="N59" s="38" t="n">
        <v>42.7455</v>
      </c>
      <c r="O59" s="38" t="n">
        <v>43.8342</v>
      </c>
      <c r="P59" s="38" t="n">
        <v>2681.78</v>
      </c>
      <c r="Q59" s="38" t="n">
        <v>7.922</v>
      </c>
      <c r="R59" s="39" t="n">
        <f aca="false">P59/3600</f>
        <v>0.7449388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0" t="n">
        <v>905.364</v>
      </c>
      <c r="E60" s="130" t="n">
        <v>34.2665</v>
      </c>
      <c r="F60" s="130" t="n">
        <v>40.7584</v>
      </c>
      <c r="G60" s="130" t="n">
        <v>41.6789</v>
      </c>
      <c r="H60" s="130" t="n">
        <v>1981.98</v>
      </c>
      <c r="I60" s="46" t="n">
        <v>6.015</v>
      </c>
      <c r="J60" s="47" t="n">
        <f aca="false">H60/3600</f>
        <v>0.55055</v>
      </c>
      <c r="L60" s="54" t="n">
        <v>904.0904</v>
      </c>
      <c r="M60" s="46" t="n">
        <v>34.2672</v>
      </c>
      <c r="N60" s="46" t="n">
        <v>40.7113</v>
      </c>
      <c r="O60" s="46" t="n">
        <v>41.6707</v>
      </c>
      <c r="P60" s="46" t="n">
        <v>2088.95</v>
      </c>
      <c r="Q60" s="46" t="n">
        <v>6.031</v>
      </c>
      <c r="R60" s="47" t="n">
        <f aca="false">P60/3600</f>
        <v>0.580263888888889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130" t="n">
        <v>327.6952</v>
      </c>
      <c r="E61" s="130" t="n">
        <v>31.2075</v>
      </c>
      <c r="F61" s="130" t="n">
        <v>39.3325</v>
      </c>
      <c r="G61" s="130" t="n">
        <v>40.1879</v>
      </c>
      <c r="H61" s="130" t="n">
        <v>1635.26</v>
      </c>
      <c r="I61" s="46" t="n">
        <v>4.5</v>
      </c>
      <c r="J61" s="47" t="n">
        <f aca="false">H61/3600</f>
        <v>0.454238888888889</v>
      </c>
      <c r="L61" s="54" t="n">
        <v>328.236</v>
      </c>
      <c r="M61" s="46" t="n">
        <v>31.2034</v>
      </c>
      <c r="N61" s="46" t="n">
        <v>39.2326</v>
      </c>
      <c r="O61" s="46" t="n">
        <v>40.2421</v>
      </c>
      <c r="P61" s="46" t="n">
        <v>1731.77</v>
      </c>
      <c r="Q61" s="46" t="n">
        <v>4.796</v>
      </c>
      <c r="R61" s="47" t="n">
        <f aca="false">P61/3600</f>
        <v>0.481047222222222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132" t="n">
        <v>129.8312</v>
      </c>
      <c r="E62" s="132" t="n">
        <v>28.361</v>
      </c>
      <c r="F62" s="132" t="n">
        <v>38.3623</v>
      </c>
      <c r="G62" s="132" t="n">
        <v>39.1366</v>
      </c>
      <c r="H62" s="132" t="n">
        <v>1439.04</v>
      </c>
      <c r="I62" s="56" t="n">
        <v>3.671</v>
      </c>
      <c r="J62" s="57" t="n">
        <f aca="false">H62/3600</f>
        <v>0.399733333333333</v>
      </c>
      <c r="L62" s="55" t="n">
        <v>129.7936</v>
      </c>
      <c r="M62" s="56" t="n">
        <v>28.3793</v>
      </c>
      <c r="N62" s="56" t="n">
        <v>38.3373</v>
      </c>
      <c r="O62" s="56" t="n">
        <v>39.1585</v>
      </c>
      <c r="P62" s="56" t="n">
        <v>1527.96</v>
      </c>
      <c r="Q62" s="56" t="n">
        <v>3.687</v>
      </c>
      <c r="R62" s="57" t="n">
        <f aca="false">P62/3600</f>
        <v>0.424433333333333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131" t="n">
        <v>2134.1272</v>
      </c>
      <c r="E63" s="131" t="n">
        <v>38.017</v>
      </c>
      <c r="F63" s="131" t="n">
        <v>40.791</v>
      </c>
      <c r="G63" s="131" t="n">
        <v>41.5091</v>
      </c>
      <c r="H63" s="131" t="n">
        <v>2091.77</v>
      </c>
      <c r="I63" s="38" t="n">
        <v>7.156</v>
      </c>
      <c r="J63" s="39" t="n">
        <f aca="false">H63/3600</f>
        <v>0.581047222222222</v>
      </c>
      <c r="L63" s="37" t="n">
        <v>2136.2816</v>
      </c>
      <c r="M63" s="38" t="n">
        <v>38.0163</v>
      </c>
      <c r="N63" s="38" t="n">
        <v>40.7882</v>
      </c>
      <c r="O63" s="38" t="n">
        <v>41.5163</v>
      </c>
      <c r="P63" s="38" t="n">
        <v>2255.54</v>
      </c>
      <c r="Q63" s="38" t="n">
        <v>7.109</v>
      </c>
      <c r="R63" s="39" t="n">
        <f aca="false">P63/3600</f>
        <v>0.6265388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0" t="n">
        <v>855.8032</v>
      </c>
      <c r="E64" s="130" t="n">
        <v>34.2702</v>
      </c>
      <c r="F64" s="130" t="n">
        <v>38.0619</v>
      </c>
      <c r="G64" s="130" t="n">
        <v>38.6382</v>
      </c>
      <c r="H64" s="130" t="n">
        <v>1648.92</v>
      </c>
      <c r="I64" s="46" t="n">
        <v>4.922</v>
      </c>
      <c r="J64" s="47" t="n">
        <f aca="false">H64/3600</f>
        <v>0.458033333333333</v>
      </c>
      <c r="L64" s="54" t="n">
        <v>857.3872</v>
      </c>
      <c r="M64" s="46" t="n">
        <v>34.2747</v>
      </c>
      <c r="N64" s="46" t="n">
        <v>38.0567</v>
      </c>
      <c r="O64" s="46" t="n">
        <v>38.6499</v>
      </c>
      <c r="P64" s="46" t="n">
        <v>1784.53</v>
      </c>
      <c r="Q64" s="46" t="n">
        <v>4.906</v>
      </c>
      <c r="R64" s="47" t="n">
        <f aca="false">P64/3600</f>
        <v>0.495702777777778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130" t="n">
        <v>357.8624</v>
      </c>
      <c r="E65" s="130" t="n">
        <v>30.8797</v>
      </c>
      <c r="F65" s="130" t="n">
        <v>36.0456</v>
      </c>
      <c r="G65" s="130" t="n">
        <v>36.5655</v>
      </c>
      <c r="H65" s="130" t="n">
        <v>1369.12</v>
      </c>
      <c r="I65" s="46" t="n">
        <v>4.296</v>
      </c>
      <c r="J65" s="47" t="n">
        <f aca="false">H65/3600</f>
        <v>0.380311111111111</v>
      </c>
      <c r="L65" s="54" t="n">
        <v>358.1056</v>
      </c>
      <c r="M65" s="46" t="n">
        <v>30.8848</v>
      </c>
      <c r="N65" s="46" t="n">
        <v>36.0813</v>
      </c>
      <c r="O65" s="46" t="n">
        <v>36.5721</v>
      </c>
      <c r="P65" s="46" t="n">
        <v>1477.33</v>
      </c>
      <c r="Q65" s="46" t="n">
        <v>4.296</v>
      </c>
      <c r="R65" s="47" t="n">
        <f aca="false">P65/3600</f>
        <v>0.410369444444444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132" t="n">
        <v>151.2744</v>
      </c>
      <c r="E66" s="132" t="n">
        <v>27.8789</v>
      </c>
      <c r="F66" s="132" t="n">
        <v>34.6491</v>
      </c>
      <c r="G66" s="132" t="n">
        <v>35.1729</v>
      </c>
      <c r="H66" s="132" t="n">
        <v>1189.79</v>
      </c>
      <c r="I66" s="56" t="n">
        <v>3.5</v>
      </c>
      <c r="J66" s="57" t="n">
        <f aca="false">H66/3600</f>
        <v>0.330497222222222</v>
      </c>
      <c r="L66" s="55" t="n">
        <v>151.056</v>
      </c>
      <c r="M66" s="56" t="n">
        <v>27.8937</v>
      </c>
      <c r="N66" s="56" t="n">
        <v>34.6411</v>
      </c>
      <c r="O66" s="56" t="n">
        <v>35.1881</v>
      </c>
      <c r="P66" s="56" t="n">
        <v>1278.3</v>
      </c>
      <c r="Q66" s="56" t="n">
        <v>3.375</v>
      </c>
      <c r="R66" s="57" t="n">
        <f aca="false">P66/3600</f>
        <v>0.355083333333333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130" t="n">
        <v>1389.3784</v>
      </c>
      <c r="E67" s="130" t="n">
        <v>39.989</v>
      </c>
      <c r="F67" s="130" t="n">
        <v>41.389</v>
      </c>
      <c r="G67" s="130" t="n">
        <v>42.4266</v>
      </c>
      <c r="H67" s="130" t="n">
        <v>1664.15</v>
      </c>
      <c r="I67" s="38" t="n">
        <v>4.765</v>
      </c>
      <c r="J67" s="39" t="n">
        <f aca="false">H67/3600</f>
        <v>0.462263888888889</v>
      </c>
      <c r="L67" s="37" t="n">
        <v>1386.0576</v>
      </c>
      <c r="M67" s="38" t="n">
        <v>39.9892</v>
      </c>
      <c r="N67" s="38" t="n">
        <v>41.3912</v>
      </c>
      <c r="O67" s="38" t="n">
        <v>42.4187</v>
      </c>
      <c r="P67" s="38" t="n">
        <v>1691.68</v>
      </c>
      <c r="Q67" s="38" t="n">
        <v>4.875</v>
      </c>
      <c r="R67" s="39" t="n">
        <f aca="false">P67/3600</f>
        <v>0.469911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0" t="n">
        <v>650.5784</v>
      </c>
      <c r="E68" s="130" t="n">
        <v>35.8819</v>
      </c>
      <c r="F68" s="130" t="n">
        <v>38.5024</v>
      </c>
      <c r="G68" s="130" t="n">
        <v>39.6598</v>
      </c>
      <c r="H68" s="130" t="n">
        <v>1410.2</v>
      </c>
      <c r="I68" s="46" t="n">
        <v>4.328</v>
      </c>
      <c r="J68" s="47" t="n">
        <f aca="false">H68/3600</f>
        <v>0.391722222222222</v>
      </c>
      <c r="L68" s="54" t="n">
        <v>649.044</v>
      </c>
      <c r="M68" s="46" t="n">
        <v>35.8909</v>
      </c>
      <c r="N68" s="46" t="n">
        <v>38.5195</v>
      </c>
      <c r="O68" s="46" t="n">
        <v>39.6589</v>
      </c>
      <c r="P68" s="46" t="n">
        <v>1432.22</v>
      </c>
      <c r="Q68" s="46" t="n">
        <v>4.234</v>
      </c>
      <c r="R68" s="47" t="n">
        <f aca="false">P68/3600</f>
        <v>0.397838888888889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130" t="n">
        <v>303.52</v>
      </c>
      <c r="E69" s="130" t="n">
        <v>32.2735</v>
      </c>
      <c r="F69" s="130" t="n">
        <v>36.4603</v>
      </c>
      <c r="G69" s="130" t="n">
        <v>37.599</v>
      </c>
      <c r="H69" s="130" t="n">
        <v>1186.34</v>
      </c>
      <c r="I69" s="46" t="n">
        <v>3.187</v>
      </c>
      <c r="J69" s="47" t="n">
        <f aca="false">H69/3600</f>
        <v>0.329538888888889</v>
      </c>
      <c r="L69" s="54" t="n">
        <v>302.048</v>
      </c>
      <c r="M69" s="46" t="n">
        <v>32.2765</v>
      </c>
      <c r="N69" s="46" t="n">
        <v>36.4843</v>
      </c>
      <c r="O69" s="46" t="n">
        <v>37.5943</v>
      </c>
      <c r="P69" s="46" t="n">
        <v>1210.11</v>
      </c>
      <c r="Q69" s="46" t="n">
        <v>3.312</v>
      </c>
      <c r="R69" s="47" t="n">
        <f aca="false">P69/3600</f>
        <v>0.336141666666667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130" t="n">
        <v>145.5224</v>
      </c>
      <c r="E70" s="130" t="n">
        <v>29.4183</v>
      </c>
      <c r="F70" s="130" t="n">
        <v>35.0276</v>
      </c>
      <c r="G70" s="130" t="n">
        <v>36.0968</v>
      </c>
      <c r="H70" s="130" t="n">
        <v>1016.94</v>
      </c>
      <c r="I70" s="56" t="n">
        <v>2.734</v>
      </c>
      <c r="J70" s="57" t="n">
        <f aca="false">H70/3600</f>
        <v>0.282483333333333</v>
      </c>
      <c r="L70" s="55" t="n">
        <v>144.5392</v>
      </c>
      <c r="M70" s="56" t="n">
        <v>29.43</v>
      </c>
      <c r="N70" s="56" t="n">
        <v>35.0672</v>
      </c>
      <c r="O70" s="56" t="n">
        <v>36.1054</v>
      </c>
      <c r="P70" s="56" t="n">
        <v>1042.96</v>
      </c>
      <c r="Q70" s="56" t="n">
        <v>2.781</v>
      </c>
      <c r="R70" s="57" t="n">
        <f aca="false">P70/3600</f>
        <v>0.289711111111111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131" t="n">
        <v>2246.8328</v>
      </c>
      <c r="E71" s="131" t="n">
        <v>43.6444</v>
      </c>
      <c r="F71" s="131" t="n">
        <v>47.0719</v>
      </c>
      <c r="G71" s="131" t="n">
        <v>48.0515</v>
      </c>
      <c r="H71" s="131" t="n">
        <v>13330.64</v>
      </c>
      <c r="I71" s="38" t="n">
        <v>40.391</v>
      </c>
      <c r="J71" s="39" t="n">
        <f aca="false">H71/3600</f>
        <v>3.70295555555556</v>
      </c>
      <c r="L71" s="37" t="n">
        <v>2248.2208</v>
      </c>
      <c r="M71" s="38" t="n">
        <v>43.6448</v>
      </c>
      <c r="N71" s="38" t="n">
        <v>47.0596</v>
      </c>
      <c r="O71" s="38" t="n">
        <v>48.0663</v>
      </c>
      <c r="P71" s="38" t="n">
        <v>14685.1</v>
      </c>
      <c r="Q71" s="38" t="n">
        <v>42.188</v>
      </c>
      <c r="R71" s="39" t="n">
        <f aca="false">P71/3600</f>
        <v>4.07919444444444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130" t="n">
        <v>774.5752</v>
      </c>
      <c r="E72" s="130" t="n">
        <v>41.3471</v>
      </c>
      <c r="F72" s="130" t="n">
        <v>45.7095</v>
      </c>
      <c r="G72" s="130" t="n">
        <v>46.372</v>
      </c>
      <c r="H72" s="130" t="n">
        <v>11725.46</v>
      </c>
      <c r="I72" s="46" t="n">
        <v>30.891</v>
      </c>
      <c r="J72" s="47" t="n">
        <f aca="false">H72/3600</f>
        <v>3.25707222222222</v>
      </c>
      <c r="L72" s="54" t="n">
        <v>774.9896</v>
      </c>
      <c r="M72" s="46" t="n">
        <v>41.3506</v>
      </c>
      <c r="N72" s="46" t="n">
        <v>45.7124</v>
      </c>
      <c r="O72" s="46" t="n">
        <v>46.3595</v>
      </c>
      <c r="P72" s="46" t="n">
        <v>12998.15</v>
      </c>
      <c r="Q72" s="46" t="n">
        <v>33.813</v>
      </c>
      <c r="R72" s="47" t="n">
        <f aca="false">P72/3600</f>
        <v>3.61059722222222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130" t="n">
        <v>360.1664</v>
      </c>
      <c r="E73" s="130" t="n">
        <v>38.838</v>
      </c>
      <c r="F73" s="130" t="n">
        <v>44.3605</v>
      </c>
      <c r="G73" s="130" t="n">
        <v>44.7493</v>
      </c>
      <c r="H73" s="130" t="n">
        <v>10951.93</v>
      </c>
      <c r="I73" s="46" t="n">
        <v>26.688</v>
      </c>
      <c r="J73" s="47" t="n">
        <f aca="false">H73/3600</f>
        <v>3.04220277777778</v>
      </c>
      <c r="L73" s="54" t="n">
        <v>360.16</v>
      </c>
      <c r="M73" s="46" t="n">
        <v>38.8637</v>
      </c>
      <c r="N73" s="46" t="n">
        <v>44.3481</v>
      </c>
      <c r="O73" s="46" t="n">
        <v>44.771</v>
      </c>
      <c r="P73" s="46" t="n">
        <v>12114.08</v>
      </c>
      <c r="Q73" s="46" t="n">
        <v>28.469</v>
      </c>
      <c r="R73" s="47" t="n">
        <f aca="false">P73/3600</f>
        <v>3.36502222222222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132" t="n">
        <v>189.3272</v>
      </c>
      <c r="E74" s="132" t="n">
        <v>36.1262</v>
      </c>
      <c r="F74" s="132" t="n">
        <v>43.2107</v>
      </c>
      <c r="G74" s="132" t="n">
        <v>43.4771</v>
      </c>
      <c r="H74" s="132" t="n">
        <v>10511.95</v>
      </c>
      <c r="I74" s="56" t="n">
        <v>25.203</v>
      </c>
      <c r="J74" s="57" t="n">
        <f aca="false">H74/3600</f>
        <v>2.91998611111111</v>
      </c>
      <c r="L74" s="55" t="n">
        <v>188.9952</v>
      </c>
      <c r="M74" s="56" t="n">
        <v>36.1466</v>
      </c>
      <c r="N74" s="56" t="n">
        <v>43.2719</v>
      </c>
      <c r="O74" s="56" t="n">
        <v>43.5214</v>
      </c>
      <c r="P74" s="56" t="n">
        <v>11530.95</v>
      </c>
      <c r="Q74" s="56" t="n">
        <v>25.844</v>
      </c>
      <c r="R74" s="57" t="n">
        <f aca="false">P74/3600</f>
        <v>3.20304166666667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131" t="n">
        <v>3165.6808</v>
      </c>
      <c r="E75" s="131" t="n">
        <v>43.4913</v>
      </c>
      <c r="F75" s="131" t="n">
        <v>48.6437</v>
      </c>
      <c r="G75" s="131" t="n">
        <v>48.3594</v>
      </c>
      <c r="H75" s="131" t="n">
        <v>13593.78</v>
      </c>
      <c r="I75" s="38" t="n">
        <v>43.969</v>
      </c>
      <c r="J75" s="39" t="n">
        <f aca="false">H75/3600</f>
        <v>3.77605</v>
      </c>
      <c r="L75" s="37" t="n">
        <v>3167.8904</v>
      </c>
      <c r="M75" s="38" t="n">
        <v>43.4944</v>
      </c>
      <c r="N75" s="38" t="n">
        <v>48.647</v>
      </c>
      <c r="O75" s="38" t="n">
        <v>48.3483</v>
      </c>
      <c r="P75" s="38" t="n">
        <v>14942.01</v>
      </c>
      <c r="Q75" s="38" t="n">
        <v>41.094</v>
      </c>
      <c r="R75" s="39" t="n">
        <f aca="false">P75/3600</f>
        <v>4.150558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0" t="n">
        <v>972.0672</v>
      </c>
      <c r="E76" s="130" t="n">
        <v>41.1589</v>
      </c>
      <c r="F76" s="130" t="n">
        <v>47.1633</v>
      </c>
      <c r="G76" s="130" t="n">
        <v>46.4914</v>
      </c>
      <c r="H76" s="130" t="n">
        <v>11914.84</v>
      </c>
      <c r="I76" s="46" t="n">
        <v>35.485</v>
      </c>
      <c r="J76" s="47" t="n">
        <f aca="false">H76/3600</f>
        <v>3.30967777777778</v>
      </c>
      <c r="L76" s="54" t="n">
        <v>973.7024</v>
      </c>
      <c r="M76" s="46" t="n">
        <v>41.1563</v>
      </c>
      <c r="N76" s="46" t="n">
        <v>47.182</v>
      </c>
      <c r="O76" s="46" t="n">
        <v>46.465</v>
      </c>
      <c r="P76" s="46" t="n">
        <v>13154.91</v>
      </c>
      <c r="Q76" s="46" t="n">
        <v>36.375</v>
      </c>
      <c r="R76" s="47" t="n">
        <f aca="false">P76/3600</f>
        <v>3.65414166666667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130" t="n">
        <v>429.8456</v>
      </c>
      <c r="E77" s="130" t="n">
        <v>38.6546</v>
      </c>
      <c r="F77" s="130" t="n">
        <v>45.9079</v>
      </c>
      <c r="G77" s="130" t="n">
        <v>44.4494</v>
      </c>
      <c r="H77" s="130" t="n">
        <v>11102.02</v>
      </c>
      <c r="I77" s="46" t="n">
        <v>28.016</v>
      </c>
      <c r="J77" s="47" t="n">
        <f aca="false">H77/3600</f>
        <v>3.08389444444444</v>
      </c>
      <c r="L77" s="54" t="n">
        <v>430.6144</v>
      </c>
      <c r="M77" s="46" t="n">
        <v>38.6543</v>
      </c>
      <c r="N77" s="46" t="n">
        <v>45.8891</v>
      </c>
      <c r="O77" s="46" t="n">
        <v>44.4093</v>
      </c>
      <c r="P77" s="46" t="n">
        <v>12236.12</v>
      </c>
      <c r="Q77" s="46" t="n">
        <v>29.938</v>
      </c>
      <c r="R77" s="47" t="n">
        <f aca="false">P77/3600</f>
        <v>3.39892222222222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132" t="n">
        <v>222.4736</v>
      </c>
      <c r="E78" s="132" t="n">
        <v>35.7187</v>
      </c>
      <c r="F78" s="132" t="n">
        <v>45.0408</v>
      </c>
      <c r="G78" s="132" t="n">
        <v>43.0631</v>
      </c>
      <c r="H78" s="132" t="n">
        <v>10569.29</v>
      </c>
      <c r="I78" s="56" t="n">
        <v>27.485</v>
      </c>
      <c r="J78" s="57" t="n">
        <f aca="false">H78/3600</f>
        <v>2.93591388888889</v>
      </c>
      <c r="L78" s="55" t="n">
        <v>222.8848</v>
      </c>
      <c r="M78" s="56" t="n">
        <v>35.7213</v>
      </c>
      <c r="N78" s="56" t="n">
        <v>45.0701</v>
      </c>
      <c r="O78" s="56" t="n">
        <v>42.9912</v>
      </c>
      <c r="P78" s="56" t="n">
        <v>11680.56</v>
      </c>
      <c r="Q78" s="56" t="n">
        <v>26.594</v>
      </c>
      <c r="R78" s="57" t="n">
        <f aca="false">P78/3600</f>
        <v>3.2446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131" t="n">
        <v>2630.3184</v>
      </c>
      <c r="E79" s="131" t="n">
        <v>43.3847</v>
      </c>
      <c r="F79" s="131" t="n">
        <v>48.4655</v>
      </c>
      <c r="G79" s="131" t="n">
        <v>48.6924</v>
      </c>
      <c r="H79" s="131" t="n">
        <v>13771.88</v>
      </c>
      <c r="I79" s="38" t="n">
        <v>40.969</v>
      </c>
      <c r="J79" s="39" t="n">
        <f aca="false">H79/3600</f>
        <v>3.82552222222222</v>
      </c>
      <c r="L79" s="37" t="n">
        <v>2634.428</v>
      </c>
      <c r="M79" s="38" t="n">
        <v>43.3863</v>
      </c>
      <c r="N79" s="38" t="n">
        <v>48.4619</v>
      </c>
      <c r="O79" s="38" t="n">
        <v>48.683</v>
      </c>
      <c r="P79" s="38" t="n">
        <v>15137.11</v>
      </c>
      <c r="Q79" s="38" t="n">
        <v>43.407</v>
      </c>
      <c r="R79" s="39" t="n">
        <f aca="false">P79/3600</f>
        <v>4.204752777777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0" t="n">
        <v>780.4168</v>
      </c>
      <c r="E80" s="130" t="n">
        <v>40.9711</v>
      </c>
      <c r="F80" s="130" t="n">
        <v>46.5769</v>
      </c>
      <c r="G80" s="130" t="n">
        <v>46.7502</v>
      </c>
      <c r="H80" s="130" t="n">
        <v>11996.82</v>
      </c>
      <c r="I80" s="46" t="n">
        <v>32.25</v>
      </c>
      <c r="J80" s="47" t="n">
        <f aca="false">H80/3600</f>
        <v>3.33245</v>
      </c>
      <c r="L80" s="54" t="n">
        <v>780.504</v>
      </c>
      <c r="M80" s="46" t="n">
        <v>40.9755</v>
      </c>
      <c r="N80" s="46" t="n">
        <v>46.5661</v>
      </c>
      <c r="O80" s="46" t="n">
        <v>46.7503</v>
      </c>
      <c r="P80" s="46" t="n">
        <v>13244.67</v>
      </c>
      <c r="Q80" s="46" t="n">
        <v>34.985</v>
      </c>
      <c r="R80" s="47" t="n">
        <f aca="false">P80/3600</f>
        <v>3.679075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130" t="n">
        <v>328.4496</v>
      </c>
      <c r="E81" s="130" t="n">
        <v>38.43</v>
      </c>
      <c r="F81" s="130" t="n">
        <v>44.8848</v>
      </c>
      <c r="G81" s="130" t="n">
        <v>44.9089</v>
      </c>
      <c r="H81" s="130" t="n">
        <v>11151.01</v>
      </c>
      <c r="I81" s="46" t="n">
        <v>26.813</v>
      </c>
      <c r="J81" s="47" t="n">
        <f aca="false">H81/3600</f>
        <v>3.09750277777778</v>
      </c>
      <c r="L81" s="54" t="n">
        <v>328.9672</v>
      </c>
      <c r="M81" s="46" t="n">
        <v>38.4429</v>
      </c>
      <c r="N81" s="46" t="n">
        <v>44.9042</v>
      </c>
      <c r="O81" s="46" t="n">
        <v>44.8886</v>
      </c>
      <c r="P81" s="46" t="n">
        <v>12294.87</v>
      </c>
      <c r="Q81" s="46" t="n">
        <v>27.5</v>
      </c>
      <c r="R81" s="47" t="n">
        <f aca="false">P81/3600</f>
        <v>3.41524166666667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132" t="n">
        <v>168.6528</v>
      </c>
      <c r="E82" s="132" t="n">
        <v>35.7587</v>
      </c>
      <c r="F82" s="132" t="n">
        <v>43.5504</v>
      </c>
      <c r="G82" s="132" t="n">
        <v>43.4952</v>
      </c>
      <c r="H82" s="132" t="n">
        <v>10612.69</v>
      </c>
      <c r="I82" s="56" t="n">
        <v>25.391</v>
      </c>
      <c r="J82" s="57" t="n">
        <f aca="false">H82/3600</f>
        <v>2.94796944444444</v>
      </c>
      <c r="L82" s="55" t="n">
        <v>168.484</v>
      </c>
      <c r="M82" s="56" t="n">
        <v>35.7762</v>
      </c>
      <c r="N82" s="56" t="n">
        <v>43.4825</v>
      </c>
      <c r="O82" s="56" t="n">
        <v>43.4563</v>
      </c>
      <c r="P82" s="56" t="n">
        <v>11726.92</v>
      </c>
      <c r="Q82" s="56" t="n">
        <v>25.11</v>
      </c>
      <c r="R82" s="57" t="n">
        <f aca="false">P82/3600</f>
        <v>3.25747777777778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22.264742416773</v>
      </c>
      <c r="J89" s="74" t="n">
        <f aca="false">GEOMEAN(J3:J82)</f>
        <v>2.20053905231069</v>
      </c>
      <c r="Q89" s="74" t="n">
        <f aca="false">GEOMEAN(Q3:Q82)</f>
        <v>22.3947574849282</v>
      </c>
      <c r="R89" s="74" t="n">
        <f aca="false">GEOMEAN(R3:R82)</f>
        <v>2.31996115197856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1.00583950470755</v>
      </c>
      <c r="R90" s="75" t="n">
        <f aca="false">R89/J89</f>
        <v>1.05426947526447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66634</v>
      </c>
      <c r="J91" s="74" t="n">
        <f aca="false">SUM(J3:J82)</f>
        <v>233.738991666667</v>
      </c>
      <c r="Q91" s="74" t="n">
        <f aca="false">SUM(Q3:Q82)/3600</f>
        <v>0.669890555555556</v>
      </c>
      <c r="R91" s="74" t="n">
        <f aca="false">SUM(R3:R82)</f>
        <v>245.881297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8" t="s">
        <v>25</v>
      </c>
      <c r="M1" s="28"/>
      <c r="N1" s="28"/>
      <c r="O1" s="28"/>
      <c r="P1" s="28"/>
      <c r="Q1" s="28"/>
      <c r="R1" s="28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3" t="s">
        <v>8</v>
      </c>
      <c r="B3" s="83" t="s">
        <v>36</v>
      </c>
      <c r="C3" s="83" t="n">
        <v>22</v>
      </c>
      <c r="D3" s="133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7</v>
      </c>
      <c r="B4" s="92"/>
      <c r="C4" s="92" t="n">
        <v>27</v>
      </c>
      <c r="D4" s="11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11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8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40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130" t="n">
        <v>5834.3152</v>
      </c>
      <c r="E19" s="130" t="n">
        <v>41.5197</v>
      </c>
      <c r="F19" s="130" t="n">
        <v>43.353</v>
      </c>
      <c r="G19" s="130" t="n">
        <v>44.8496</v>
      </c>
      <c r="H19" s="130" t="n">
        <v>17846.91</v>
      </c>
      <c r="I19" s="38" t="n">
        <v>42.532</v>
      </c>
      <c r="J19" s="39" t="n">
        <f aca="false">H19/3600</f>
        <v>4.957475</v>
      </c>
      <c r="L19" s="37" t="n">
        <v>5812.348</v>
      </c>
      <c r="M19" s="38" t="n">
        <v>41.5248</v>
      </c>
      <c r="N19" s="38" t="n">
        <v>43.3557</v>
      </c>
      <c r="O19" s="38" t="n">
        <v>44.8597</v>
      </c>
      <c r="P19" s="38" t="n">
        <v>18100.78</v>
      </c>
      <c r="Q19" s="38" t="n">
        <v>42.782</v>
      </c>
      <c r="R19" s="39" t="n">
        <f aca="false">P19/3600</f>
        <v>5.02799444444444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130" t="n">
        <v>2653.7112</v>
      </c>
      <c r="E20" s="130" t="n">
        <v>39.4995</v>
      </c>
      <c r="F20" s="130" t="n">
        <v>41.8626</v>
      </c>
      <c r="G20" s="130" t="n">
        <v>43.0114</v>
      </c>
      <c r="H20" s="130" t="n">
        <v>15150.62</v>
      </c>
      <c r="I20" s="46" t="n">
        <v>35.813</v>
      </c>
      <c r="J20" s="47" t="n">
        <f aca="false">H20/3600</f>
        <v>4.20850555555556</v>
      </c>
      <c r="L20" s="54" t="n">
        <v>2633.5064</v>
      </c>
      <c r="M20" s="46" t="n">
        <v>39.5083</v>
      </c>
      <c r="N20" s="46" t="n">
        <v>41.8767</v>
      </c>
      <c r="O20" s="46" t="n">
        <v>43.0199</v>
      </c>
      <c r="P20" s="46" t="n">
        <v>15429.25</v>
      </c>
      <c r="Q20" s="46" t="n">
        <v>35.517</v>
      </c>
      <c r="R20" s="47" t="n">
        <f aca="false">P20/3600</f>
        <v>4.28590277777778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130" t="n">
        <v>1278.8136</v>
      </c>
      <c r="E21" s="130" t="n">
        <v>37.0283</v>
      </c>
      <c r="F21" s="130" t="n">
        <v>40.6895</v>
      </c>
      <c r="G21" s="130" t="n">
        <v>41.781</v>
      </c>
      <c r="H21" s="130" t="n">
        <v>13089.5</v>
      </c>
      <c r="I21" s="46" t="n">
        <v>32.672</v>
      </c>
      <c r="J21" s="47" t="n">
        <f aca="false">H21/3600</f>
        <v>3.63597222222222</v>
      </c>
      <c r="L21" s="54" t="n">
        <v>1266.6264</v>
      </c>
      <c r="M21" s="46" t="n">
        <v>37.0487</v>
      </c>
      <c r="N21" s="46" t="n">
        <v>40.6892</v>
      </c>
      <c r="O21" s="46" t="n">
        <v>41.7732</v>
      </c>
      <c r="P21" s="46" t="n">
        <v>13416.44</v>
      </c>
      <c r="Q21" s="46" t="n">
        <v>32.547</v>
      </c>
      <c r="R21" s="47" t="n">
        <f aca="false">P21/3600</f>
        <v>3.72678888888889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130" t="n">
        <v>629.3304</v>
      </c>
      <c r="E22" s="130" t="n">
        <v>34.4942</v>
      </c>
      <c r="F22" s="130" t="n">
        <v>39.8661</v>
      </c>
      <c r="G22" s="130" t="n">
        <v>41.0286</v>
      </c>
      <c r="H22" s="130" t="n">
        <v>11428.87</v>
      </c>
      <c r="I22" s="56" t="n">
        <v>29.407</v>
      </c>
      <c r="J22" s="57" t="n">
        <f aca="false">H22/3600</f>
        <v>3.17468611111111</v>
      </c>
      <c r="L22" s="55" t="n">
        <v>624.7712</v>
      </c>
      <c r="M22" s="56" t="n">
        <v>34.518</v>
      </c>
      <c r="N22" s="56" t="n">
        <v>39.8744</v>
      </c>
      <c r="O22" s="56" t="n">
        <v>41.0333</v>
      </c>
      <c r="P22" s="56" t="n">
        <v>11929.05</v>
      </c>
      <c r="Q22" s="56" t="n">
        <v>29.844</v>
      </c>
      <c r="R22" s="57" t="n">
        <f aca="false">P22/3600</f>
        <v>3.313625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131" t="n">
        <v>8785.7344</v>
      </c>
      <c r="E23" s="131" t="n">
        <v>39.7667</v>
      </c>
      <c r="F23" s="131" t="n">
        <v>42.0051</v>
      </c>
      <c r="G23" s="131" t="n">
        <v>43.1417</v>
      </c>
      <c r="H23" s="131" t="n">
        <v>16517.77</v>
      </c>
      <c r="I23" s="38" t="n">
        <v>41.876</v>
      </c>
      <c r="J23" s="39" t="n">
        <f aca="false">H23/3600</f>
        <v>4.58826944444444</v>
      </c>
      <c r="L23" s="37" t="n">
        <v>8774.5528</v>
      </c>
      <c r="M23" s="38" t="n">
        <v>39.7697</v>
      </c>
      <c r="N23" s="38" t="n">
        <v>42.0034</v>
      </c>
      <c r="O23" s="38" t="n">
        <v>43.1398</v>
      </c>
      <c r="P23" s="38" t="n">
        <v>16938.31</v>
      </c>
      <c r="Q23" s="38" t="n">
        <v>44.61</v>
      </c>
      <c r="R23" s="39" t="n">
        <f aca="false">P23/3600</f>
        <v>4.70508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0" t="n">
        <v>3434.1936</v>
      </c>
      <c r="E24" s="130" t="n">
        <v>36.9352</v>
      </c>
      <c r="F24" s="130" t="n">
        <v>39.9892</v>
      </c>
      <c r="G24" s="130" t="n">
        <v>40.9801</v>
      </c>
      <c r="H24" s="130" t="n">
        <v>13519.49</v>
      </c>
      <c r="I24" s="46" t="n">
        <v>33.407</v>
      </c>
      <c r="J24" s="47" t="n">
        <f aca="false">H24/3600</f>
        <v>3.75541388888889</v>
      </c>
      <c r="L24" s="54" t="n">
        <v>3419.8216</v>
      </c>
      <c r="M24" s="46" t="n">
        <v>36.9398</v>
      </c>
      <c r="N24" s="46" t="n">
        <v>39.9905</v>
      </c>
      <c r="O24" s="46" t="n">
        <v>40.9854</v>
      </c>
      <c r="P24" s="46" t="n">
        <v>13919.34</v>
      </c>
      <c r="Q24" s="46" t="n">
        <v>34.266</v>
      </c>
      <c r="R24" s="47" t="n">
        <f aca="false">P24/3600</f>
        <v>3.86648333333333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130" t="n">
        <v>1454.3808</v>
      </c>
      <c r="E25" s="130" t="n">
        <v>34.1922</v>
      </c>
      <c r="F25" s="130" t="n">
        <v>38.4019</v>
      </c>
      <c r="G25" s="130" t="n">
        <v>39.6034</v>
      </c>
      <c r="H25" s="130" t="n">
        <v>11595.41</v>
      </c>
      <c r="I25" s="46" t="n">
        <v>30.297</v>
      </c>
      <c r="J25" s="47" t="n">
        <f aca="false">H25/3600</f>
        <v>3.22094722222222</v>
      </c>
      <c r="L25" s="54" t="n">
        <v>1444.8752</v>
      </c>
      <c r="M25" s="46" t="n">
        <v>34.2002</v>
      </c>
      <c r="N25" s="46" t="n">
        <v>38.4104</v>
      </c>
      <c r="O25" s="46" t="n">
        <v>39.6049</v>
      </c>
      <c r="P25" s="46" t="n">
        <v>12011.85</v>
      </c>
      <c r="Q25" s="46" t="n">
        <v>29.907</v>
      </c>
      <c r="R25" s="47" t="n">
        <f aca="false">P25/3600</f>
        <v>3.336625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132" t="n">
        <v>632.6656</v>
      </c>
      <c r="E26" s="132" t="n">
        <v>31.6146</v>
      </c>
      <c r="F26" s="132" t="n">
        <v>37.3131</v>
      </c>
      <c r="G26" s="132" t="n">
        <v>38.8494</v>
      </c>
      <c r="H26" s="132" t="n">
        <v>10222.55</v>
      </c>
      <c r="I26" s="56" t="n">
        <v>26.875</v>
      </c>
      <c r="J26" s="57" t="n">
        <f aca="false">H26/3600</f>
        <v>2.83959722222222</v>
      </c>
      <c r="L26" s="55" t="n">
        <v>627.9544</v>
      </c>
      <c r="M26" s="56" t="n">
        <v>31.6279</v>
      </c>
      <c r="N26" s="56" t="n">
        <v>37.3108</v>
      </c>
      <c r="O26" s="56" t="n">
        <v>38.8372</v>
      </c>
      <c r="P26" s="56" t="n">
        <v>10701</v>
      </c>
      <c r="Q26" s="56" t="n">
        <v>27.672</v>
      </c>
      <c r="R26" s="57" t="n">
        <f aca="false">P26/3600</f>
        <v>2.9725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131" t="n">
        <v>22777.5712</v>
      </c>
      <c r="E27" s="131" t="n">
        <v>38.5052</v>
      </c>
      <c r="F27" s="131" t="n">
        <v>40.1466</v>
      </c>
      <c r="G27" s="131" t="n">
        <v>43.3905</v>
      </c>
      <c r="H27" s="131" t="n">
        <v>32904.17</v>
      </c>
      <c r="I27" s="38" t="n">
        <v>91.924</v>
      </c>
      <c r="J27" s="39" t="n">
        <f aca="false">H27/3600</f>
        <v>9.14004722222222</v>
      </c>
      <c r="L27" s="37" t="n">
        <v>22843.3256</v>
      </c>
      <c r="M27" s="38" t="n">
        <v>38.5079</v>
      </c>
      <c r="N27" s="38" t="n">
        <v>40.149</v>
      </c>
      <c r="O27" s="38" t="n">
        <v>43.3864</v>
      </c>
      <c r="P27" s="38" t="n">
        <v>35083.34</v>
      </c>
      <c r="Q27" s="38" t="n">
        <v>90.064</v>
      </c>
      <c r="R27" s="39" t="n">
        <f aca="false">P27/3600</f>
        <v>9.7453722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0" t="n">
        <v>6477.2008</v>
      </c>
      <c r="E28" s="130" t="n">
        <v>36.6248</v>
      </c>
      <c r="F28" s="130" t="n">
        <v>39.0262</v>
      </c>
      <c r="G28" s="130" t="n">
        <v>41.6124</v>
      </c>
      <c r="H28" s="130" t="n">
        <v>26139.24</v>
      </c>
      <c r="I28" s="46" t="n">
        <v>62.22</v>
      </c>
      <c r="J28" s="47" t="n">
        <f aca="false">H28/3600</f>
        <v>7.2609</v>
      </c>
      <c r="L28" s="54" t="n">
        <v>6467.4096</v>
      </c>
      <c r="M28" s="46" t="n">
        <v>36.6305</v>
      </c>
      <c r="N28" s="46" t="n">
        <v>39.0276</v>
      </c>
      <c r="O28" s="46" t="n">
        <v>41.62</v>
      </c>
      <c r="P28" s="46" t="n">
        <v>27994.13</v>
      </c>
      <c r="Q28" s="46" t="n">
        <v>63.626</v>
      </c>
      <c r="R28" s="47" t="n">
        <f aca="false">P28/3600</f>
        <v>7.77614722222222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130" t="n">
        <v>2908.6928</v>
      </c>
      <c r="E29" s="130" t="n">
        <v>34.5286</v>
      </c>
      <c r="F29" s="130" t="n">
        <v>38.1506</v>
      </c>
      <c r="G29" s="130" t="n">
        <v>40.0874</v>
      </c>
      <c r="H29" s="130" t="n">
        <v>22990.26</v>
      </c>
      <c r="I29" s="46" t="n">
        <v>55.704</v>
      </c>
      <c r="J29" s="47" t="n">
        <f aca="false">H29/3600</f>
        <v>6.38618333333333</v>
      </c>
      <c r="L29" s="54" t="n">
        <v>2902.6008</v>
      </c>
      <c r="M29" s="46" t="n">
        <v>34.5368</v>
      </c>
      <c r="N29" s="46" t="n">
        <v>38.1465</v>
      </c>
      <c r="O29" s="46" t="n">
        <v>40.0953</v>
      </c>
      <c r="P29" s="46" t="n">
        <v>24582.36</v>
      </c>
      <c r="Q29" s="46" t="n">
        <v>60.314</v>
      </c>
      <c r="R29" s="47" t="n">
        <f aca="false">P29/3600</f>
        <v>6.82843333333333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132" t="n">
        <v>1442.5632</v>
      </c>
      <c r="E30" s="132" t="n">
        <v>32.2553</v>
      </c>
      <c r="F30" s="132" t="n">
        <v>37.4366</v>
      </c>
      <c r="G30" s="132" t="n">
        <v>38.9309</v>
      </c>
      <c r="H30" s="132" t="n">
        <v>20611.09</v>
      </c>
      <c r="I30" s="56" t="n">
        <v>52.876</v>
      </c>
      <c r="J30" s="57" t="n">
        <f aca="false">H30/3600</f>
        <v>5.72530277777778</v>
      </c>
      <c r="L30" s="55" t="n">
        <v>1440.464</v>
      </c>
      <c r="M30" s="56" t="n">
        <v>32.2712</v>
      </c>
      <c r="N30" s="56" t="n">
        <v>37.4396</v>
      </c>
      <c r="O30" s="56" t="n">
        <v>38.9509</v>
      </c>
      <c r="P30" s="56" t="n">
        <v>22147.79</v>
      </c>
      <c r="Q30" s="56" t="n">
        <v>52.36</v>
      </c>
      <c r="R30" s="57" t="n">
        <f aca="false">P30/3600</f>
        <v>6.15216388888889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131" t="n">
        <v>21997.3032</v>
      </c>
      <c r="E31" s="131" t="n">
        <v>39.2768</v>
      </c>
      <c r="F31" s="131" t="n">
        <v>43.7578</v>
      </c>
      <c r="G31" s="131" t="n">
        <v>45.0489</v>
      </c>
      <c r="H31" s="131" t="n">
        <v>41715.68</v>
      </c>
      <c r="I31" s="38" t="n">
        <v>94.033</v>
      </c>
      <c r="J31" s="39" t="n">
        <f aca="false">H31/3600</f>
        <v>11.5876888888889</v>
      </c>
      <c r="L31" s="37" t="n">
        <v>21988.3664</v>
      </c>
      <c r="M31" s="38" t="n">
        <v>39.2837</v>
      </c>
      <c r="N31" s="38" t="n">
        <v>43.7576</v>
      </c>
      <c r="O31" s="38" t="n">
        <v>45.0465</v>
      </c>
      <c r="P31" s="38" t="n">
        <v>42374.84</v>
      </c>
      <c r="Q31" s="38" t="n">
        <v>96.564</v>
      </c>
      <c r="R31" s="39" t="n">
        <f aca="false">P31/3600</f>
        <v>11.770788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0" t="n">
        <v>7690.9664</v>
      </c>
      <c r="E32" s="130" t="n">
        <v>37.4014</v>
      </c>
      <c r="F32" s="130" t="n">
        <v>42.4725</v>
      </c>
      <c r="G32" s="130" t="n">
        <v>43.0811</v>
      </c>
      <c r="H32" s="130" t="n">
        <v>33852.14</v>
      </c>
      <c r="I32" s="46" t="n">
        <v>78.767</v>
      </c>
      <c r="J32" s="47" t="n">
        <f aca="false">H32/3600</f>
        <v>9.40337222222222</v>
      </c>
      <c r="L32" s="54" t="n">
        <v>7647.0664</v>
      </c>
      <c r="M32" s="46" t="n">
        <v>37.4067</v>
      </c>
      <c r="N32" s="46" t="n">
        <v>42.4701</v>
      </c>
      <c r="O32" s="46" t="n">
        <v>43.0827</v>
      </c>
      <c r="P32" s="46" t="n">
        <v>34594.97</v>
      </c>
      <c r="Q32" s="46" t="n">
        <v>75.392</v>
      </c>
      <c r="R32" s="47" t="n">
        <f aca="false">P32/3600</f>
        <v>9.60971388888889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130" t="n">
        <v>3552.1376</v>
      </c>
      <c r="E33" s="130" t="n">
        <v>35.4389</v>
      </c>
      <c r="F33" s="130" t="n">
        <v>41.2362</v>
      </c>
      <c r="G33" s="130" t="n">
        <v>41.2902</v>
      </c>
      <c r="H33" s="130" t="n">
        <v>28908.19</v>
      </c>
      <c r="I33" s="46" t="n">
        <v>69.736</v>
      </c>
      <c r="J33" s="47" t="n">
        <f aca="false">H33/3600</f>
        <v>8.03005277777778</v>
      </c>
      <c r="L33" s="54" t="n">
        <v>3522.8544</v>
      </c>
      <c r="M33" s="46" t="n">
        <v>35.4456</v>
      </c>
      <c r="N33" s="46" t="n">
        <v>41.2397</v>
      </c>
      <c r="O33" s="46" t="n">
        <v>41.2956</v>
      </c>
      <c r="P33" s="46" t="n">
        <v>29721.15</v>
      </c>
      <c r="Q33" s="46" t="n">
        <v>69.954</v>
      </c>
      <c r="R33" s="47" t="n">
        <f aca="false">P33/3600</f>
        <v>8.255875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132" t="n">
        <v>1800.2784</v>
      </c>
      <c r="E34" s="132" t="n">
        <v>33.3364</v>
      </c>
      <c r="F34" s="132" t="n">
        <v>40.2729</v>
      </c>
      <c r="G34" s="132" t="n">
        <v>39.9325</v>
      </c>
      <c r="H34" s="132" t="n">
        <v>25328.47</v>
      </c>
      <c r="I34" s="56" t="n">
        <v>58.97</v>
      </c>
      <c r="J34" s="57" t="n">
        <f aca="false">H34/3600</f>
        <v>7.03568611111111</v>
      </c>
      <c r="L34" s="55" t="n">
        <v>1784.2824</v>
      </c>
      <c r="M34" s="56" t="n">
        <v>33.3467</v>
      </c>
      <c r="N34" s="56" t="n">
        <v>40.2779</v>
      </c>
      <c r="O34" s="56" t="n">
        <v>39.9356</v>
      </c>
      <c r="P34" s="56" t="n">
        <v>26279.41</v>
      </c>
      <c r="Q34" s="56" t="n">
        <v>65.736</v>
      </c>
      <c r="R34" s="57" t="n">
        <f aca="false">P34/3600</f>
        <v>7.29983611111111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131" t="n">
        <v>60905.3056</v>
      </c>
      <c r="E35" s="131" t="n">
        <v>37.8543</v>
      </c>
      <c r="F35" s="131" t="n">
        <v>41.9942</v>
      </c>
      <c r="G35" s="131" t="n">
        <v>44.1216</v>
      </c>
      <c r="H35" s="131" t="n">
        <v>47602.31</v>
      </c>
      <c r="I35" s="38" t="n">
        <v>147.441</v>
      </c>
      <c r="J35" s="39" t="n">
        <f aca="false">H35/3600</f>
        <v>13.2228638888889</v>
      </c>
      <c r="L35" s="37" t="n">
        <v>61036.9776</v>
      </c>
      <c r="M35" s="38" t="n">
        <v>37.8629</v>
      </c>
      <c r="N35" s="38" t="n">
        <v>41.9969</v>
      </c>
      <c r="O35" s="38" t="n">
        <v>44.1265</v>
      </c>
      <c r="P35" s="38" t="n">
        <v>49126.35</v>
      </c>
      <c r="Q35" s="38" t="n">
        <v>148.41</v>
      </c>
      <c r="R35" s="39" t="n">
        <f aca="false">P35/3600</f>
        <v>13.646208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0" t="n">
        <v>9642.5872</v>
      </c>
      <c r="E36" s="130" t="n">
        <v>35.0853</v>
      </c>
      <c r="F36" s="130" t="n">
        <v>40.6288</v>
      </c>
      <c r="G36" s="130" t="n">
        <v>42.9704</v>
      </c>
      <c r="H36" s="130" t="n">
        <v>31625.11</v>
      </c>
      <c r="I36" s="46" t="n">
        <v>83.627</v>
      </c>
      <c r="J36" s="47" t="n">
        <f aca="false">H36/3600</f>
        <v>8.78475277777778</v>
      </c>
      <c r="L36" s="54" t="n">
        <v>9641.6576</v>
      </c>
      <c r="M36" s="46" t="n">
        <v>35.0895</v>
      </c>
      <c r="N36" s="46" t="n">
        <v>40.628</v>
      </c>
      <c r="O36" s="46" t="n">
        <v>42.9786</v>
      </c>
      <c r="P36" s="46" t="n">
        <v>32858</v>
      </c>
      <c r="Q36" s="46" t="n">
        <v>84.205</v>
      </c>
      <c r="R36" s="47" t="n">
        <f aca="false">P36/3600</f>
        <v>9.12722222222222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130" t="n">
        <v>2456.1936</v>
      </c>
      <c r="E37" s="130" t="n">
        <v>33.4024</v>
      </c>
      <c r="F37" s="130" t="n">
        <v>39.4516</v>
      </c>
      <c r="G37" s="130" t="n">
        <v>42.0379</v>
      </c>
      <c r="H37" s="130" t="n">
        <v>26048.58</v>
      </c>
      <c r="I37" s="46" t="n">
        <v>62.11</v>
      </c>
      <c r="J37" s="47" t="n">
        <f aca="false">H37/3600</f>
        <v>7.23571666666667</v>
      </c>
      <c r="L37" s="54" t="n">
        <v>2456.3064</v>
      </c>
      <c r="M37" s="46" t="n">
        <v>33.4063</v>
      </c>
      <c r="N37" s="46" t="n">
        <v>39.4523</v>
      </c>
      <c r="O37" s="46" t="n">
        <v>42.0513</v>
      </c>
      <c r="P37" s="46" t="n">
        <v>27394.73</v>
      </c>
      <c r="Q37" s="46" t="n">
        <v>63.704</v>
      </c>
      <c r="R37" s="47" t="n">
        <f aca="false">P37/3600</f>
        <v>7.60964722222222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132" t="n">
        <v>937.5136</v>
      </c>
      <c r="E38" s="132" t="n">
        <v>31.3149</v>
      </c>
      <c r="F38" s="132" t="n">
        <v>38.6082</v>
      </c>
      <c r="G38" s="132" t="n">
        <v>41.3137</v>
      </c>
      <c r="H38" s="132" t="n">
        <v>23744</v>
      </c>
      <c r="I38" s="56" t="n">
        <v>57.126</v>
      </c>
      <c r="J38" s="57" t="n">
        <f aca="false">H38/3600</f>
        <v>6.59555555555556</v>
      </c>
      <c r="L38" s="55" t="n">
        <v>936.8992</v>
      </c>
      <c r="M38" s="56" t="n">
        <v>31.3213</v>
      </c>
      <c r="N38" s="56" t="n">
        <v>38.5886</v>
      </c>
      <c r="O38" s="56" t="n">
        <v>41.3099</v>
      </c>
      <c r="P38" s="56" t="n">
        <v>25080.18</v>
      </c>
      <c r="Q38" s="56" t="n">
        <v>62.329</v>
      </c>
      <c r="R38" s="57" t="n">
        <f aca="false">P38/3600</f>
        <v>6.96671666666667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131" t="n">
        <v>4124.1632</v>
      </c>
      <c r="E39" s="131" t="n">
        <v>40.0293</v>
      </c>
      <c r="F39" s="131" t="n">
        <v>42.9388</v>
      </c>
      <c r="G39" s="131" t="n">
        <v>43.5189</v>
      </c>
      <c r="H39" s="131" t="n">
        <v>6723.37</v>
      </c>
      <c r="I39" s="38" t="n">
        <v>18.016</v>
      </c>
      <c r="J39" s="39" t="n">
        <f aca="false">H39/3600</f>
        <v>1.86760277777778</v>
      </c>
      <c r="L39" s="37" t="n">
        <v>4118.7112</v>
      </c>
      <c r="M39" s="38" t="n">
        <v>40.0301</v>
      </c>
      <c r="N39" s="38" t="n">
        <v>42.9425</v>
      </c>
      <c r="O39" s="38" t="n">
        <v>43.5329</v>
      </c>
      <c r="P39" s="38" t="n">
        <v>7285.12</v>
      </c>
      <c r="Q39" s="38" t="n">
        <v>17.812</v>
      </c>
      <c r="R39" s="39" t="n">
        <f aca="false">P39/3600</f>
        <v>2.023644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130" t="n">
        <v>1913.2792</v>
      </c>
      <c r="E40" s="130" t="n">
        <v>36.8122</v>
      </c>
      <c r="F40" s="130" t="n">
        <v>40.5616</v>
      </c>
      <c r="G40" s="130" t="n">
        <v>40.8754</v>
      </c>
      <c r="H40" s="130" t="n">
        <v>5744.31</v>
      </c>
      <c r="I40" s="46" t="n">
        <v>15.297</v>
      </c>
      <c r="J40" s="47" t="n">
        <f aca="false">H40/3600</f>
        <v>1.59564166666667</v>
      </c>
      <c r="L40" s="54" t="n">
        <v>1906.2496</v>
      </c>
      <c r="M40" s="46" t="n">
        <v>36.8123</v>
      </c>
      <c r="N40" s="46" t="n">
        <v>40.5873</v>
      </c>
      <c r="O40" s="46" t="n">
        <v>40.8868</v>
      </c>
      <c r="P40" s="46" t="n">
        <v>6174.68</v>
      </c>
      <c r="Q40" s="46" t="n">
        <v>15.687</v>
      </c>
      <c r="R40" s="47" t="n">
        <f aca="false">P40/3600</f>
        <v>1.71518888888889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130" t="n">
        <v>912.5776</v>
      </c>
      <c r="E41" s="130" t="n">
        <v>34.0205</v>
      </c>
      <c r="F41" s="130" t="n">
        <v>38.6102</v>
      </c>
      <c r="G41" s="130" t="n">
        <v>38.7686</v>
      </c>
      <c r="H41" s="130" t="n">
        <v>4989.8</v>
      </c>
      <c r="I41" s="46" t="n">
        <v>12.672</v>
      </c>
      <c r="J41" s="47" t="n">
        <f aca="false">H41/3600</f>
        <v>1.38605555555556</v>
      </c>
      <c r="L41" s="54" t="n">
        <v>908.0936</v>
      </c>
      <c r="M41" s="46" t="n">
        <v>34.0159</v>
      </c>
      <c r="N41" s="46" t="n">
        <v>38.6324</v>
      </c>
      <c r="O41" s="46" t="n">
        <v>38.7448</v>
      </c>
      <c r="P41" s="46" t="n">
        <v>5353.75</v>
      </c>
      <c r="Q41" s="46" t="n">
        <v>13.625</v>
      </c>
      <c r="R41" s="47" t="n">
        <f aca="false">P41/3600</f>
        <v>1.48715277777778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132" t="n">
        <v>463.0112</v>
      </c>
      <c r="E42" s="132" t="n">
        <v>31.5999</v>
      </c>
      <c r="F42" s="132" t="n">
        <v>37.1435</v>
      </c>
      <c r="G42" s="132" t="n">
        <v>37.1174</v>
      </c>
      <c r="H42" s="132" t="n">
        <v>4406.12</v>
      </c>
      <c r="I42" s="56" t="n">
        <v>11.781</v>
      </c>
      <c r="J42" s="57" t="n">
        <f aca="false">H42/3600</f>
        <v>1.22392222222222</v>
      </c>
      <c r="L42" s="55" t="n">
        <v>461.016</v>
      </c>
      <c r="M42" s="56" t="n">
        <v>31.6118</v>
      </c>
      <c r="N42" s="56" t="n">
        <v>37.1514</v>
      </c>
      <c r="O42" s="56" t="n">
        <v>37.1171</v>
      </c>
      <c r="P42" s="56" t="n">
        <v>4743.73</v>
      </c>
      <c r="Q42" s="56" t="n">
        <v>11.281</v>
      </c>
      <c r="R42" s="57" t="n">
        <f aca="false">P42/3600</f>
        <v>1.31770277777778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130" t="n">
        <v>4790.8488</v>
      </c>
      <c r="E43" s="130" t="n">
        <v>39.9577</v>
      </c>
      <c r="F43" s="130" t="n">
        <v>43.1945</v>
      </c>
      <c r="G43" s="130" t="n">
        <v>44.5957</v>
      </c>
      <c r="H43" s="130" t="n">
        <v>8644.51</v>
      </c>
      <c r="I43" s="38" t="n">
        <v>21.156</v>
      </c>
      <c r="J43" s="39" t="n">
        <f aca="false">H43/3600</f>
        <v>2.40125277777778</v>
      </c>
      <c r="L43" s="37" t="n">
        <v>4782.7608</v>
      </c>
      <c r="M43" s="38" t="n">
        <v>39.9621</v>
      </c>
      <c r="N43" s="38" t="n">
        <v>43.2061</v>
      </c>
      <c r="O43" s="38" t="n">
        <v>44.5983</v>
      </c>
      <c r="P43" s="38" t="n">
        <v>8887.97</v>
      </c>
      <c r="Q43" s="38" t="n">
        <v>20.281</v>
      </c>
      <c r="R43" s="39" t="n">
        <f aca="false">P43/3600</f>
        <v>2.46888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0" t="n">
        <v>2071.588</v>
      </c>
      <c r="E44" s="130" t="n">
        <v>37.1293</v>
      </c>
      <c r="F44" s="130" t="n">
        <v>41.2135</v>
      </c>
      <c r="G44" s="130" t="n">
        <v>42.336</v>
      </c>
      <c r="H44" s="130" t="n">
        <v>7299.18</v>
      </c>
      <c r="I44" s="46" t="n">
        <v>17.657</v>
      </c>
      <c r="J44" s="47" t="n">
        <f aca="false">H44/3600</f>
        <v>2.02755</v>
      </c>
      <c r="L44" s="54" t="n">
        <v>2063.6832</v>
      </c>
      <c r="M44" s="46" t="n">
        <v>37.1351</v>
      </c>
      <c r="N44" s="46" t="n">
        <v>41.2239</v>
      </c>
      <c r="O44" s="46" t="n">
        <v>42.3387</v>
      </c>
      <c r="P44" s="46" t="n">
        <v>7489.81</v>
      </c>
      <c r="Q44" s="46" t="n">
        <v>17.031</v>
      </c>
      <c r="R44" s="47" t="n">
        <f aca="false">P44/3600</f>
        <v>2.08050277777778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130" t="n">
        <v>985.604</v>
      </c>
      <c r="E45" s="130" t="n">
        <v>34.2475</v>
      </c>
      <c r="F45" s="130" t="n">
        <v>39.5499</v>
      </c>
      <c r="G45" s="130" t="n">
        <v>40.477</v>
      </c>
      <c r="H45" s="130" t="n">
        <v>6385.65</v>
      </c>
      <c r="I45" s="46" t="n">
        <v>13.937</v>
      </c>
      <c r="J45" s="47" t="n">
        <f aca="false">H45/3600</f>
        <v>1.77379166666667</v>
      </c>
      <c r="L45" s="54" t="n">
        <v>979.04</v>
      </c>
      <c r="M45" s="46" t="n">
        <v>34.2586</v>
      </c>
      <c r="N45" s="46" t="n">
        <v>39.5504</v>
      </c>
      <c r="O45" s="46" t="n">
        <v>40.4809</v>
      </c>
      <c r="P45" s="46" t="n">
        <v>6573.04</v>
      </c>
      <c r="Q45" s="46" t="n">
        <v>14.406</v>
      </c>
      <c r="R45" s="47" t="n">
        <f aca="false">P45/3600</f>
        <v>1.82584444444444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130" t="n">
        <v>495.82</v>
      </c>
      <c r="E46" s="130" t="n">
        <v>31.4257</v>
      </c>
      <c r="F46" s="130" t="n">
        <v>38.3023</v>
      </c>
      <c r="G46" s="130" t="n">
        <v>39.09</v>
      </c>
      <c r="H46" s="130" t="n">
        <v>5722.43</v>
      </c>
      <c r="I46" s="56" t="n">
        <v>13.453</v>
      </c>
      <c r="J46" s="57" t="n">
        <f aca="false">H46/3600</f>
        <v>1.58956388888889</v>
      </c>
      <c r="L46" s="55" t="n">
        <v>491.3488</v>
      </c>
      <c r="M46" s="56" t="n">
        <v>31.4294</v>
      </c>
      <c r="N46" s="56" t="n">
        <v>38.2643</v>
      </c>
      <c r="O46" s="56" t="n">
        <v>39.0836</v>
      </c>
      <c r="P46" s="56" t="n">
        <v>5917.03</v>
      </c>
      <c r="Q46" s="56" t="n">
        <v>12.406</v>
      </c>
      <c r="R46" s="57" t="n">
        <f aca="false">P46/3600</f>
        <v>1.64361944444444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131" t="n">
        <v>9634.3848</v>
      </c>
      <c r="E47" s="131" t="n">
        <v>38.105</v>
      </c>
      <c r="F47" s="131" t="n">
        <v>41.0837</v>
      </c>
      <c r="G47" s="131" t="n">
        <v>42.0021</v>
      </c>
      <c r="H47" s="131" t="n">
        <v>7892.55</v>
      </c>
      <c r="I47" s="38" t="n">
        <v>22.844</v>
      </c>
      <c r="J47" s="39" t="n">
        <f aca="false">H47/3600</f>
        <v>2.192375</v>
      </c>
      <c r="L47" s="37" t="n">
        <v>9631.432</v>
      </c>
      <c r="M47" s="38" t="n">
        <v>38.1055</v>
      </c>
      <c r="N47" s="38" t="n">
        <v>41.0783</v>
      </c>
      <c r="O47" s="38" t="n">
        <v>42.0045</v>
      </c>
      <c r="P47" s="38" t="n">
        <v>8280.71</v>
      </c>
      <c r="Q47" s="38" t="n">
        <v>23.828</v>
      </c>
      <c r="R47" s="39" t="n">
        <f aca="false">P47/3600</f>
        <v>2.30019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0" t="n">
        <v>3826.7424</v>
      </c>
      <c r="E48" s="130" t="n">
        <v>34.2993</v>
      </c>
      <c r="F48" s="130" t="n">
        <v>38.526</v>
      </c>
      <c r="G48" s="130" t="n">
        <v>39.388</v>
      </c>
      <c r="H48" s="130" t="n">
        <v>6261.35</v>
      </c>
      <c r="I48" s="46" t="n">
        <v>17.25</v>
      </c>
      <c r="J48" s="47" t="n">
        <f aca="false">H48/3600</f>
        <v>1.73926388888889</v>
      </c>
      <c r="L48" s="54" t="n">
        <v>3821.8808</v>
      </c>
      <c r="M48" s="46" t="n">
        <v>34.3023</v>
      </c>
      <c r="N48" s="46" t="n">
        <v>38.5237</v>
      </c>
      <c r="O48" s="46" t="n">
        <v>39.3965</v>
      </c>
      <c r="P48" s="46" t="n">
        <v>6599.66</v>
      </c>
      <c r="Q48" s="46" t="n">
        <v>17.859</v>
      </c>
      <c r="R48" s="47" t="n">
        <f aca="false">P48/3600</f>
        <v>1.83323888888889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130" t="n">
        <v>1619.9488</v>
      </c>
      <c r="E49" s="130" t="n">
        <v>30.9923</v>
      </c>
      <c r="F49" s="130" t="n">
        <v>36.6199</v>
      </c>
      <c r="G49" s="130" t="n">
        <v>37.4281</v>
      </c>
      <c r="H49" s="130" t="n">
        <v>5192.65</v>
      </c>
      <c r="I49" s="46" t="n">
        <v>13.797</v>
      </c>
      <c r="J49" s="47" t="n">
        <f aca="false">H49/3600</f>
        <v>1.44240277777778</v>
      </c>
      <c r="L49" s="54" t="n">
        <v>1615.4216</v>
      </c>
      <c r="M49" s="46" t="n">
        <v>30.9998</v>
      </c>
      <c r="N49" s="46" t="n">
        <v>36.6247</v>
      </c>
      <c r="O49" s="46" t="n">
        <v>37.4541</v>
      </c>
      <c r="P49" s="46" t="n">
        <v>5489.83</v>
      </c>
      <c r="Q49" s="46" t="n">
        <v>14.469</v>
      </c>
      <c r="R49" s="47" t="n">
        <f aca="false">P49/3600</f>
        <v>1.52495277777778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132" t="n">
        <v>685.5976</v>
      </c>
      <c r="E50" s="132" t="n">
        <v>27.8729</v>
      </c>
      <c r="F50" s="132" t="n">
        <v>35.2299</v>
      </c>
      <c r="G50" s="132" t="n">
        <v>35.9982</v>
      </c>
      <c r="H50" s="132" t="n">
        <v>4446.47</v>
      </c>
      <c r="I50" s="56" t="n">
        <v>11.625</v>
      </c>
      <c r="J50" s="57" t="n">
        <f aca="false">H50/3600</f>
        <v>1.23513055555556</v>
      </c>
      <c r="L50" s="55" t="n">
        <v>683.4144</v>
      </c>
      <c r="M50" s="56" t="n">
        <v>27.8848</v>
      </c>
      <c r="N50" s="56" t="n">
        <v>35.2329</v>
      </c>
      <c r="O50" s="56" t="n">
        <v>36.006</v>
      </c>
      <c r="P50" s="56" t="n">
        <v>4718</v>
      </c>
      <c r="Q50" s="56" t="n">
        <v>12.015</v>
      </c>
      <c r="R50" s="57" t="n">
        <f aca="false">P50/3600</f>
        <v>1.31055555555556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131" t="n">
        <v>6253.2136</v>
      </c>
      <c r="E51" s="131" t="n">
        <v>39.6164</v>
      </c>
      <c r="F51" s="131" t="n">
        <v>41.4518</v>
      </c>
      <c r="G51" s="131" t="n">
        <v>42.7971</v>
      </c>
      <c r="H51" s="131" t="n">
        <v>6178.71</v>
      </c>
      <c r="I51" s="38" t="n">
        <v>15.266</v>
      </c>
      <c r="J51" s="39" t="n">
        <f aca="false">H51/3600</f>
        <v>1.71630833333333</v>
      </c>
      <c r="L51" s="37" t="n">
        <v>6240.012</v>
      </c>
      <c r="M51" s="38" t="n">
        <v>39.6204</v>
      </c>
      <c r="N51" s="38" t="n">
        <v>41.4539</v>
      </c>
      <c r="O51" s="38" t="n">
        <v>42.7938</v>
      </c>
      <c r="P51" s="38" t="n">
        <v>6263.69</v>
      </c>
      <c r="Q51" s="38" t="n">
        <v>15.562</v>
      </c>
      <c r="R51" s="39" t="n">
        <f aca="false">P51/3600</f>
        <v>1.739913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0" t="n">
        <v>2452.3264</v>
      </c>
      <c r="E52" s="130" t="n">
        <v>35.9892</v>
      </c>
      <c r="F52" s="130" t="n">
        <v>38.9116</v>
      </c>
      <c r="G52" s="130" t="n">
        <v>40.535</v>
      </c>
      <c r="H52" s="130" t="n">
        <v>5145.87</v>
      </c>
      <c r="I52" s="46" t="n">
        <v>12.14</v>
      </c>
      <c r="J52" s="47" t="n">
        <f aca="false">H52/3600</f>
        <v>1.42940833333333</v>
      </c>
      <c r="L52" s="54" t="n">
        <v>2442.6744</v>
      </c>
      <c r="M52" s="46" t="n">
        <v>35.9984</v>
      </c>
      <c r="N52" s="46" t="n">
        <v>38.9243</v>
      </c>
      <c r="O52" s="46" t="n">
        <v>40.5433</v>
      </c>
      <c r="P52" s="46" t="n">
        <v>5197.76</v>
      </c>
      <c r="Q52" s="46" t="n">
        <v>12.515</v>
      </c>
      <c r="R52" s="47" t="n">
        <f aca="false">P52/3600</f>
        <v>1.44382222222222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130" t="n">
        <v>1074.1176</v>
      </c>
      <c r="E53" s="130" t="n">
        <v>32.9166</v>
      </c>
      <c r="F53" s="130" t="n">
        <v>37.0782</v>
      </c>
      <c r="G53" s="130" t="n">
        <v>38.8281</v>
      </c>
      <c r="H53" s="130" t="n">
        <v>4314.5</v>
      </c>
      <c r="I53" s="46" t="n">
        <v>10.203</v>
      </c>
      <c r="J53" s="47" t="n">
        <f aca="false">H53/3600</f>
        <v>1.19847222222222</v>
      </c>
      <c r="L53" s="54" t="n">
        <v>1067.0648</v>
      </c>
      <c r="M53" s="46" t="n">
        <v>32.9229</v>
      </c>
      <c r="N53" s="46" t="n">
        <v>37.0939</v>
      </c>
      <c r="O53" s="46" t="n">
        <v>38.8484</v>
      </c>
      <c r="P53" s="46" t="n">
        <v>4367.03</v>
      </c>
      <c r="Q53" s="46" t="n">
        <v>10.25</v>
      </c>
      <c r="R53" s="47" t="n">
        <f aca="false">P53/3600</f>
        <v>1.21306388888889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132" t="n">
        <v>485.7384</v>
      </c>
      <c r="E54" s="132" t="n">
        <v>30.1255</v>
      </c>
      <c r="F54" s="132" t="n">
        <v>35.7888</v>
      </c>
      <c r="G54" s="132" t="n">
        <v>37.5772</v>
      </c>
      <c r="H54" s="132" t="n">
        <v>3658.5</v>
      </c>
      <c r="I54" s="56" t="n">
        <v>8.234</v>
      </c>
      <c r="J54" s="57" t="n">
        <f aca="false">H54/3600</f>
        <v>1.01625</v>
      </c>
      <c r="L54" s="55" t="n">
        <v>481.1032</v>
      </c>
      <c r="M54" s="56" t="n">
        <v>30.1364</v>
      </c>
      <c r="N54" s="56" t="n">
        <v>35.822</v>
      </c>
      <c r="O54" s="56" t="n">
        <v>37.6016</v>
      </c>
      <c r="P54" s="56" t="n">
        <v>3721.44</v>
      </c>
      <c r="Q54" s="56" t="n">
        <v>8.578</v>
      </c>
      <c r="R54" s="57" t="n">
        <f aca="false">P54/3600</f>
        <v>1.03373333333333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131" t="n">
        <v>1857.164</v>
      </c>
      <c r="E55" s="131" t="n">
        <v>40.7158</v>
      </c>
      <c r="F55" s="131" t="n">
        <v>43.7367</v>
      </c>
      <c r="G55" s="131" t="n">
        <v>43.1429</v>
      </c>
      <c r="H55" s="131" t="n">
        <v>1909.61</v>
      </c>
      <c r="I55" s="38" t="n">
        <v>5.64</v>
      </c>
      <c r="J55" s="39" t="n">
        <f aca="false">H55/3600</f>
        <v>0.530447222222222</v>
      </c>
      <c r="L55" s="37" t="n">
        <v>1853.5248</v>
      </c>
      <c r="M55" s="38" t="n">
        <v>40.7232</v>
      </c>
      <c r="N55" s="38" t="n">
        <v>43.7313</v>
      </c>
      <c r="O55" s="38" t="n">
        <v>43.1414</v>
      </c>
      <c r="P55" s="38" t="n">
        <v>1979.61</v>
      </c>
      <c r="Q55" s="38" t="n">
        <v>6.015</v>
      </c>
      <c r="R55" s="39" t="n">
        <f aca="false">P55/3600</f>
        <v>0.549891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130" t="n">
        <v>920.5904</v>
      </c>
      <c r="E56" s="130" t="n">
        <v>36.8876</v>
      </c>
      <c r="F56" s="130" t="n">
        <v>41.1146</v>
      </c>
      <c r="G56" s="130" t="n">
        <v>40.0683</v>
      </c>
      <c r="H56" s="130" t="n">
        <v>1657.28</v>
      </c>
      <c r="I56" s="46" t="n">
        <v>4.296</v>
      </c>
      <c r="J56" s="47" t="n">
        <f aca="false">H56/3600</f>
        <v>0.460355555555556</v>
      </c>
      <c r="L56" s="54" t="n">
        <v>915.084</v>
      </c>
      <c r="M56" s="46" t="n">
        <v>36.8856</v>
      </c>
      <c r="N56" s="46" t="n">
        <v>41.1149</v>
      </c>
      <c r="O56" s="46" t="n">
        <v>40.0673</v>
      </c>
      <c r="P56" s="46" t="n">
        <v>1708.18</v>
      </c>
      <c r="Q56" s="46" t="n">
        <v>4.421</v>
      </c>
      <c r="R56" s="47" t="n">
        <f aca="false">P56/3600</f>
        <v>0.474494444444444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130" t="n">
        <v>449.5496</v>
      </c>
      <c r="E57" s="130" t="n">
        <v>33.4545</v>
      </c>
      <c r="F57" s="130" t="n">
        <v>39.1141</v>
      </c>
      <c r="G57" s="130" t="n">
        <v>37.784</v>
      </c>
      <c r="H57" s="130" t="n">
        <v>1431.12</v>
      </c>
      <c r="I57" s="46" t="n">
        <v>4.265</v>
      </c>
      <c r="J57" s="47" t="n">
        <f aca="false">H57/3600</f>
        <v>0.397533333333333</v>
      </c>
      <c r="L57" s="54" t="n">
        <v>446.6456</v>
      </c>
      <c r="M57" s="46" t="n">
        <v>33.4668</v>
      </c>
      <c r="N57" s="46" t="n">
        <v>39.1071</v>
      </c>
      <c r="O57" s="46" t="n">
        <v>37.7955</v>
      </c>
      <c r="P57" s="46" t="n">
        <v>1480.68</v>
      </c>
      <c r="Q57" s="46" t="n">
        <v>4.046</v>
      </c>
      <c r="R57" s="47" t="n">
        <f aca="false">P57/3600</f>
        <v>0.4113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132" t="n">
        <v>228.14</v>
      </c>
      <c r="E58" s="132" t="n">
        <v>30.5759</v>
      </c>
      <c r="F58" s="132" t="n">
        <v>37.6337</v>
      </c>
      <c r="G58" s="132" t="n">
        <v>36.0855</v>
      </c>
      <c r="H58" s="132" t="n">
        <v>1253.88</v>
      </c>
      <c r="I58" s="56" t="n">
        <v>3.781</v>
      </c>
      <c r="J58" s="57" t="n">
        <f aca="false">H58/3600</f>
        <v>0.3483</v>
      </c>
      <c r="L58" s="55" t="n">
        <v>225.7872</v>
      </c>
      <c r="M58" s="56" t="n">
        <v>30.5895</v>
      </c>
      <c r="N58" s="56" t="n">
        <v>37.7095</v>
      </c>
      <c r="O58" s="56" t="n">
        <v>36.1383</v>
      </c>
      <c r="P58" s="56" t="n">
        <v>1302.01</v>
      </c>
      <c r="Q58" s="56" t="n">
        <v>3.703</v>
      </c>
      <c r="R58" s="57" t="n">
        <f aca="false">P58/3600</f>
        <v>0.361669444444444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131" t="n">
        <v>2793.6152</v>
      </c>
      <c r="E59" s="131" t="n">
        <v>38.0493</v>
      </c>
      <c r="F59" s="131" t="n">
        <v>42.7566</v>
      </c>
      <c r="G59" s="131" t="n">
        <v>43.7749</v>
      </c>
      <c r="H59" s="131" t="n">
        <v>2103.7</v>
      </c>
      <c r="I59" s="38" t="n">
        <v>6.937</v>
      </c>
      <c r="J59" s="39" t="n">
        <f aca="false">H59/3600</f>
        <v>0.584361111111111</v>
      </c>
      <c r="L59" s="37" t="n">
        <v>2794.0384</v>
      </c>
      <c r="M59" s="38" t="n">
        <v>38.0519</v>
      </c>
      <c r="N59" s="38" t="n">
        <v>42.777</v>
      </c>
      <c r="O59" s="38" t="n">
        <v>43.7674</v>
      </c>
      <c r="P59" s="38" t="n">
        <v>2194.1</v>
      </c>
      <c r="Q59" s="38" t="n">
        <v>6.703</v>
      </c>
      <c r="R59" s="39" t="n">
        <f aca="false">P59/3600</f>
        <v>0.609472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0" t="n">
        <v>919.4864</v>
      </c>
      <c r="E60" s="130" t="n">
        <v>34.156</v>
      </c>
      <c r="F60" s="130" t="n">
        <v>40.8925</v>
      </c>
      <c r="G60" s="130" t="n">
        <v>41.7799</v>
      </c>
      <c r="H60" s="130" t="n">
        <v>1607.3</v>
      </c>
      <c r="I60" s="46" t="n">
        <v>4.859</v>
      </c>
      <c r="J60" s="47" t="n">
        <f aca="false">H60/3600</f>
        <v>0.446472222222222</v>
      </c>
      <c r="L60" s="54" t="n">
        <v>919.1448</v>
      </c>
      <c r="M60" s="46" t="n">
        <v>34.158</v>
      </c>
      <c r="N60" s="46" t="n">
        <v>40.8949</v>
      </c>
      <c r="O60" s="46" t="n">
        <v>41.7917</v>
      </c>
      <c r="P60" s="46" t="n">
        <v>1691.86</v>
      </c>
      <c r="Q60" s="46" t="n">
        <v>5.297</v>
      </c>
      <c r="R60" s="47" t="n">
        <f aca="false">P60/3600</f>
        <v>0.469961111111111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130" t="n">
        <v>335.1144</v>
      </c>
      <c r="E61" s="130" t="n">
        <v>31.1385</v>
      </c>
      <c r="F61" s="130" t="n">
        <v>39.4575</v>
      </c>
      <c r="G61" s="130" t="n">
        <v>40.2608</v>
      </c>
      <c r="H61" s="130" t="n">
        <v>1305.91</v>
      </c>
      <c r="I61" s="46" t="n">
        <v>3.984</v>
      </c>
      <c r="J61" s="47" t="n">
        <f aca="false">H61/3600</f>
        <v>0.362752777777778</v>
      </c>
      <c r="L61" s="54" t="n">
        <v>335.04</v>
      </c>
      <c r="M61" s="46" t="n">
        <v>31.142</v>
      </c>
      <c r="N61" s="46" t="n">
        <v>39.489</v>
      </c>
      <c r="O61" s="46" t="n">
        <v>40.3149</v>
      </c>
      <c r="P61" s="46" t="n">
        <v>1388.59</v>
      </c>
      <c r="Q61" s="46" t="n">
        <v>3.953</v>
      </c>
      <c r="R61" s="47" t="n">
        <f aca="false">P61/3600</f>
        <v>0.385719444444444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132" t="n">
        <v>134.204</v>
      </c>
      <c r="E62" s="132" t="n">
        <v>28.3194</v>
      </c>
      <c r="F62" s="132" t="n">
        <v>38.5007</v>
      </c>
      <c r="G62" s="132" t="n">
        <v>39.3834</v>
      </c>
      <c r="H62" s="132" t="n">
        <v>1137.88</v>
      </c>
      <c r="I62" s="56" t="n">
        <v>3.218</v>
      </c>
      <c r="J62" s="57" t="n">
        <f aca="false">H62/3600</f>
        <v>0.316077777777778</v>
      </c>
      <c r="L62" s="55" t="n">
        <v>134.2272</v>
      </c>
      <c r="M62" s="56" t="n">
        <v>28.3412</v>
      </c>
      <c r="N62" s="56" t="n">
        <v>38.5323</v>
      </c>
      <c r="O62" s="56" t="n">
        <v>39.3519</v>
      </c>
      <c r="P62" s="56" t="n">
        <v>1216.26</v>
      </c>
      <c r="Q62" s="56" t="n">
        <v>3.5</v>
      </c>
      <c r="R62" s="57" t="n">
        <f aca="false">P62/3600</f>
        <v>0.33785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131" t="n">
        <v>2188.88</v>
      </c>
      <c r="E63" s="131" t="n">
        <v>37.8276</v>
      </c>
      <c r="F63" s="131" t="n">
        <v>40.7773</v>
      </c>
      <c r="G63" s="131" t="n">
        <v>41.4894</v>
      </c>
      <c r="H63" s="131" t="n">
        <v>1725.81</v>
      </c>
      <c r="I63" s="38" t="n">
        <v>5.625</v>
      </c>
      <c r="J63" s="39" t="n">
        <f aca="false">H63/3600</f>
        <v>0.479391666666667</v>
      </c>
      <c r="L63" s="37" t="n">
        <v>2192.7144</v>
      </c>
      <c r="M63" s="38" t="n">
        <v>37.8277</v>
      </c>
      <c r="N63" s="38" t="n">
        <v>40.7759</v>
      </c>
      <c r="O63" s="38" t="n">
        <v>41.4903</v>
      </c>
      <c r="P63" s="38" t="n">
        <v>1847.32</v>
      </c>
      <c r="Q63" s="38" t="n">
        <v>6.297</v>
      </c>
      <c r="R63" s="39" t="n">
        <f aca="false">P63/3600</f>
        <v>0.513144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0" t="n">
        <v>883.2744</v>
      </c>
      <c r="E64" s="130" t="n">
        <v>34.1683</v>
      </c>
      <c r="F64" s="130" t="n">
        <v>38.2078</v>
      </c>
      <c r="G64" s="130" t="n">
        <v>38.8011</v>
      </c>
      <c r="H64" s="130" t="n">
        <v>1352.65</v>
      </c>
      <c r="I64" s="46" t="n">
        <v>4.703</v>
      </c>
      <c r="J64" s="47" t="n">
        <f aca="false">H64/3600</f>
        <v>0.375736111111111</v>
      </c>
      <c r="L64" s="54" t="n">
        <v>883.6424</v>
      </c>
      <c r="M64" s="46" t="n">
        <v>34.1627</v>
      </c>
      <c r="N64" s="46" t="n">
        <v>38.1928</v>
      </c>
      <c r="O64" s="46" t="n">
        <v>38.7967</v>
      </c>
      <c r="P64" s="46" t="n">
        <v>1466.68</v>
      </c>
      <c r="Q64" s="46" t="n">
        <v>4.187</v>
      </c>
      <c r="R64" s="47" t="n">
        <f aca="false">P64/3600</f>
        <v>0.407411111111111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130" t="n">
        <v>371.7416</v>
      </c>
      <c r="E65" s="130" t="n">
        <v>30.849</v>
      </c>
      <c r="F65" s="130" t="n">
        <v>36.1995</v>
      </c>
      <c r="G65" s="130" t="n">
        <v>36.7684</v>
      </c>
      <c r="H65" s="130" t="n">
        <v>1118.09</v>
      </c>
      <c r="I65" s="46" t="n">
        <v>3.64</v>
      </c>
      <c r="J65" s="47" t="n">
        <f aca="false">H65/3600</f>
        <v>0.310580555555556</v>
      </c>
      <c r="L65" s="54" t="n">
        <v>371.2952</v>
      </c>
      <c r="M65" s="46" t="n">
        <v>30.8478</v>
      </c>
      <c r="N65" s="46" t="n">
        <v>36.2338</v>
      </c>
      <c r="O65" s="46" t="n">
        <v>36.766</v>
      </c>
      <c r="P65" s="46" t="n">
        <v>1208.72</v>
      </c>
      <c r="Q65" s="46" t="n">
        <v>3.906</v>
      </c>
      <c r="R65" s="47" t="n">
        <f aca="false">P65/3600</f>
        <v>0.335755555555556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132" t="n">
        <v>158.2096</v>
      </c>
      <c r="E66" s="132" t="n">
        <v>27.8685</v>
      </c>
      <c r="F66" s="132" t="n">
        <v>34.7641</v>
      </c>
      <c r="G66" s="132" t="n">
        <v>35.294</v>
      </c>
      <c r="H66" s="132" t="n">
        <v>954.79</v>
      </c>
      <c r="I66" s="56" t="n">
        <v>2.781</v>
      </c>
      <c r="J66" s="57" t="n">
        <f aca="false">H66/3600</f>
        <v>0.265219444444444</v>
      </c>
      <c r="L66" s="55" t="n">
        <v>158.0688</v>
      </c>
      <c r="M66" s="56" t="n">
        <v>27.8793</v>
      </c>
      <c r="N66" s="56" t="n">
        <v>34.7677</v>
      </c>
      <c r="O66" s="56" t="n">
        <v>35.2925</v>
      </c>
      <c r="P66" s="56" t="n">
        <v>1031.27</v>
      </c>
      <c r="Q66" s="56" t="n">
        <v>2.937</v>
      </c>
      <c r="R66" s="57" t="n">
        <f aca="false">P66/3600</f>
        <v>0.286463888888889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130" t="n">
        <v>1436.26</v>
      </c>
      <c r="E67" s="130" t="n">
        <v>39.6375</v>
      </c>
      <c r="F67" s="130" t="n">
        <v>41.3179</v>
      </c>
      <c r="G67" s="130" t="n">
        <v>42.3608</v>
      </c>
      <c r="H67" s="130" t="n">
        <v>1430.08</v>
      </c>
      <c r="I67" s="38" t="n">
        <v>3.906</v>
      </c>
      <c r="J67" s="39" t="n">
        <f aca="false">H67/3600</f>
        <v>0.397244444444444</v>
      </c>
      <c r="L67" s="37" t="n">
        <v>1431.8368</v>
      </c>
      <c r="M67" s="38" t="n">
        <v>39.6436</v>
      </c>
      <c r="N67" s="38" t="n">
        <v>41.3156</v>
      </c>
      <c r="O67" s="38" t="n">
        <v>42.365</v>
      </c>
      <c r="P67" s="38" t="n">
        <v>1449.8</v>
      </c>
      <c r="Q67" s="38" t="n">
        <v>3.89</v>
      </c>
      <c r="R67" s="39" t="n">
        <f aca="false">P67/3600</f>
        <v>0.402722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0" t="n">
        <v>674.4</v>
      </c>
      <c r="E68" s="130" t="n">
        <v>35.686</v>
      </c>
      <c r="F68" s="130" t="n">
        <v>38.5209</v>
      </c>
      <c r="G68" s="130" t="n">
        <v>39.7538</v>
      </c>
      <c r="H68" s="130" t="n">
        <v>1212.94</v>
      </c>
      <c r="I68" s="46" t="n">
        <v>3.312</v>
      </c>
      <c r="J68" s="47" t="n">
        <f aca="false">H68/3600</f>
        <v>0.336927777777778</v>
      </c>
      <c r="L68" s="54" t="n">
        <v>671.4296</v>
      </c>
      <c r="M68" s="46" t="n">
        <v>35.6903</v>
      </c>
      <c r="N68" s="46" t="n">
        <v>38.5314</v>
      </c>
      <c r="O68" s="46" t="n">
        <v>39.7504</v>
      </c>
      <c r="P68" s="46" t="n">
        <v>1231.98</v>
      </c>
      <c r="Q68" s="46" t="n">
        <v>3.343</v>
      </c>
      <c r="R68" s="47" t="n">
        <f aca="false">P68/3600</f>
        <v>0.342216666666667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130" t="n">
        <v>317.0672</v>
      </c>
      <c r="E69" s="130" t="n">
        <v>32.1844</v>
      </c>
      <c r="F69" s="130" t="n">
        <v>36.5748</v>
      </c>
      <c r="G69" s="130" t="n">
        <v>37.7543</v>
      </c>
      <c r="H69" s="130" t="n">
        <v>1020.83</v>
      </c>
      <c r="I69" s="46" t="n">
        <v>2.765</v>
      </c>
      <c r="J69" s="47" t="n">
        <f aca="false">H69/3600</f>
        <v>0.283563888888889</v>
      </c>
      <c r="L69" s="54" t="n">
        <v>314.8992</v>
      </c>
      <c r="M69" s="46" t="n">
        <v>32.1881</v>
      </c>
      <c r="N69" s="46" t="n">
        <v>36.5912</v>
      </c>
      <c r="O69" s="46" t="n">
        <v>37.7666</v>
      </c>
      <c r="P69" s="46" t="n">
        <v>1043.75</v>
      </c>
      <c r="Q69" s="46" t="n">
        <v>2.562</v>
      </c>
      <c r="R69" s="47" t="n">
        <f aca="false">P69/3600</f>
        <v>0.289930555555556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130" t="n">
        <v>152.0936</v>
      </c>
      <c r="E70" s="130" t="n">
        <v>29.3602</v>
      </c>
      <c r="F70" s="130" t="n">
        <v>35.1461</v>
      </c>
      <c r="G70" s="130" t="n">
        <v>36.2526</v>
      </c>
      <c r="H70" s="130" t="n">
        <v>868.05</v>
      </c>
      <c r="I70" s="56" t="n">
        <v>2.25</v>
      </c>
      <c r="J70" s="57" t="n">
        <f aca="false">H70/3600</f>
        <v>0.241125</v>
      </c>
      <c r="L70" s="55" t="n">
        <v>150.5272</v>
      </c>
      <c r="M70" s="56" t="n">
        <v>29.3739</v>
      </c>
      <c r="N70" s="56" t="n">
        <v>35.1531</v>
      </c>
      <c r="O70" s="56" t="n">
        <v>36.2801</v>
      </c>
      <c r="P70" s="56" t="n">
        <v>885.16</v>
      </c>
      <c r="Q70" s="56" t="n">
        <v>2.265</v>
      </c>
      <c r="R70" s="57" t="n">
        <f aca="false">P70/3600</f>
        <v>0.245877777777778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131" t="n">
        <v>2383.8</v>
      </c>
      <c r="E71" s="131" t="n">
        <v>43.1967</v>
      </c>
      <c r="F71" s="131" t="n">
        <v>46.7817</v>
      </c>
      <c r="G71" s="131" t="n">
        <v>47.7632</v>
      </c>
      <c r="H71" s="131" t="n">
        <v>10807.54</v>
      </c>
      <c r="I71" s="38" t="n">
        <v>30.875</v>
      </c>
      <c r="J71" s="39" t="n">
        <f aca="false">H71/3600</f>
        <v>3.00209444444445</v>
      </c>
      <c r="L71" s="37" t="n">
        <v>2386.1144</v>
      </c>
      <c r="M71" s="38" t="n">
        <v>43.1989</v>
      </c>
      <c r="N71" s="38" t="n">
        <v>46.7677</v>
      </c>
      <c r="O71" s="38" t="n">
        <v>47.7553</v>
      </c>
      <c r="P71" s="38" t="n">
        <v>11982.61</v>
      </c>
      <c r="Q71" s="38" t="n">
        <v>31.016</v>
      </c>
      <c r="R71" s="39" t="n">
        <f aca="false">P71/3600</f>
        <v>3.3285027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130" t="n">
        <v>829.6984</v>
      </c>
      <c r="E72" s="130" t="n">
        <v>40.9894</v>
      </c>
      <c r="F72" s="130" t="n">
        <v>45.5546</v>
      </c>
      <c r="G72" s="130" t="n">
        <v>46.2698</v>
      </c>
      <c r="H72" s="130" t="n">
        <v>9600.26</v>
      </c>
      <c r="I72" s="46" t="n">
        <v>25.953</v>
      </c>
      <c r="J72" s="47" t="n">
        <f aca="false">H72/3600</f>
        <v>2.66673888888889</v>
      </c>
      <c r="L72" s="54" t="n">
        <v>828.9784</v>
      </c>
      <c r="M72" s="46" t="n">
        <v>40.9968</v>
      </c>
      <c r="N72" s="46" t="n">
        <v>45.5434</v>
      </c>
      <c r="O72" s="46" t="n">
        <v>46.2602</v>
      </c>
      <c r="P72" s="46" t="n">
        <v>10742.65</v>
      </c>
      <c r="Q72" s="46" t="n">
        <v>24.641</v>
      </c>
      <c r="R72" s="47" t="n">
        <f aca="false">P72/3600</f>
        <v>2.98406944444444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130" t="n">
        <v>389.1112</v>
      </c>
      <c r="E73" s="130" t="n">
        <v>38.5572</v>
      </c>
      <c r="F73" s="130" t="n">
        <v>44.3071</v>
      </c>
      <c r="G73" s="130" t="n">
        <v>44.8217</v>
      </c>
      <c r="H73" s="130" t="n">
        <v>8926.22</v>
      </c>
      <c r="I73" s="46" t="n">
        <v>24.313</v>
      </c>
      <c r="J73" s="47" t="n">
        <f aca="false">H73/3600</f>
        <v>2.47950555555556</v>
      </c>
      <c r="L73" s="54" t="n">
        <v>388.1888</v>
      </c>
      <c r="M73" s="46" t="n">
        <v>38.5711</v>
      </c>
      <c r="N73" s="46" t="n">
        <v>44.3128</v>
      </c>
      <c r="O73" s="46" t="n">
        <v>44.7851</v>
      </c>
      <c r="P73" s="46" t="n">
        <v>9869.55</v>
      </c>
      <c r="Q73" s="46" t="n">
        <v>23.625</v>
      </c>
      <c r="R73" s="47" t="n">
        <f aca="false">P73/3600</f>
        <v>2.74154166666667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132" t="n">
        <v>212.5136</v>
      </c>
      <c r="E74" s="132" t="n">
        <v>35.9024</v>
      </c>
      <c r="F74" s="132" t="n">
        <v>43.3108</v>
      </c>
      <c r="G74" s="132" t="n">
        <v>43.5898</v>
      </c>
      <c r="H74" s="132" t="n">
        <v>8487.2</v>
      </c>
      <c r="I74" s="56" t="n">
        <v>22.172</v>
      </c>
      <c r="J74" s="57" t="n">
        <f aca="false">H74/3600</f>
        <v>2.35755555555556</v>
      </c>
      <c r="L74" s="55" t="n">
        <v>211.8144</v>
      </c>
      <c r="M74" s="56" t="n">
        <v>35.9038</v>
      </c>
      <c r="N74" s="56" t="n">
        <v>43.3209</v>
      </c>
      <c r="O74" s="56" t="n">
        <v>43.5401</v>
      </c>
      <c r="P74" s="56" t="n">
        <v>9491.64</v>
      </c>
      <c r="Q74" s="56" t="n">
        <v>19.906</v>
      </c>
      <c r="R74" s="57" t="n">
        <f aca="false">P74/3600</f>
        <v>2.63656666666667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131" t="n">
        <v>3386.1952</v>
      </c>
      <c r="E75" s="131" t="n">
        <v>42.9311</v>
      </c>
      <c r="F75" s="131" t="n">
        <v>48.319</v>
      </c>
      <c r="G75" s="131" t="n">
        <v>48.0277</v>
      </c>
      <c r="H75" s="131" t="n">
        <v>11027.04</v>
      </c>
      <c r="I75" s="38" t="n">
        <v>32.547</v>
      </c>
      <c r="J75" s="39" t="n">
        <f aca="false">H75/3600</f>
        <v>3.06306666666667</v>
      </c>
      <c r="L75" s="37" t="n">
        <v>3388.52</v>
      </c>
      <c r="M75" s="38" t="n">
        <v>42.9329</v>
      </c>
      <c r="N75" s="38" t="n">
        <v>48.3181</v>
      </c>
      <c r="O75" s="38" t="n">
        <v>48.0034</v>
      </c>
      <c r="P75" s="38" t="n">
        <v>12130.71</v>
      </c>
      <c r="Q75" s="38" t="n">
        <v>31.797</v>
      </c>
      <c r="R75" s="39" t="n">
        <f aca="false">P75/3600</f>
        <v>3.369641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0" t="n">
        <v>1061.224</v>
      </c>
      <c r="E76" s="130" t="n">
        <v>40.5812</v>
      </c>
      <c r="F76" s="130" t="n">
        <v>47.057</v>
      </c>
      <c r="G76" s="130" t="n">
        <v>46.3431</v>
      </c>
      <c r="H76" s="130" t="n">
        <v>9668.72</v>
      </c>
      <c r="I76" s="46" t="n">
        <v>24.953</v>
      </c>
      <c r="J76" s="47" t="n">
        <f aca="false">H76/3600</f>
        <v>2.68575555555556</v>
      </c>
      <c r="L76" s="54" t="n">
        <v>1060.6632</v>
      </c>
      <c r="M76" s="46" t="n">
        <v>40.5859</v>
      </c>
      <c r="N76" s="46" t="n">
        <v>47.0413</v>
      </c>
      <c r="O76" s="46" t="n">
        <v>46.3344</v>
      </c>
      <c r="P76" s="46" t="n">
        <v>10695.55</v>
      </c>
      <c r="Q76" s="46" t="n">
        <v>23.828</v>
      </c>
      <c r="R76" s="47" t="n">
        <f aca="false">P76/3600</f>
        <v>2.97098611111111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130" t="n">
        <v>471.5936</v>
      </c>
      <c r="E77" s="130" t="n">
        <v>38.1097</v>
      </c>
      <c r="F77" s="130" t="n">
        <v>45.9071</v>
      </c>
      <c r="G77" s="130" t="n">
        <v>44.696</v>
      </c>
      <c r="H77" s="130" t="n">
        <v>8959.84</v>
      </c>
      <c r="I77" s="46" t="n">
        <v>24.094</v>
      </c>
      <c r="J77" s="47" t="n">
        <f aca="false">H77/3600</f>
        <v>2.48884444444444</v>
      </c>
      <c r="L77" s="54" t="n">
        <v>472.9536</v>
      </c>
      <c r="M77" s="46" t="n">
        <v>38.1313</v>
      </c>
      <c r="N77" s="46" t="n">
        <v>45.8919</v>
      </c>
      <c r="O77" s="46" t="n">
        <v>44.6873</v>
      </c>
      <c r="P77" s="46" t="n">
        <v>9909.27</v>
      </c>
      <c r="Q77" s="46" t="n">
        <v>24</v>
      </c>
      <c r="R77" s="47" t="n">
        <f aca="false">P77/3600</f>
        <v>2.752575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132" t="n">
        <v>250.4</v>
      </c>
      <c r="E78" s="132" t="n">
        <v>35.3107</v>
      </c>
      <c r="F78" s="132" t="n">
        <v>45.0681</v>
      </c>
      <c r="G78" s="132" t="n">
        <v>43.5501</v>
      </c>
      <c r="H78" s="132" t="n">
        <v>8520.67</v>
      </c>
      <c r="I78" s="56" t="n">
        <v>22.453</v>
      </c>
      <c r="J78" s="57" t="n">
        <f aca="false">H78/3600</f>
        <v>2.36685277777778</v>
      </c>
      <c r="L78" s="55" t="n">
        <v>250.512</v>
      </c>
      <c r="M78" s="56" t="n">
        <v>35.322</v>
      </c>
      <c r="N78" s="56" t="n">
        <v>45.0141</v>
      </c>
      <c r="O78" s="56" t="n">
        <v>43.5403</v>
      </c>
      <c r="P78" s="56" t="n">
        <v>9413.95</v>
      </c>
      <c r="Q78" s="56" t="n">
        <v>21.953</v>
      </c>
      <c r="R78" s="57" t="n">
        <f aca="false">P78/3600</f>
        <v>2.61498611111111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131" t="n">
        <v>2731.5976</v>
      </c>
      <c r="E79" s="131" t="n">
        <v>42.9717</v>
      </c>
      <c r="F79" s="131" t="n">
        <v>48.1406</v>
      </c>
      <c r="G79" s="131" t="n">
        <v>48.3935</v>
      </c>
      <c r="H79" s="131" t="n">
        <v>11153.07</v>
      </c>
      <c r="I79" s="38" t="n">
        <v>28.719</v>
      </c>
      <c r="J79" s="39" t="n">
        <f aca="false">H79/3600</f>
        <v>3.098075</v>
      </c>
      <c r="L79" s="37" t="n">
        <v>2736.3568</v>
      </c>
      <c r="M79" s="38" t="n">
        <v>42.9735</v>
      </c>
      <c r="N79" s="38" t="n">
        <v>48.1413</v>
      </c>
      <c r="O79" s="38" t="n">
        <v>48.3725</v>
      </c>
      <c r="P79" s="38" t="n">
        <v>12309.78</v>
      </c>
      <c r="Q79" s="38" t="n">
        <v>27.688</v>
      </c>
      <c r="R79" s="39" t="n">
        <f aca="false">P79/3600</f>
        <v>3.419383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0" t="n">
        <v>831.7408</v>
      </c>
      <c r="E80" s="130" t="n">
        <v>40.6261</v>
      </c>
      <c r="F80" s="130" t="n">
        <v>46.5216</v>
      </c>
      <c r="G80" s="130" t="n">
        <v>46.7736</v>
      </c>
      <c r="H80" s="130" t="n">
        <v>9754.58</v>
      </c>
      <c r="I80" s="46" t="n">
        <v>24.61</v>
      </c>
      <c r="J80" s="47" t="n">
        <f aca="false">H80/3600</f>
        <v>2.70960555555556</v>
      </c>
      <c r="L80" s="54" t="n">
        <v>831.4744</v>
      </c>
      <c r="M80" s="46" t="n">
        <v>40.6372</v>
      </c>
      <c r="N80" s="46" t="n">
        <v>46.5238</v>
      </c>
      <c r="O80" s="46" t="n">
        <v>46.7813</v>
      </c>
      <c r="P80" s="46" t="n">
        <v>10783.83</v>
      </c>
      <c r="Q80" s="46" t="n">
        <v>26.235</v>
      </c>
      <c r="R80" s="47" t="n">
        <f aca="false">P80/3600</f>
        <v>2.99550833333333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130" t="n">
        <v>358.8136</v>
      </c>
      <c r="E81" s="130" t="n">
        <v>38.1818</v>
      </c>
      <c r="F81" s="130" t="n">
        <v>45.0573</v>
      </c>
      <c r="G81" s="130" t="n">
        <v>45.1297</v>
      </c>
      <c r="H81" s="130" t="n">
        <v>9002.69</v>
      </c>
      <c r="I81" s="46" t="n">
        <v>21.969</v>
      </c>
      <c r="J81" s="47" t="n">
        <f aca="false">H81/3600</f>
        <v>2.50074722222222</v>
      </c>
      <c r="L81" s="54" t="n">
        <v>357.6128</v>
      </c>
      <c r="M81" s="46" t="n">
        <v>38.1942</v>
      </c>
      <c r="N81" s="46" t="n">
        <v>45.068</v>
      </c>
      <c r="O81" s="46" t="n">
        <v>45.1184</v>
      </c>
      <c r="P81" s="46" t="n">
        <v>9943.47</v>
      </c>
      <c r="Q81" s="46" t="n">
        <v>20.594</v>
      </c>
      <c r="R81" s="47" t="n">
        <f aca="false">P81/3600</f>
        <v>2.762075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132" t="n">
        <v>192.508</v>
      </c>
      <c r="E82" s="132" t="n">
        <v>35.617</v>
      </c>
      <c r="F82" s="132" t="n">
        <v>43.8661</v>
      </c>
      <c r="G82" s="132" t="n">
        <v>43.8277</v>
      </c>
      <c r="H82" s="132" t="n">
        <v>8512.22</v>
      </c>
      <c r="I82" s="56" t="n">
        <v>22.141</v>
      </c>
      <c r="J82" s="57" t="n">
        <f aca="false">H82/3600</f>
        <v>2.36450555555556</v>
      </c>
      <c r="L82" s="55" t="n">
        <v>191.388</v>
      </c>
      <c r="M82" s="56" t="n">
        <v>35.6323</v>
      </c>
      <c r="N82" s="56" t="n">
        <v>43.8679</v>
      </c>
      <c r="O82" s="56" t="n">
        <v>43.8138</v>
      </c>
      <c r="P82" s="56" t="n">
        <v>9422.67</v>
      </c>
      <c r="Q82" s="56" t="n">
        <v>19.547</v>
      </c>
      <c r="R82" s="57" t="n">
        <f aca="false">P82/3600</f>
        <v>2.61740833333333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17.4038489338422</v>
      </c>
      <c r="J89" s="74" t="n">
        <f aca="false">GEOMEAN(J3:J82)</f>
        <v>1.83253521307999</v>
      </c>
      <c r="Q89" s="74" t="n">
        <f aca="false">GEOMEAN(Q3:Q82)</f>
        <v>17.4960464328272</v>
      </c>
      <c r="R89" s="74" t="n">
        <f aca="false">GEOMEAN(R3:R82)</f>
        <v>1.93323400540917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1.00529753500708</v>
      </c>
      <c r="R90" s="75" t="n">
        <f aca="false">R89/J89</f>
        <v>1.05495053607179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498195</v>
      </c>
      <c r="J91" s="74" t="n">
        <f aca="false">SUM(J3:J82)</f>
        <v>194.543416666667</v>
      </c>
      <c r="Q91" s="74" t="n">
        <f aca="false">SUM(Q3:Q82)/3600</f>
        <v>0.502573055555556</v>
      </c>
      <c r="R91" s="74" t="n">
        <f aca="false">SUM(R3:R82)</f>
        <v>204.602269444444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1-11-15T05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