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SDIP3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166590"/>
        <c:axId val="36715190"/>
      </c:scatterChart>
      <c:valAx>
        <c:axId val="5716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190"/>
        <c:crossesAt val="0"/>
        <c:crossBetween val="midCat"/>
      </c:valAx>
      <c:valAx>
        <c:axId val="3671519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623044"/>
        <c:axId val="72057476"/>
      </c:scatterChart>
      <c:valAx>
        <c:axId val="1062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76"/>
        <c:crossesAt val="0"/>
        <c:crossBetween val="midCat"/>
      </c:valAx>
      <c:valAx>
        <c:axId val="7205747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807871"/>
        <c:axId val="39459910"/>
      </c:scatterChart>
      <c:valAx>
        <c:axId val="5180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910"/>
        <c:crossesAt val="0"/>
        <c:crossBetween val="midCat"/>
      </c:valAx>
      <c:valAx>
        <c:axId val="3945991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596006"/>
        <c:axId val="1086916"/>
      </c:scatterChart>
      <c:valAx>
        <c:axId val="1259600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16"/>
        <c:crossesAt val="0"/>
        <c:crossBetween val="midCat"/>
      </c:valAx>
      <c:valAx>
        <c:axId val="108691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0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28061209584388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1905923361068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118" activeCellId="0" sqref="R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699.2944</v>
      </c>
      <c r="E3" s="46" t="n">
        <v>43.7052</v>
      </c>
      <c r="F3" s="46" t="n">
        <v>43.0999</v>
      </c>
      <c r="G3" s="46" t="n">
        <v>45.0043</v>
      </c>
      <c r="H3" s="46" t="n">
        <v>10530.73</v>
      </c>
      <c r="I3" s="47" t="n">
        <v>87.3</v>
      </c>
      <c r="J3" s="48" t="n">
        <f aca="false">H3/3600</f>
        <v>2.92520277777778</v>
      </c>
      <c r="L3" s="49" t="n">
        <v>103664.2688</v>
      </c>
      <c r="M3" s="50" t="n">
        <v>43.7036</v>
      </c>
      <c r="N3" s="50" t="n">
        <v>43.0997</v>
      </c>
      <c r="O3" s="50" t="n">
        <v>45.0072</v>
      </c>
      <c r="P3" s="50" t="n">
        <v>9174.605</v>
      </c>
      <c r="Q3" s="50" t="n">
        <v>118.731</v>
      </c>
      <c r="R3" s="51" t="n">
        <f aca="false">P3/3600</f>
        <v>2.5485013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8118.1216</v>
      </c>
      <c r="E4" s="54" t="n">
        <v>40.4941</v>
      </c>
      <c r="F4" s="54" t="n">
        <v>40.4573</v>
      </c>
      <c r="G4" s="54" t="n">
        <v>42.3997</v>
      </c>
      <c r="H4" s="54" t="n">
        <v>9625.86</v>
      </c>
      <c r="I4" s="55" t="n">
        <v>87.79</v>
      </c>
      <c r="J4" s="56" t="n">
        <f aca="false">H4/3600</f>
        <v>2.67385</v>
      </c>
      <c r="L4" s="57" t="n">
        <v>58083.9872</v>
      </c>
      <c r="M4" s="58" t="n">
        <v>40.4925</v>
      </c>
      <c r="N4" s="58" t="n">
        <v>40.4599</v>
      </c>
      <c r="O4" s="58" t="n">
        <v>42.4044</v>
      </c>
      <c r="P4" s="58" t="n">
        <v>8326.046</v>
      </c>
      <c r="Q4" s="58" t="n">
        <v>102.741</v>
      </c>
      <c r="R4" s="59" t="n">
        <f aca="false">P4/3600</f>
        <v>2.31279055555556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8.6288</v>
      </c>
      <c r="E5" s="54" t="n">
        <v>37.417</v>
      </c>
      <c r="F5" s="54" t="n">
        <v>38.7087</v>
      </c>
      <c r="G5" s="54" t="n">
        <v>40.5686</v>
      </c>
      <c r="H5" s="54" t="n">
        <v>9077.87</v>
      </c>
      <c r="I5" s="55" t="n">
        <v>81.21</v>
      </c>
      <c r="J5" s="56" t="n">
        <f aca="false">H5/3600</f>
        <v>2.52163055555556</v>
      </c>
      <c r="L5" s="57" t="n">
        <v>32910.2272</v>
      </c>
      <c r="M5" s="58" t="n">
        <v>37.4163</v>
      </c>
      <c r="N5" s="58" t="n">
        <v>38.7153</v>
      </c>
      <c r="O5" s="58" t="n">
        <v>40.5758</v>
      </c>
      <c r="P5" s="58" t="n">
        <v>7728.269</v>
      </c>
      <c r="Q5" s="58" t="n">
        <v>92.601</v>
      </c>
      <c r="R5" s="59" t="n">
        <f aca="false">P5/3600</f>
        <v>2.14674138888889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4.5344</v>
      </c>
      <c r="E6" s="63" t="n">
        <v>34.3617</v>
      </c>
      <c r="F6" s="63" t="n">
        <v>37.5102</v>
      </c>
      <c r="G6" s="63" t="n">
        <v>39.3876</v>
      </c>
      <c r="H6" s="63" t="n">
        <v>8356.1</v>
      </c>
      <c r="I6" s="64" t="n">
        <v>73.03</v>
      </c>
      <c r="J6" s="65" t="n">
        <f aca="false">H6/3600</f>
        <v>2.32113888888889</v>
      </c>
      <c r="L6" s="66" t="n">
        <v>18537.4816</v>
      </c>
      <c r="M6" s="67" t="n">
        <v>34.3608</v>
      </c>
      <c r="N6" s="67" t="n">
        <v>37.5145</v>
      </c>
      <c r="O6" s="67" t="n">
        <v>39.3946</v>
      </c>
      <c r="P6" s="67" t="n">
        <v>7231.429</v>
      </c>
      <c r="Q6" s="67" t="n">
        <v>73.21</v>
      </c>
      <c r="R6" s="68" t="n">
        <f aca="false">P6/3600</f>
        <v>2.00873027777778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95.5232</v>
      </c>
      <c r="E7" s="46" t="n">
        <v>43.6213</v>
      </c>
      <c r="F7" s="46" t="n">
        <v>46.0024</v>
      </c>
      <c r="G7" s="46" t="n">
        <v>45.4614</v>
      </c>
      <c r="H7" s="46" t="n">
        <v>8958.36</v>
      </c>
      <c r="I7" s="47" t="n">
        <v>94.74</v>
      </c>
      <c r="J7" s="48" t="n">
        <f aca="false">H7/3600</f>
        <v>2.48843333333333</v>
      </c>
      <c r="L7" s="49" t="n">
        <v>106890.296</v>
      </c>
      <c r="M7" s="50" t="n">
        <v>43.6197</v>
      </c>
      <c r="N7" s="50" t="n">
        <v>46.0044</v>
      </c>
      <c r="O7" s="50" t="n">
        <v>45.4647</v>
      </c>
      <c r="P7" s="50" t="n">
        <v>8837.523</v>
      </c>
      <c r="Q7" s="50" t="n">
        <v>115.611</v>
      </c>
      <c r="R7" s="51" t="n">
        <f aca="false">P7/3600</f>
        <v>2.454867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28.2288</v>
      </c>
      <c r="E8" s="54" t="n">
        <v>40.1762</v>
      </c>
      <c r="F8" s="54" t="n">
        <v>43.6214</v>
      </c>
      <c r="G8" s="54" t="n">
        <v>43.6368</v>
      </c>
      <c r="H8" s="54" t="n">
        <v>9731.26</v>
      </c>
      <c r="I8" s="55" t="n">
        <v>90.65</v>
      </c>
      <c r="J8" s="56" t="n">
        <f aca="false">H8/3600</f>
        <v>2.70312777777778</v>
      </c>
      <c r="L8" s="57" t="n">
        <v>62294.1504</v>
      </c>
      <c r="M8" s="58" t="n">
        <v>40.1737</v>
      </c>
      <c r="N8" s="58" t="n">
        <v>43.6202</v>
      </c>
      <c r="O8" s="58" t="n">
        <v>43.6386</v>
      </c>
      <c r="P8" s="58" t="n">
        <v>8337.481</v>
      </c>
      <c r="Q8" s="58" t="n">
        <v>103.771</v>
      </c>
      <c r="R8" s="59" t="n">
        <f aca="false">P8/3600</f>
        <v>2.31596694444444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72.024</v>
      </c>
      <c r="E9" s="54" t="n">
        <v>37.0508</v>
      </c>
      <c r="F9" s="54" t="n">
        <v>41.634</v>
      </c>
      <c r="G9" s="54" t="n">
        <v>41.9949</v>
      </c>
      <c r="H9" s="54" t="n">
        <v>9006.16</v>
      </c>
      <c r="I9" s="55" t="n">
        <v>85.11</v>
      </c>
      <c r="J9" s="56" t="n">
        <f aca="false">H9/3600</f>
        <v>2.50171111111111</v>
      </c>
      <c r="L9" s="57" t="n">
        <v>35430.712</v>
      </c>
      <c r="M9" s="58" t="n">
        <v>37.0477</v>
      </c>
      <c r="N9" s="58" t="n">
        <v>41.637</v>
      </c>
      <c r="O9" s="58" t="n">
        <v>41.9971</v>
      </c>
      <c r="P9" s="58" t="n">
        <v>7702.123</v>
      </c>
      <c r="Q9" s="58" t="n">
        <v>94.286</v>
      </c>
      <c r="R9" s="59" t="n">
        <f aca="false">P9/3600</f>
        <v>2.13947861111111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16.3776</v>
      </c>
      <c r="E10" s="63" t="n">
        <v>34.2097</v>
      </c>
      <c r="F10" s="63" t="n">
        <v>40.1513</v>
      </c>
      <c r="G10" s="63" t="n">
        <v>40.7118</v>
      </c>
      <c r="H10" s="63" t="n">
        <v>8467.8</v>
      </c>
      <c r="I10" s="64" t="n">
        <v>79.58</v>
      </c>
      <c r="J10" s="65" t="n">
        <f aca="false">H10/3600</f>
        <v>2.35216666666667</v>
      </c>
      <c r="L10" s="66" t="n">
        <v>20681.9744</v>
      </c>
      <c r="M10" s="67" t="n">
        <v>34.2074</v>
      </c>
      <c r="N10" s="67" t="n">
        <v>40.1658</v>
      </c>
      <c r="O10" s="67" t="n">
        <v>40.7232</v>
      </c>
      <c r="P10" s="67" t="n">
        <v>7200.401</v>
      </c>
      <c r="Q10" s="67" t="n">
        <v>77.984</v>
      </c>
      <c r="R10" s="68" t="n">
        <f aca="false">P10/3600</f>
        <v>2.00011138888889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10.6544</v>
      </c>
      <c r="E11" s="46" t="n">
        <v>42.8011</v>
      </c>
      <c r="F11" s="46" t="n">
        <v>43.1518</v>
      </c>
      <c r="G11" s="46" t="n">
        <v>41.6174</v>
      </c>
      <c r="H11" s="46" t="n">
        <v>20426.3</v>
      </c>
      <c r="I11" s="47" t="n">
        <v>180.27</v>
      </c>
      <c r="J11" s="48" t="n">
        <f aca="false">H11/3600</f>
        <v>5.67397222222222</v>
      </c>
      <c r="L11" s="49" t="n">
        <v>383718.1072</v>
      </c>
      <c r="M11" s="50" t="n">
        <v>42.801</v>
      </c>
      <c r="N11" s="50" t="n">
        <v>43.1512</v>
      </c>
      <c r="O11" s="50" t="n">
        <v>41.6174</v>
      </c>
      <c r="P11" s="50" t="n">
        <v>26466.17</v>
      </c>
      <c r="Q11" s="50" t="n">
        <v>245.575</v>
      </c>
      <c r="R11" s="51" t="n">
        <f aca="false">P11/3600</f>
        <v>7.351713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705.0288</v>
      </c>
      <c r="E12" s="54" t="n">
        <v>39.1581</v>
      </c>
      <c r="F12" s="54" t="n">
        <v>40.2961</v>
      </c>
      <c r="G12" s="54" t="n">
        <v>38.0156</v>
      </c>
      <c r="H12" s="54" t="n">
        <v>21121.49</v>
      </c>
      <c r="I12" s="55" t="n">
        <v>148.42</v>
      </c>
      <c r="J12" s="56" t="n">
        <f aca="false">H12/3600</f>
        <v>5.86708055555556</v>
      </c>
      <c r="L12" s="57" t="n">
        <v>246700.6384</v>
      </c>
      <c r="M12" s="58" t="n">
        <v>39.1579</v>
      </c>
      <c r="N12" s="58" t="n">
        <v>40.294</v>
      </c>
      <c r="O12" s="58" t="n">
        <v>38.0156</v>
      </c>
      <c r="P12" s="58" t="n">
        <v>24181.31</v>
      </c>
      <c r="Q12" s="58" t="n">
        <v>252.127</v>
      </c>
      <c r="R12" s="59" t="n">
        <f aca="false">P12/3600</f>
        <v>6.71703055555556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5776</v>
      </c>
      <c r="E13" s="54" t="n">
        <v>35.1309</v>
      </c>
      <c r="F13" s="54" t="n">
        <v>38.5658</v>
      </c>
      <c r="G13" s="54" t="n">
        <v>36.3496</v>
      </c>
      <c r="H13" s="54" t="n">
        <v>19389.79</v>
      </c>
      <c r="I13" s="55" t="n">
        <v>138.01</v>
      </c>
      <c r="J13" s="56" t="n">
        <f aca="false">H13/3600</f>
        <v>5.38605277777778</v>
      </c>
      <c r="L13" s="57" t="n">
        <v>153691.5856</v>
      </c>
      <c r="M13" s="58" t="n">
        <v>35.1306</v>
      </c>
      <c r="N13" s="58" t="n">
        <v>38.5643</v>
      </c>
      <c r="O13" s="58" t="n">
        <v>36.3503</v>
      </c>
      <c r="P13" s="58" t="n">
        <v>21782.196</v>
      </c>
      <c r="Q13" s="58" t="n">
        <v>182.567</v>
      </c>
      <c r="R13" s="59" t="n">
        <f aca="false">P13/3600</f>
        <v>6.05061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276.7184</v>
      </c>
      <c r="E14" s="63" t="n">
        <v>30.9337</v>
      </c>
      <c r="F14" s="63" t="n">
        <v>37.1809</v>
      </c>
      <c r="G14" s="63" t="n">
        <v>35.0401</v>
      </c>
      <c r="H14" s="63" t="n">
        <v>17649.53</v>
      </c>
      <c r="I14" s="64" t="n">
        <v>148.58</v>
      </c>
      <c r="J14" s="65" t="n">
        <f aca="false">H14/3600</f>
        <v>4.90264722222222</v>
      </c>
      <c r="L14" s="66" t="n">
        <v>82239.7664</v>
      </c>
      <c r="M14" s="67" t="n">
        <v>30.9316</v>
      </c>
      <c r="N14" s="67" t="n">
        <v>37.1835</v>
      </c>
      <c r="O14" s="67" t="n">
        <v>35.0423</v>
      </c>
      <c r="P14" s="67" t="n">
        <v>19996.335</v>
      </c>
      <c r="Q14" s="67" t="n">
        <v>193.908</v>
      </c>
      <c r="R14" s="68" t="n">
        <f aca="false">P14/3600</f>
        <v>5.5545375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64.2784</v>
      </c>
      <c r="E15" s="46" t="n">
        <v>43.9894</v>
      </c>
      <c r="F15" s="46" t="n">
        <v>47.2179</v>
      </c>
      <c r="G15" s="46" t="n">
        <v>46.7506</v>
      </c>
      <c r="H15" s="46" t="n">
        <v>15291.7</v>
      </c>
      <c r="I15" s="47" t="n">
        <v>137.26</v>
      </c>
      <c r="J15" s="48" t="n">
        <f aca="false">H15/3600</f>
        <v>4.24769444444445</v>
      </c>
      <c r="L15" s="49" t="n">
        <v>99658.6944</v>
      </c>
      <c r="M15" s="50" t="n">
        <v>43.9891</v>
      </c>
      <c r="N15" s="50" t="n">
        <v>47.217</v>
      </c>
      <c r="O15" s="50" t="n">
        <v>46.7488</v>
      </c>
      <c r="P15" s="50" t="n">
        <v>19635.611</v>
      </c>
      <c r="Q15" s="50" t="n">
        <v>141.897</v>
      </c>
      <c r="R15" s="51" t="n">
        <f aca="false">P15/3600</f>
        <v>5.4543363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331.2448</v>
      </c>
      <c r="E16" s="54" t="n">
        <v>41.5741</v>
      </c>
      <c r="F16" s="54" t="n">
        <v>46.2202</v>
      </c>
      <c r="G16" s="54" t="n">
        <v>45.9259</v>
      </c>
      <c r="H16" s="54" t="n">
        <v>13534.45</v>
      </c>
      <c r="I16" s="55" t="n">
        <v>128.73</v>
      </c>
      <c r="J16" s="56" t="n">
        <f aca="false">H16/3600</f>
        <v>3.75956944444444</v>
      </c>
      <c r="L16" s="57" t="n">
        <v>47318.9856</v>
      </c>
      <c r="M16" s="58" t="n">
        <v>41.5734</v>
      </c>
      <c r="N16" s="58" t="n">
        <v>46.2175</v>
      </c>
      <c r="O16" s="58" t="n">
        <v>45.9257</v>
      </c>
      <c r="P16" s="58" t="n">
        <v>18169.18</v>
      </c>
      <c r="Q16" s="58" t="n">
        <v>175.203</v>
      </c>
      <c r="R16" s="59" t="n">
        <f aca="false">P16/3600</f>
        <v>5.04699444444445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29.264</v>
      </c>
      <c r="E17" s="54" t="n">
        <v>40.0123</v>
      </c>
      <c r="F17" s="54" t="n">
        <v>45.5043</v>
      </c>
      <c r="G17" s="54" t="n">
        <v>45.4011</v>
      </c>
      <c r="H17" s="54" t="n">
        <v>14993.93</v>
      </c>
      <c r="I17" s="55" t="n">
        <v>123.94</v>
      </c>
      <c r="J17" s="56" t="n">
        <f aca="false">H17/3600</f>
        <v>4.16498055555556</v>
      </c>
      <c r="L17" s="57" t="n">
        <v>26719.6912</v>
      </c>
      <c r="M17" s="58" t="n">
        <v>40.012</v>
      </c>
      <c r="N17" s="58" t="n">
        <v>45.5084</v>
      </c>
      <c r="O17" s="58" t="n">
        <v>45.4035</v>
      </c>
      <c r="P17" s="58" t="n">
        <v>17314.691</v>
      </c>
      <c r="Q17" s="58" t="n">
        <v>131.211</v>
      </c>
      <c r="R17" s="59" t="n">
        <f aca="false">P17/3600</f>
        <v>4.80963638888889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3.1664</v>
      </c>
      <c r="E18" s="63" t="n">
        <v>38.3021</v>
      </c>
      <c r="F18" s="63" t="n">
        <v>45.0159</v>
      </c>
      <c r="G18" s="63" t="n">
        <v>45.0528</v>
      </c>
      <c r="H18" s="63" t="n">
        <v>12557.49</v>
      </c>
      <c r="I18" s="64" t="n">
        <v>118.63</v>
      </c>
      <c r="J18" s="65" t="n">
        <f aca="false">H18/3600</f>
        <v>3.48819166666667</v>
      </c>
      <c r="L18" s="66" t="n">
        <v>14849.3888</v>
      </c>
      <c r="M18" s="67" t="n">
        <v>38.3018</v>
      </c>
      <c r="N18" s="67" t="n">
        <v>45.0188</v>
      </c>
      <c r="O18" s="67" t="n">
        <v>45.0543</v>
      </c>
      <c r="P18" s="67" t="n">
        <v>16594.414</v>
      </c>
      <c r="Q18" s="67" t="n">
        <v>155.469</v>
      </c>
      <c r="R18" s="68" t="n">
        <f aca="false">P18/3600</f>
        <v>4.60955944444445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 t="n">
        <v>22377.0528</v>
      </c>
      <c r="E19" s="47" t="n">
        <v>42.9063</v>
      </c>
      <c r="F19" s="47" t="n">
        <v>44.7579</v>
      </c>
      <c r="G19" s="47" t="n">
        <v>46.2716</v>
      </c>
      <c r="H19" s="47" t="n">
        <v>7614.52</v>
      </c>
      <c r="I19" s="47" t="n">
        <v>62.62</v>
      </c>
      <c r="J19" s="48" t="n">
        <f aca="false">H19/3600</f>
        <v>2.11514444444444</v>
      </c>
      <c r="L19" s="49" t="n">
        <v>22370.8864</v>
      </c>
      <c r="M19" s="50" t="n">
        <v>42.9061</v>
      </c>
      <c r="N19" s="50" t="n">
        <v>44.7571</v>
      </c>
      <c r="O19" s="50" t="n">
        <v>46.2728</v>
      </c>
      <c r="P19" s="50" t="n">
        <v>6465.572</v>
      </c>
      <c r="Q19" s="50" t="n">
        <v>71.697</v>
      </c>
      <c r="R19" s="51" t="n">
        <f aca="false">P19/3600</f>
        <v>1.79599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 t="n">
        <v>12230.7248</v>
      </c>
      <c r="E20" s="55" t="n">
        <v>41.2298</v>
      </c>
      <c r="F20" s="55" t="n">
        <v>42.9591</v>
      </c>
      <c r="G20" s="55" t="n">
        <v>43.8441</v>
      </c>
      <c r="H20" s="55" t="n">
        <v>6816.26</v>
      </c>
      <c r="I20" s="55" t="n">
        <v>59.05</v>
      </c>
      <c r="J20" s="56" t="n">
        <f aca="false">H20/3600</f>
        <v>1.89340555555556</v>
      </c>
      <c r="L20" s="57" t="n">
        <v>12227.472</v>
      </c>
      <c r="M20" s="58" t="n">
        <v>41.2295</v>
      </c>
      <c r="N20" s="58" t="n">
        <v>42.959</v>
      </c>
      <c r="O20" s="58" t="n">
        <v>43.8453</v>
      </c>
      <c r="P20" s="58" t="n">
        <v>5837.779</v>
      </c>
      <c r="Q20" s="58" t="n">
        <v>64.272</v>
      </c>
      <c r="R20" s="59" t="n">
        <f aca="false">P20/3600</f>
        <v>1.62160527777778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76.672</v>
      </c>
      <c r="E21" s="55" t="n">
        <v>39.1631</v>
      </c>
      <c r="F21" s="55" t="n">
        <v>41.5734</v>
      </c>
      <c r="G21" s="55" t="n">
        <v>42.2245</v>
      </c>
      <c r="H21" s="55" t="n">
        <v>5648.1</v>
      </c>
      <c r="I21" s="55" t="n">
        <v>54.36</v>
      </c>
      <c r="J21" s="56" t="n">
        <f aca="false">H21/3600</f>
        <v>1.56891666666667</v>
      </c>
      <c r="L21" s="57" t="n">
        <v>6875.0896</v>
      </c>
      <c r="M21" s="58" t="n">
        <v>39.1623</v>
      </c>
      <c r="N21" s="58" t="n">
        <v>41.578</v>
      </c>
      <c r="O21" s="58" t="n">
        <v>42.2269</v>
      </c>
      <c r="P21" s="58" t="n">
        <v>5485.437</v>
      </c>
      <c r="Q21" s="58" t="n">
        <v>60.606</v>
      </c>
      <c r="R21" s="59" t="n">
        <f aca="false">P21/3600</f>
        <v>1.5237325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7.4312</v>
      </c>
      <c r="E22" s="64" t="n">
        <v>36.7085</v>
      </c>
      <c r="F22" s="64" t="n">
        <v>40.559</v>
      </c>
      <c r="G22" s="64" t="n">
        <v>41.2608</v>
      </c>
      <c r="H22" s="64" t="n">
        <v>6121.72</v>
      </c>
      <c r="I22" s="64" t="n">
        <v>46.78</v>
      </c>
      <c r="J22" s="65" t="n">
        <f aca="false">H22/3600</f>
        <v>1.70047777777778</v>
      </c>
      <c r="L22" s="66" t="n">
        <v>3827.3872</v>
      </c>
      <c r="M22" s="67" t="n">
        <v>36.7085</v>
      </c>
      <c r="N22" s="67" t="n">
        <v>40.5621</v>
      </c>
      <c r="O22" s="67" t="n">
        <v>41.2613</v>
      </c>
      <c r="P22" s="67" t="n">
        <v>5166.401</v>
      </c>
      <c r="Q22" s="67" t="n">
        <v>51.433</v>
      </c>
      <c r="R22" s="68" t="n">
        <f aca="false">P22/3600</f>
        <v>1.43511138888889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 t="n">
        <v>53232.6328</v>
      </c>
      <c r="E23" s="47" t="n">
        <v>41.9327</v>
      </c>
      <c r="F23" s="47" t="n">
        <v>43.6539</v>
      </c>
      <c r="G23" s="47" t="n">
        <v>44.3097</v>
      </c>
      <c r="H23" s="47" t="n">
        <v>7324.43</v>
      </c>
      <c r="I23" s="47" t="n">
        <v>74.52</v>
      </c>
      <c r="J23" s="48" t="n">
        <f aca="false">H23/3600</f>
        <v>2.03456388888889</v>
      </c>
      <c r="L23" s="49" t="n">
        <v>53214.1016</v>
      </c>
      <c r="M23" s="50" t="n">
        <v>41.9319</v>
      </c>
      <c r="N23" s="50" t="n">
        <v>43.6531</v>
      </c>
      <c r="O23" s="50" t="n">
        <v>44.3081</v>
      </c>
      <c r="P23" s="50" t="n">
        <v>7409.18</v>
      </c>
      <c r="Q23" s="50" t="n">
        <v>100.557</v>
      </c>
      <c r="R23" s="51" t="n">
        <f aca="false">P23/3600</f>
        <v>2.0581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785.4896</v>
      </c>
      <c r="E24" s="55" t="n">
        <v>38.8321</v>
      </c>
      <c r="F24" s="55" t="n">
        <v>41.1711</v>
      </c>
      <c r="G24" s="55" t="n">
        <v>41.3993</v>
      </c>
      <c r="H24" s="55" t="n">
        <v>7461.36</v>
      </c>
      <c r="I24" s="55" t="n">
        <v>68.01</v>
      </c>
      <c r="J24" s="56" t="n">
        <f aca="false">H24/3600</f>
        <v>2.0726</v>
      </c>
      <c r="L24" s="57" t="n">
        <v>28763.9512</v>
      </c>
      <c r="M24" s="58" t="n">
        <v>38.8304</v>
      </c>
      <c r="N24" s="58" t="n">
        <v>41.1682</v>
      </c>
      <c r="O24" s="58" t="n">
        <v>41.3971</v>
      </c>
      <c r="P24" s="58" t="n">
        <v>6493.932</v>
      </c>
      <c r="Q24" s="58" t="n">
        <v>88.42</v>
      </c>
      <c r="R24" s="59" t="n">
        <f aca="false">P24/3600</f>
        <v>1.80387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23.444</v>
      </c>
      <c r="E25" s="55" t="n">
        <v>35.7908</v>
      </c>
      <c r="F25" s="55" t="n">
        <v>39.3617</v>
      </c>
      <c r="G25" s="55" t="n">
        <v>39.7278</v>
      </c>
      <c r="H25" s="55" t="n">
        <v>6952.27</v>
      </c>
      <c r="I25" s="55" t="n">
        <v>59.94</v>
      </c>
      <c r="J25" s="56" t="n">
        <f aca="false">H25/3600</f>
        <v>1.93118611111111</v>
      </c>
      <c r="L25" s="57" t="n">
        <v>14909.0304</v>
      </c>
      <c r="M25" s="58" t="n">
        <v>35.7899</v>
      </c>
      <c r="N25" s="58" t="n">
        <v>39.3598</v>
      </c>
      <c r="O25" s="58" t="n">
        <v>39.7259</v>
      </c>
      <c r="P25" s="58" t="n">
        <v>5902.691</v>
      </c>
      <c r="Q25" s="58" t="n">
        <v>77.079</v>
      </c>
      <c r="R25" s="59" t="n">
        <f aca="false">P25/3600</f>
        <v>1.63963638888889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38.3008</v>
      </c>
      <c r="E26" s="64" t="n">
        <v>32.927</v>
      </c>
      <c r="F26" s="64" t="n">
        <v>38.1002</v>
      </c>
      <c r="G26" s="64" t="n">
        <v>38.8822</v>
      </c>
      <c r="H26" s="64" t="n">
        <v>6551.46</v>
      </c>
      <c r="I26" s="64" t="n">
        <v>53.33</v>
      </c>
      <c r="J26" s="65" t="n">
        <f aca="false">H26/3600</f>
        <v>1.81985</v>
      </c>
      <c r="L26" s="66" t="n">
        <v>7331.0976</v>
      </c>
      <c r="M26" s="67" t="n">
        <v>32.9266</v>
      </c>
      <c r="N26" s="67" t="n">
        <v>38.1016</v>
      </c>
      <c r="O26" s="67" t="n">
        <v>38.8829</v>
      </c>
      <c r="P26" s="67" t="n">
        <v>5612.921</v>
      </c>
      <c r="Q26" s="67" t="n">
        <v>59.186</v>
      </c>
      <c r="R26" s="68" t="n">
        <f aca="false">P26/3600</f>
        <v>1.55914472222222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07075.8704</v>
      </c>
      <c r="E27" s="47" t="n">
        <v>40.737</v>
      </c>
      <c r="F27" s="47" t="n">
        <v>41.8888</v>
      </c>
      <c r="G27" s="47" t="n">
        <v>44.3724</v>
      </c>
      <c r="H27" s="47" t="n">
        <v>17457.53</v>
      </c>
      <c r="I27" s="47" t="n">
        <v>180.62</v>
      </c>
      <c r="J27" s="48" t="n">
        <f aca="false">H27/3600</f>
        <v>4.84931388888889</v>
      </c>
      <c r="L27" s="49" t="n">
        <v>107029.6344</v>
      </c>
      <c r="M27" s="50" t="n">
        <v>40.7363</v>
      </c>
      <c r="N27" s="50" t="n">
        <v>41.8895</v>
      </c>
      <c r="O27" s="50" t="n">
        <v>44.3747</v>
      </c>
      <c r="P27" s="50" t="n">
        <v>20769.979</v>
      </c>
      <c r="Q27" s="50" t="n">
        <v>263.921</v>
      </c>
      <c r="R27" s="51" t="n">
        <f aca="false">P27/3600</f>
        <v>5.769438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427.524</v>
      </c>
      <c r="E28" s="55" t="n">
        <v>38.1024</v>
      </c>
      <c r="F28" s="55" t="n">
        <v>39.6072</v>
      </c>
      <c r="G28" s="55" t="n">
        <v>42.297</v>
      </c>
      <c r="H28" s="55" t="n">
        <v>15169.37</v>
      </c>
      <c r="I28" s="55" t="n">
        <v>132.79</v>
      </c>
      <c r="J28" s="56" t="n">
        <f aca="false">H28/3600</f>
        <v>4.21371388888889</v>
      </c>
      <c r="L28" s="57" t="n">
        <v>49403.5984</v>
      </c>
      <c r="M28" s="58" t="n">
        <v>38.1017</v>
      </c>
      <c r="N28" s="58" t="n">
        <v>39.607</v>
      </c>
      <c r="O28" s="58" t="n">
        <v>42.2988</v>
      </c>
      <c r="P28" s="58" t="n">
        <v>15818.807</v>
      </c>
      <c r="Q28" s="58" t="n">
        <v>149.947</v>
      </c>
      <c r="R28" s="59" t="n">
        <f aca="false">P28/3600</f>
        <v>4.39411305555556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72.6872</v>
      </c>
      <c r="E29" s="55" t="n">
        <v>35.8886</v>
      </c>
      <c r="F29" s="55" t="n">
        <v>38.5382</v>
      </c>
      <c r="G29" s="55" t="n">
        <v>40.6424</v>
      </c>
      <c r="H29" s="55" t="n">
        <v>13585.56</v>
      </c>
      <c r="I29" s="55" t="n">
        <v>143.38</v>
      </c>
      <c r="J29" s="56" t="n">
        <f aca="false">H29/3600</f>
        <v>3.77376666666667</v>
      </c>
      <c r="L29" s="57" t="n">
        <v>26746.6224</v>
      </c>
      <c r="M29" s="58" t="n">
        <v>35.8875</v>
      </c>
      <c r="N29" s="58" t="n">
        <v>38.5391</v>
      </c>
      <c r="O29" s="58" t="n">
        <v>40.6462</v>
      </c>
      <c r="P29" s="58" t="n">
        <v>15990.282</v>
      </c>
      <c r="Q29" s="58" t="n">
        <v>198.057</v>
      </c>
      <c r="R29" s="59" t="n">
        <f aca="false">P29/3600</f>
        <v>4.441745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99.5784</v>
      </c>
      <c r="E30" s="64" t="n">
        <v>33.4738</v>
      </c>
      <c r="F30" s="64" t="n">
        <v>37.714</v>
      </c>
      <c r="G30" s="64" t="n">
        <v>39.3936</v>
      </c>
      <c r="H30" s="64" t="n">
        <v>12680.91</v>
      </c>
      <c r="I30" s="64" t="n">
        <v>125.31</v>
      </c>
      <c r="J30" s="65" t="n">
        <f aca="false">H30/3600</f>
        <v>3.522475</v>
      </c>
      <c r="L30" s="66" t="n">
        <v>14475.9248</v>
      </c>
      <c r="M30" s="67" t="n">
        <v>33.4739</v>
      </c>
      <c r="N30" s="67" t="n">
        <v>37.7144</v>
      </c>
      <c r="O30" s="67" t="n">
        <v>39.3951</v>
      </c>
      <c r="P30" s="67" t="n">
        <v>14770.922</v>
      </c>
      <c r="Q30" s="67" t="n">
        <v>153.909</v>
      </c>
      <c r="R30" s="68" t="n">
        <f aca="false">P30/3600</f>
        <v>4.10303388888889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05.6408</v>
      </c>
      <c r="E31" s="47" t="n">
        <v>41.3935</v>
      </c>
      <c r="F31" s="47" t="n">
        <v>44.5798</v>
      </c>
      <c r="G31" s="47" t="n">
        <v>46.3088</v>
      </c>
      <c r="H31" s="47" t="n">
        <v>16417.02</v>
      </c>
      <c r="I31" s="47" t="n">
        <v>157.41</v>
      </c>
      <c r="J31" s="48" t="n">
        <f aca="false">H31/3600</f>
        <v>4.56028333333333</v>
      </c>
      <c r="L31" s="49" t="n">
        <v>71141.9272</v>
      </c>
      <c r="M31" s="50" t="n">
        <v>41.3908</v>
      </c>
      <c r="N31" s="50" t="n">
        <v>44.5795</v>
      </c>
      <c r="O31" s="50" t="n">
        <v>46.3092</v>
      </c>
      <c r="P31" s="50" t="n">
        <v>14643.879</v>
      </c>
      <c r="Q31" s="50" t="n">
        <v>179.79</v>
      </c>
      <c r="R31" s="51" t="n">
        <f aca="false">P31/3600</f>
        <v>4.067744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01.7008</v>
      </c>
      <c r="E32" s="55" t="n">
        <v>38.8631</v>
      </c>
      <c r="F32" s="55" t="n">
        <v>43.0984</v>
      </c>
      <c r="G32" s="55" t="n">
        <v>44.1488</v>
      </c>
      <c r="H32" s="55" t="n">
        <v>14563.43</v>
      </c>
      <c r="I32" s="55" t="n">
        <v>135.7</v>
      </c>
      <c r="J32" s="56" t="n">
        <f aca="false">H32/3600</f>
        <v>4.04539722222222</v>
      </c>
      <c r="L32" s="57" t="n">
        <v>29266.68</v>
      </c>
      <c r="M32" s="58" t="n">
        <v>38.8621</v>
      </c>
      <c r="N32" s="58" t="n">
        <v>43.1011</v>
      </c>
      <c r="O32" s="58" t="n">
        <v>44.148</v>
      </c>
      <c r="P32" s="58" t="n">
        <v>12685.879</v>
      </c>
      <c r="Q32" s="58" t="n">
        <v>149.573</v>
      </c>
      <c r="R32" s="59" t="n">
        <f aca="false">P32/3600</f>
        <v>3.52385527777778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04.3448</v>
      </c>
      <c r="E33" s="55" t="n">
        <v>37.1372</v>
      </c>
      <c r="F33" s="55" t="n">
        <v>41.7621</v>
      </c>
      <c r="G33" s="55" t="n">
        <v>42.2873</v>
      </c>
      <c r="H33" s="55" t="n">
        <v>13370.03</v>
      </c>
      <c r="I33" s="55" t="n">
        <v>127.88</v>
      </c>
      <c r="J33" s="56" t="n">
        <f aca="false">H33/3600</f>
        <v>3.71389722222222</v>
      </c>
      <c r="L33" s="57" t="n">
        <v>15175.2016</v>
      </c>
      <c r="M33" s="58" t="n">
        <v>37.1356</v>
      </c>
      <c r="N33" s="58" t="n">
        <v>41.7586</v>
      </c>
      <c r="O33" s="58" t="n">
        <v>42.2852</v>
      </c>
      <c r="P33" s="58" t="n">
        <v>11581.179</v>
      </c>
      <c r="Q33" s="58" t="n">
        <v>126.329</v>
      </c>
      <c r="R33" s="59" t="n">
        <f aca="false">P33/3600</f>
        <v>3.21699416666667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00.916</v>
      </c>
      <c r="E34" s="64" t="n">
        <v>35.2386</v>
      </c>
      <c r="F34" s="64" t="n">
        <v>40.6842</v>
      </c>
      <c r="G34" s="64" t="n">
        <v>40.8693</v>
      </c>
      <c r="H34" s="64" t="n">
        <v>12380.73</v>
      </c>
      <c r="I34" s="64" t="n">
        <v>100.1</v>
      </c>
      <c r="J34" s="65" t="n">
        <f aca="false">H34/3600</f>
        <v>3.43909166666667</v>
      </c>
      <c r="L34" s="66" t="n">
        <v>8490.4568</v>
      </c>
      <c r="M34" s="67" t="n">
        <v>35.2381</v>
      </c>
      <c r="N34" s="67" t="n">
        <v>40.6856</v>
      </c>
      <c r="O34" s="67" t="n">
        <v>40.8631</v>
      </c>
      <c r="P34" s="67" t="n">
        <v>10856.745</v>
      </c>
      <c r="Q34" s="67" t="n">
        <v>110.962</v>
      </c>
      <c r="R34" s="68" t="n">
        <f aca="false">P34/3600</f>
        <v>3.0157625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183725.2024</v>
      </c>
      <c r="E35" s="47" t="n">
        <v>42.7442</v>
      </c>
      <c r="F35" s="47" t="n">
        <v>42.8822</v>
      </c>
      <c r="G35" s="47" t="n">
        <v>44.5064</v>
      </c>
      <c r="H35" s="47" t="n">
        <v>22042.39</v>
      </c>
      <c r="I35" s="47" t="n">
        <v>219.34</v>
      </c>
      <c r="J35" s="48" t="n">
        <f aca="false">H35/3600</f>
        <v>6.12288611111111</v>
      </c>
      <c r="L35" s="49" t="n">
        <v>183709.532</v>
      </c>
      <c r="M35" s="50" t="n">
        <v>42.7442</v>
      </c>
      <c r="N35" s="50" t="n">
        <v>42.8819</v>
      </c>
      <c r="O35" s="50" t="n">
        <v>44.5068</v>
      </c>
      <c r="P35" s="50" t="n">
        <v>19916.454</v>
      </c>
      <c r="Q35" s="50" t="n">
        <v>221.925</v>
      </c>
      <c r="R35" s="51" t="n">
        <f aca="false">P35/3600</f>
        <v>5.53234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952.3848</v>
      </c>
      <c r="E36" s="55" t="n">
        <v>37.2407</v>
      </c>
      <c r="F36" s="55" t="n">
        <v>40.9283</v>
      </c>
      <c r="G36" s="55" t="n">
        <v>42.9712</v>
      </c>
      <c r="H36" s="55" t="n">
        <v>19504.67</v>
      </c>
      <c r="I36" s="55" t="n">
        <v>163.03</v>
      </c>
      <c r="J36" s="56" t="n">
        <f aca="false">H36/3600</f>
        <v>5.41796388888889</v>
      </c>
      <c r="L36" s="57" t="n">
        <v>80934.832</v>
      </c>
      <c r="M36" s="58" t="n">
        <v>37.2401</v>
      </c>
      <c r="N36" s="58" t="n">
        <v>40.9296</v>
      </c>
      <c r="O36" s="58" t="n">
        <v>42.9719</v>
      </c>
      <c r="P36" s="58" t="n">
        <v>17809.158</v>
      </c>
      <c r="Q36" s="58" t="n">
        <v>194.703</v>
      </c>
      <c r="R36" s="59" t="n">
        <f aca="false">P36/3600</f>
        <v>4.94698833333333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159.6816</v>
      </c>
      <c r="E37" s="55" t="n">
        <v>34.6984</v>
      </c>
      <c r="F37" s="55" t="n">
        <v>39.4459</v>
      </c>
      <c r="G37" s="55" t="n">
        <v>41.7818</v>
      </c>
      <c r="H37" s="55" t="n">
        <v>17866.85</v>
      </c>
      <c r="I37" s="55" t="n">
        <v>151.36</v>
      </c>
      <c r="J37" s="56" t="n">
        <f aca="false">H37/3600</f>
        <v>4.96301388888889</v>
      </c>
      <c r="L37" s="57" t="n">
        <v>41139.9984</v>
      </c>
      <c r="M37" s="58" t="n">
        <v>34.6973</v>
      </c>
      <c r="N37" s="58" t="n">
        <v>39.4467</v>
      </c>
      <c r="O37" s="58" t="n">
        <v>41.7858</v>
      </c>
      <c r="P37" s="58" t="n">
        <v>16238.909</v>
      </c>
      <c r="Q37" s="58" t="n">
        <v>188.011</v>
      </c>
      <c r="R37" s="59" t="n">
        <f aca="false">P37/3600</f>
        <v>4.51080805555556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76.2968</v>
      </c>
      <c r="E38" s="64" t="n">
        <v>32.3088</v>
      </c>
      <c r="F38" s="64" t="n">
        <v>38.4399</v>
      </c>
      <c r="G38" s="64" t="n">
        <v>40.9086</v>
      </c>
      <c r="H38" s="64" t="n">
        <v>16806.69</v>
      </c>
      <c r="I38" s="64" t="n">
        <v>158.37</v>
      </c>
      <c r="J38" s="65" t="n">
        <f aca="false">H38/3600</f>
        <v>4.668525</v>
      </c>
      <c r="L38" s="66" t="n">
        <v>22158.4592</v>
      </c>
      <c r="M38" s="67" t="n">
        <v>32.3074</v>
      </c>
      <c r="N38" s="67" t="n">
        <v>38.4409</v>
      </c>
      <c r="O38" s="67" t="n">
        <v>40.9149</v>
      </c>
      <c r="P38" s="67" t="n">
        <v>15111.173</v>
      </c>
      <c r="Q38" s="67" t="n">
        <v>168.511</v>
      </c>
      <c r="R38" s="68" t="n">
        <f aca="false">P38/3600</f>
        <v>4.19754805555556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842.48</v>
      </c>
      <c r="E39" s="47" t="n">
        <v>41.9702</v>
      </c>
      <c r="F39" s="47" t="n">
        <v>44.0691</v>
      </c>
      <c r="G39" s="47" t="n">
        <v>44.7604</v>
      </c>
      <c r="H39" s="47" t="n">
        <v>3497.3</v>
      </c>
      <c r="I39" s="47" t="n">
        <v>37.47</v>
      </c>
      <c r="J39" s="48" t="n">
        <f aca="false">H39/3600</f>
        <v>0.971472222222222</v>
      </c>
      <c r="L39" s="49" t="n">
        <v>20846.0752</v>
      </c>
      <c r="M39" s="50" t="n">
        <v>41.971</v>
      </c>
      <c r="N39" s="50" t="n">
        <v>44.0701</v>
      </c>
      <c r="O39" s="50" t="n">
        <v>44.7577</v>
      </c>
      <c r="P39" s="50" t="n">
        <v>3097.105</v>
      </c>
      <c r="Q39" s="50" t="n">
        <v>44.304</v>
      </c>
      <c r="R39" s="51" t="n">
        <f aca="false">P39/3600</f>
        <v>0.86030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 t="n">
        <v>11195.7288</v>
      </c>
      <c r="E40" s="55" t="n">
        <v>38.5396</v>
      </c>
      <c r="F40" s="55" t="n">
        <v>41.4035</v>
      </c>
      <c r="G40" s="55" t="n">
        <v>41.8187</v>
      </c>
      <c r="H40" s="55" t="n">
        <v>3228.61</v>
      </c>
      <c r="I40" s="55" t="n">
        <v>31.85</v>
      </c>
      <c r="J40" s="56" t="n">
        <f aca="false">H40/3600</f>
        <v>0.896836111111111</v>
      </c>
      <c r="L40" s="57" t="n">
        <v>11191.8176</v>
      </c>
      <c r="M40" s="58" t="n">
        <v>38.5399</v>
      </c>
      <c r="N40" s="58" t="n">
        <v>41.4009</v>
      </c>
      <c r="O40" s="58" t="n">
        <v>41.8163</v>
      </c>
      <c r="P40" s="58" t="n">
        <v>2794.371</v>
      </c>
      <c r="Q40" s="58" t="n">
        <v>37.299</v>
      </c>
      <c r="R40" s="59" t="n">
        <f aca="false">P40/3600</f>
        <v>0.776214166666667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63.5768</v>
      </c>
      <c r="E41" s="55" t="n">
        <v>35.5764</v>
      </c>
      <c r="F41" s="55" t="n">
        <v>39.4653</v>
      </c>
      <c r="G41" s="55" t="n">
        <v>39.6647</v>
      </c>
      <c r="H41" s="55" t="n">
        <v>2992.52</v>
      </c>
      <c r="I41" s="55" t="n">
        <v>38.36</v>
      </c>
      <c r="J41" s="56" t="n">
        <f aca="false">H41/3600</f>
        <v>0.831255555555556</v>
      </c>
      <c r="L41" s="57" t="n">
        <v>5958.0592</v>
      </c>
      <c r="M41" s="58" t="n">
        <v>35.5717</v>
      </c>
      <c r="N41" s="58" t="n">
        <v>39.4687</v>
      </c>
      <c r="O41" s="58" t="n">
        <v>39.6724</v>
      </c>
      <c r="P41" s="58" t="n">
        <v>2533.304</v>
      </c>
      <c r="Q41" s="58" t="n">
        <v>30.903</v>
      </c>
      <c r="R41" s="59" t="n">
        <f aca="false">P41/3600</f>
        <v>0.703695555555556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7.0008</v>
      </c>
      <c r="E42" s="64" t="n">
        <v>32.9511</v>
      </c>
      <c r="F42" s="64" t="n">
        <v>37.9717</v>
      </c>
      <c r="G42" s="64" t="n">
        <v>37.9884</v>
      </c>
      <c r="H42" s="64" t="n">
        <v>2716.43</v>
      </c>
      <c r="I42" s="64" t="n">
        <v>24.48</v>
      </c>
      <c r="J42" s="65" t="n">
        <f aca="false">H42/3600</f>
        <v>0.754563888888889</v>
      </c>
      <c r="L42" s="66" t="n">
        <v>3310.3512</v>
      </c>
      <c r="M42" s="67" t="n">
        <v>32.9425</v>
      </c>
      <c r="N42" s="67" t="n">
        <v>37.9825</v>
      </c>
      <c r="O42" s="67" t="n">
        <v>37.9947</v>
      </c>
      <c r="P42" s="67" t="n">
        <v>2315.293</v>
      </c>
      <c r="Q42" s="67" t="n">
        <v>27.159</v>
      </c>
      <c r="R42" s="68" t="n">
        <f aca="false">P42/3600</f>
        <v>0.643136944444445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631.5168</v>
      </c>
      <c r="E43" s="47" t="n">
        <v>42.1494</v>
      </c>
      <c r="F43" s="47" t="n">
        <v>44.2978</v>
      </c>
      <c r="G43" s="47" t="n">
        <v>45.7668</v>
      </c>
      <c r="H43" s="47" t="n">
        <v>4065.54</v>
      </c>
      <c r="I43" s="47" t="n">
        <v>40.98</v>
      </c>
      <c r="J43" s="48" t="n">
        <f aca="false">H43/3600</f>
        <v>1.12931666666667</v>
      </c>
      <c r="L43" s="49" t="n">
        <v>23619.1096</v>
      </c>
      <c r="M43" s="50" t="n">
        <v>42.1483</v>
      </c>
      <c r="N43" s="50" t="n">
        <v>44.2971</v>
      </c>
      <c r="O43" s="50" t="n">
        <v>45.7651</v>
      </c>
      <c r="P43" s="50" t="n">
        <v>3563.873</v>
      </c>
      <c r="Q43" s="50" t="n">
        <v>48.188</v>
      </c>
      <c r="R43" s="51" t="n">
        <f aca="false">P43/3600</f>
        <v>0.989964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34.456</v>
      </c>
      <c r="E44" s="55" t="n">
        <v>39.256</v>
      </c>
      <c r="F44" s="55" t="n">
        <v>41.944</v>
      </c>
      <c r="G44" s="55" t="n">
        <v>43.128</v>
      </c>
      <c r="H44" s="55" t="n">
        <v>3805.35</v>
      </c>
      <c r="I44" s="55" t="n">
        <v>31.16</v>
      </c>
      <c r="J44" s="56" t="n">
        <f aca="false">H44/3600</f>
        <v>1.05704166666667</v>
      </c>
      <c r="L44" s="57" t="n">
        <v>14123.388</v>
      </c>
      <c r="M44" s="58" t="n">
        <v>39.2546</v>
      </c>
      <c r="N44" s="58" t="n">
        <v>41.9456</v>
      </c>
      <c r="O44" s="58" t="n">
        <v>43.1286</v>
      </c>
      <c r="P44" s="58" t="n">
        <v>3239.751</v>
      </c>
      <c r="Q44" s="58" t="n">
        <v>42.556</v>
      </c>
      <c r="R44" s="59" t="n">
        <f aca="false">P44/3600</f>
        <v>0.899930833333333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1.1248</v>
      </c>
      <c r="E45" s="55" t="n">
        <v>36.2153</v>
      </c>
      <c r="F45" s="55" t="n">
        <v>40.0845</v>
      </c>
      <c r="G45" s="55" t="n">
        <v>41.0822</v>
      </c>
      <c r="H45" s="55" t="n">
        <v>3522.38</v>
      </c>
      <c r="I45" s="55" t="n">
        <v>28.38</v>
      </c>
      <c r="J45" s="56" t="n">
        <f aca="false">H45/3600</f>
        <v>0.978438888888889</v>
      </c>
      <c r="L45" s="57" t="n">
        <v>8309.624</v>
      </c>
      <c r="M45" s="58" t="n">
        <v>36.212</v>
      </c>
      <c r="N45" s="58" t="n">
        <v>40.0855</v>
      </c>
      <c r="O45" s="58" t="n">
        <v>41.0789</v>
      </c>
      <c r="P45" s="58" t="n">
        <v>2969.371</v>
      </c>
      <c r="Q45" s="58" t="n">
        <v>37.627</v>
      </c>
      <c r="R45" s="59" t="n">
        <f aca="false">P45/3600</f>
        <v>0.824825277777778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6.1576</v>
      </c>
      <c r="E46" s="64" t="n">
        <v>33.1458</v>
      </c>
      <c r="F46" s="64" t="n">
        <v>38.6928</v>
      </c>
      <c r="G46" s="64" t="n">
        <v>39.5855</v>
      </c>
      <c r="H46" s="64" t="n">
        <v>3274.03</v>
      </c>
      <c r="I46" s="64" t="n">
        <v>31.67</v>
      </c>
      <c r="J46" s="65" t="n">
        <f aca="false">H46/3600</f>
        <v>0.909452777777778</v>
      </c>
      <c r="L46" s="66" t="n">
        <v>4746.0368</v>
      </c>
      <c r="M46" s="67" t="n">
        <v>33.1414</v>
      </c>
      <c r="N46" s="67" t="n">
        <v>38.693</v>
      </c>
      <c r="O46" s="67" t="n">
        <v>39.5813</v>
      </c>
      <c r="P46" s="67" t="n">
        <v>2750.44</v>
      </c>
      <c r="Q46" s="67" t="n">
        <v>33.867</v>
      </c>
      <c r="R46" s="68" t="n">
        <f aca="false">P46/3600</f>
        <v>0.764011111111111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 t="n">
        <v>44216.94</v>
      </c>
      <c r="E47" s="47" t="n">
        <v>41.2297</v>
      </c>
      <c r="F47" s="47" t="n">
        <v>42.6806</v>
      </c>
      <c r="G47" s="47" t="n">
        <v>43.5776</v>
      </c>
      <c r="H47" s="47" t="n">
        <v>4026.91</v>
      </c>
      <c r="I47" s="47" t="n">
        <v>37.53</v>
      </c>
      <c r="J47" s="48" t="n">
        <f aca="false">H47/3600</f>
        <v>1.11858611111111</v>
      </c>
      <c r="L47" s="49" t="n">
        <v>44211.2888</v>
      </c>
      <c r="M47" s="50" t="n">
        <v>41.23</v>
      </c>
      <c r="N47" s="50" t="n">
        <v>42.6788</v>
      </c>
      <c r="O47" s="50" t="n">
        <v>43.5727</v>
      </c>
      <c r="P47" s="50" t="n">
        <v>3475.171</v>
      </c>
      <c r="Q47" s="50" t="n">
        <v>55.426</v>
      </c>
      <c r="R47" s="51" t="n">
        <f aca="false">P47/3600</f>
        <v>0.96532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380.06</v>
      </c>
      <c r="E48" s="55" t="n">
        <v>37.0038</v>
      </c>
      <c r="F48" s="55" t="n">
        <v>39.4787</v>
      </c>
      <c r="G48" s="55" t="n">
        <v>40.3172</v>
      </c>
      <c r="H48" s="55" t="n">
        <v>3651.19</v>
      </c>
      <c r="I48" s="55" t="n">
        <v>32.61</v>
      </c>
      <c r="J48" s="56" t="n">
        <f aca="false">H48/3600</f>
        <v>1.01421944444444</v>
      </c>
      <c r="L48" s="57" t="n">
        <v>27374.5672</v>
      </c>
      <c r="M48" s="58" t="n">
        <v>37.0038</v>
      </c>
      <c r="N48" s="58" t="n">
        <v>39.4777</v>
      </c>
      <c r="O48" s="58" t="n">
        <v>40.3151</v>
      </c>
      <c r="P48" s="58" t="n">
        <v>3130.597</v>
      </c>
      <c r="Q48" s="58" t="n">
        <v>46.55</v>
      </c>
      <c r="R48" s="59" t="n">
        <f aca="false">P48/3600</f>
        <v>0.869610277777778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48.9328</v>
      </c>
      <c r="E49" s="55" t="n">
        <v>33.2143</v>
      </c>
      <c r="F49" s="55" t="n">
        <v>37.3782</v>
      </c>
      <c r="G49" s="55" t="n">
        <v>38.0944</v>
      </c>
      <c r="H49" s="55" t="n">
        <v>3199.34</v>
      </c>
      <c r="I49" s="55" t="n">
        <v>36.06</v>
      </c>
      <c r="J49" s="56" t="n">
        <f aca="false">H49/3600</f>
        <v>0.888705555555556</v>
      </c>
      <c r="L49" s="57" t="n">
        <v>16339.8024</v>
      </c>
      <c r="M49" s="58" t="n">
        <v>33.2136</v>
      </c>
      <c r="N49" s="58" t="n">
        <v>37.3742</v>
      </c>
      <c r="O49" s="58" t="n">
        <v>38.0908</v>
      </c>
      <c r="P49" s="58" t="n">
        <v>2805.641</v>
      </c>
      <c r="Q49" s="58" t="n">
        <v>41.012</v>
      </c>
      <c r="R49" s="59" t="n">
        <f aca="false">P49/3600</f>
        <v>0.779344722222222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85.1568</v>
      </c>
      <c r="E50" s="64" t="n">
        <v>29.5493</v>
      </c>
      <c r="F50" s="64" t="n">
        <v>35.9359</v>
      </c>
      <c r="G50" s="64" t="n">
        <v>36.5803</v>
      </c>
      <c r="H50" s="64" t="n">
        <v>3101.6</v>
      </c>
      <c r="I50" s="64" t="n">
        <v>32.03</v>
      </c>
      <c r="J50" s="65" t="n">
        <f aca="false">H50/3600</f>
        <v>0.861555555555556</v>
      </c>
      <c r="L50" s="66" t="n">
        <v>8872.1312</v>
      </c>
      <c r="M50" s="67" t="n">
        <v>29.5459</v>
      </c>
      <c r="N50" s="67" t="n">
        <v>35.934</v>
      </c>
      <c r="O50" s="67" t="n">
        <v>36.5772</v>
      </c>
      <c r="P50" s="67" t="n">
        <v>2533.179</v>
      </c>
      <c r="Q50" s="67" t="n">
        <v>35.536</v>
      </c>
      <c r="R50" s="68" t="n">
        <f aca="false">P50/3600</f>
        <v>0.703660833333333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 t="n">
        <v>15207.2296</v>
      </c>
      <c r="E51" s="47" t="n">
        <v>42.5945</v>
      </c>
      <c r="F51" s="47" t="n">
        <v>43.961</v>
      </c>
      <c r="G51" s="47" t="n">
        <v>44.737</v>
      </c>
      <c r="H51" s="47" t="n">
        <v>2102.21</v>
      </c>
      <c r="I51" s="47" t="n">
        <v>19.23</v>
      </c>
      <c r="J51" s="48" t="n">
        <f aca="false">H51/3600</f>
        <v>0.583947222222222</v>
      </c>
      <c r="L51" s="49" t="n">
        <v>15205.9336</v>
      </c>
      <c r="M51" s="50" t="n">
        <v>42.5939</v>
      </c>
      <c r="N51" s="50" t="n">
        <v>43.9598</v>
      </c>
      <c r="O51" s="50" t="n">
        <v>44.7384</v>
      </c>
      <c r="P51" s="50" t="n">
        <v>1843.214</v>
      </c>
      <c r="Q51" s="50" t="n">
        <v>25.038</v>
      </c>
      <c r="R51" s="51" t="n">
        <f aca="false">P51/3600</f>
        <v>0.51200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07.5912</v>
      </c>
      <c r="E52" s="55" t="n">
        <v>39.1911</v>
      </c>
      <c r="F52" s="55" t="n">
        <v>40.6025</v>
      </c>
      <c r="G52" s="55" t="n">
        <v>41.9303</v>
      </c>
      <c r="H52" s="55" t="n">
        <v>1693.3</v>
      </c>
      <c r="I52" s="55" t="n">
        <v>17.06</v>
      </c>
      <c r="J52" s="56" t="n">
        <f aca="false">H52/3600</f>
        <v>0.470361111111111</v>
      </c>
      <c r="L52" s="57" t="n">
        <v>9104.4872</v>
      </c>
      <c r="M52" s="58" t="n">
        <v>39.1911</v>
      </c>
      <c r="N52" s="58" t="n">
        <v>40.6023</v>
      </c>
      <c r="O52" s="58" t="n">
        <v>41.9309</v>
      </c>
      <c r="P52" s="58" t="n">
        <v>1644.274</v>
      </c>
      <c r="Q52" s="58" t="n">
        <v>21.106</v>
      </c>
      <c r="R52" s="59" t="n">
        <f aca="false">P52/3600</f>
        <v>0.456742777777778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7.7144</v>
      </c>
      <c r="E53" s="55" t="n">
        <v>35.7604</v>
      </c>
      <c r="F53" s="55" t="n">
        <v>38.2477</v>
      </c>
      <c r="G53" s="55" t="n">
        <v>40.0057</v>
      </c>
      <c r="H53" s="55" t="n">
        <v>1567.42</v>
      </c>
      <c r="I53" s="55" t="n">
        <v>16.16</v>
      </c>
      <c r="J53" s="56" t="n">
        <f aca="false">H53/3600</f>
        <v>0.435394444444445</v>
      </c>
      <c r="L53" s="57" t="n">
        <v>5197.2856</v>
      </c>
      <c r="M53" s="58" t="n">
        <v>35.7601</v>
      </c>
      <c r="N53" s="58" t="n">
        <v>38.2569</v>
      </c>
      <c r="O53" s="58" t="n">
        <v>40.0004</v>
      </c>
      <c r="P53" s="58" t="n">
        <v>1490.426</v>
      </c>
      <c r="Q53" s="58" t="n">
        <v>19</v>
      </c>
      <c r="R53" s="59" t="n">
        <f aca="false">P53/3600</f>
        <v>0.414007222222222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8888</v>
      </c>
      <c r="E54" s="64" t="n">
        <v>32.3077</v>
      </c>
      <c r="F54" s="64" t="n">
        <v>36.7867</v>
      </c>
      <c r="G54" s="64" t="n">
        <v>38.5602</v>
      </c>
      <c r="H54" s="64" t="n">
        <v>1379.95</v>
      </c>
      <c r="I54" s="64" t="n">
        <v>14.56</v>
      </c>
      <c r="J54" s="65" t="n">
        <f aca="false">H54/3600</f>
        <v>0.383319444444444</v>
      </c>
      <c r="L54" s="66" t="n">
        <v>2614.1768</v>
      </c>
      <c r="M54" s="67" t="n">
        <v>32.3068</v>
      </c>
      <c r="N54" s="67" t="n">
        <v>36.794</v>
      </c>
      <c r="O54" s="67" t="n">
        <v>38.5685</v>
      </c>
      <c r="P54" s="67" t="n">
        <v>1354.316</v>
      </c>
      <c r="Q54" s="67" t="n">
        <v>16.676</v>
      </c>
      <c r="R54" s="68" t="n">
        <f aca="false">P54/3600</f>
        <v>0.376198888888889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63.2792</v>
      </c>
      <c r="E55" s="47" t="n">
        <v>43.2564</v>
      </c>
      <c r="F55" s="47" t="n">
        <v>45.4132</v>
      </c>
      <c r="G55" s="47" t="n">
        <v>45.2174</v>
      </c>
      <c r="H55" s="47" t="n">
        <v>743.33</v>
      </c>
      <c r="I55" s="47" t="n">
        <v>7.56</v>
      </c>
      <c r="J55" s="48" t="n">
        <f aca="false">H55/3600</f>
        <v>0.206480555555556</v>
      </c>
      <c r="L55" s="49" t="n">
        <v>5361.5776</v>
      </c>
      <c r="M55" s="50" t="n">
        <v>43.2555</v>
      </c>
      <c r="N55" s="50" t="n">
        <v>45.4181</v>
      </c>
      <c r="O55" s="50" t="n">
        <v>45.2191</v>
      </c>
      <c r="P55" s="50" t="n">
        <v>747.047</v>
      </c>
      <c r="Q55" s="50" t="n">
        <v>10.155</v>
      </c>
      <c r="R55" s="51" t="n">
        <f aca="false">P55/3600</f>
        <v>0.2075130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 t="n">
        <v>3189.8992</v>
      </c>
      <c r="E56" s="55" t="n">
        <v>39.6084</v>
      </c>
      <c r="F56" s="55" t="n">
        <v>42.3565</v>
      </c>
      <c r="G56" s="55" t="n">
        <v>41.9157</v>
      </c>
      <c r="H56" s="55" t="n">
        <v>679.58</v>
      </c>
      <c r="I56" s="55" t="n">
        <v>6.8</v>
      </c>
      <c r="J56" s="56" t="n">
        <f aca="false">H56/3600</f>
        <v>0.188772222222222</v>
      </c>
      <c r="L56" s="57" t="n">
        <v>3187.0872</v>
      </c>
      <c r="M56" s="58" t="n">
        <v>39.6064</v>
      </c>
      <c r="N56" s="58" t="n">
        <v>42.3681</v>
      </c>
      <c r="O56" s="58" t="n">
        <v>41.9149</v>
      </c>
      <c r="P56" s="58" t="n">
        <v>665.45</v>
      </c>
      <c r="Q56" s="58" t="n">
        <v>8.689</v>
      </c>
      <c r="R56" s="59" t="n">
        <f aca="false">P56/3600</f>
        <v>0.184847222222222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5.4216</v>
      </c>
      <c r="E57" s="55" t="n">
        <v>36.1835</v>
      </c>
      <c r="F57" s="55" t="n">
        <v>40.0708</v>
      </c>
      <c r="G57" s="55" t="n">
        <v>39.4868</v>
      </c>
      <c r="H57" s="55" t="n">
        <v>617.33</v>
      </c>
      <c r="I57" s="55" t="n">
        <v>6.08</v>
      </c>
      <c r="J57" s="56" t="n">
        <f aca="false">H57/3600</f>
        <v>0.171480555555556</v>
      </c>
      <c r="L57" s="57" t="n">
        <v>1823.6104</v>
      </c>
      <c r="M57" s="58" t="n">
        <v>36.1846</v>
      </c>
      <c r="N57" s="58" t="n">
        <v>40.0765</v>
      </c>
      <c r="O57" s="58" t="n">
        <v>39.4872</v>
      </c>
      <c r="P57" s="58" t="n">
        <v>609.352</v>
      </c>
      <c r="Q57" s="58" t="n">
        <v>7.659</v>
      </c>
      <c r="R57" s="59" t="n">
        <f aca="false">P57/3600</f>
        <v>0.169264444444444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0.3752</v>
      </c>
      <c r="E58" s="64" t="n">
        <v>33.0359</v>
      </c>
      <c r="F58" s="64" t="n">
        <v>38.4508</v>
      </c>
      <c r="G58" s="64" t="n">
        <v>37.7274</v>
      </c>
      <c r="H58" s="64" t="n">
        <v>688.27</v>
      </c>
      <c r="I58" s="64" t="n">
        <v>5.42</v>
      </c>
      <c r="J58" s="65" t="n">
        <f aca="false">H58/3600</f>
        <v>0.191186111111111</v>
      </c>
      <c r="L58" s="66" t="n">
        <v>1018.6288</v>
      </c>
      <c r="M58" s="67" t="n">
        <v>33.0329</v>
      </c>
      <c r="N58" s="67" t="n">
        <v>38.4564</v>
      </c>
      <c r="O58" s="67" t="n">
        <v>37.7272</v>
      </c>
      <c r="P58" s="67" t="n">
        <v>566.998</v>
      </c>
      <c r="Q58" s="67" t="n">
        <v>7.004</v>
      </c>
      <c r="R58" s="68" t="n">
        <f aca="false">P58/3600</f>
        <v>0.157499444444444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165.4224</v>
      </c>
      <c r="E59" s="47" t="n">
        <v>41.3044</v>
      </c>
      <c r="F59" s="47" t="n">
        <v>43.3973</v>
      </c>
      <c r="G59" s="47" t="n">
        <v>44.3249</v>
      </c>
      <c r="H59" s="47" t="n">
        <v>1214.87</v>
      </c>
      <c r="I59" s="47" t="n">
        <v>10.43</v>
      </c>
      <c r="J59" s="48" t="n">
        <f aca="false">H59/3600</f>
        <v>0.337463888888889</v>
      </c>
      <c r="L59" s="49" t="n">
        <v>13162.4384</v>
      </c>
      <c r="M59" s="50" t="n">
        <v>41.3027</v>
      </c>
      <c r="N59" s="50" t="n">
        <v>43.3988</v>
      </c>
      <c r="O59" s="50" t="n">
        <v>44.3186</v>
      </c>
      <c r="P59" s="50" t="n">
        <v>1054.842</v>
      </c>
      <c r="Q59" s="50" t="n">
        <v>15.116</v>
      </c>
      <c r="R59" s="51" t="n">
        <f aca="false">P59/3600</f>
        <v>0.29301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97.1512</v>
      </c>
      <c r="E60" s="55" t="n">
        <v>36.9326</v>
      </c>
      <c r="F60" s="55" t="n">
        <v>40.686</v>
      </c>
      <c r="G60" s="55" t="n">
        <v>41.7477</v>
      </c>
      <c r="H60" s="55" t="n">
        <v>1082.9</v>
      </c>
      <c r="I60" s="55" t="n">
        <v>9.91</v>
      </c>
      <c r="J60" s="56" t="n">
        <f aca="false">H60/3600</f>
        <v>0.300805555555556</v>
      </c>
      <c r="L60" s="57" t="n">
        <v>8395.6656</v>
      </c>
      <c r="M60" s="58" t="n">
        <v>36.9326</v>
      </c>
      <c r="N60" s="58" t="n">
        <v>40.6847</v>
      </c>
      <c r="O60" s="58" t="n">
        <v>41.7484</v>
      </c>
      <c r="P60" s="58" t="n">
        <v>928.357</v>
      </c>
      <c r="Q60" s="58" t="n">
        <v>13.353</v>
      </c>
      <c r="R60" s="59" t="n">
        <f aca="false">P60/3600</f>
        <v>0.257876944444444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66.8656</v>
      </c>
      <c r="E61" s="55" t="n">
        <v>33.1619</v>
      </c>
      <c r="F61" s="55" t="n">
        <v>39.0341</v>
      </c>
      <c r="G61" s="55" t="n">
        <v>39.9726</v>
      </c>
      <c r="H61" s="55" t="n">
        <v>1004.45</v>
      </c>
      <c r="I61" s="55" t="n">
        <v>8.77</v>
      </c>
      <c r="J61" s="56" t="n">
        <f aca="false">H61/3600</f>
        <v>0.279013888888889</v>
      </c>
      <c r="L61" s="57" t="n">
        <v>5166.5184</v>
      </c>
      <c r="M61" s="58" t="n">
        <v>33.1636</v>
      </c>
      <c r="N61" s="58" t="n">
        <v>39.0354</v>
      </c>
      <c r="O61" s="58" t="n">
        <v>39.975</v>
      </c>
      <c r="P61" s="58" t="n">
        <v>847.159</v>
      </c>
      <c r="Q61" s="58" t="n">
        <v>11.45</v>
      </c>
      <c r="R61" s="59" t="n">
        <f aca="false">P61/3600</f>
        <v>0.235321944444444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8.1544</v>
      </c>
      <c r="E62" s="64" t="n">
        <v>29.6988</v>
      </c>
      <c r="F62" s="64" t="n">
        <v>37.953</v>
      </c>
      <c r="G62" s="64" t="n">
        <v>38.7547</v>
      </c>
      <c r="H62" s="64" t="n">
        <v>915.94</v>
      </c>
      <c r="I62" s="64" t="n">
        <v>8.01</v>
      </c>
      <c r="J62" s="65" t="n">
        <f aca="false">H62/3600</f>
        <v>0.254427777777778</v>
      </c>
      <c r="L62" s="66" t="n">
        <v>3075.7448</v>
      </c>
      <c r="M62" s="67" t="n">
        <v>29.6981</v>
      </c>
      <c r="N62" s="67" t="n">
        <v>37.9588</v>
      </c>
      <c r="O62" s="67" t="n">
        <v>38.741</v>
      </c>
      <c r="P62" s="67" t="n">
        <v>768.972</v>
      </c>
      <c r="Q62" s="67" t="n">
        <v>10.108</v>
      </c>
      <c r="R62" s="68" t="n">
        <f aca="false">P62/3600</f>
        <v>0.213603333333333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602.6728</v>
      </c>
      <c r="E63" s="47" t="n">
        <v>41.1981</v>
      </c>
      <c r="F63" s="47" t="n">
        <v>42.3392</v>
      </c>
      <c r="G63" s="47" t="n">
        <v>43.0664</v>
      </c>
      <c r="H63" s="47" t="n">
        <v>878.55</v>
      </c>
      <c r="I63" s="47" t="n">
        <v>10.06</v>
      </c>
      <c r="J63" s="48" t="n">
        <f aca="false">H63/3600</f>
        <v>0.244041666666667</v>
      </c>
      <c r="L63" s="49" t="n">
        <v>11601.4048</v>
      </c>
      <c r="M63" s="50" t="n">
        <v>41.198</v>
      </c>
      <c r="N63" s="50" t="n">
        <v>42.3391</v>
      </c>
      <c r="O63" s="50" t="n">
        <v>43.0692</v>
      </c>
      <c r="P63" s="50" t="n">
        <v>878.609</v>
      </c>
      <c r="Q63" s="50" t="n">
        <v>14.445</v>
      </c>
      <c r="R63" s="51" t="n">
        <f aca="false">P63/3600</f>
        <v>0.2440580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58.1336</v>
      </c>
      <c r="E64" s="55" t="n">
        <v>36.8699</v>
      </c>
      <c r="F64" s="55" t="n">
        <v>39.2229</v>
      </c>
      <c r="G64" s="55" t="n">
        <v>39.7379</v>
      </c>
      <c r="H64" s="55" t="n">
        <v>930.97</v>
      </c>
      <c r="I64" s="55" t="n">
        <v>9.05</v>
      </c>
      <c r="J64" s="56" t="n">
        <f aca="false">H64/3600</f>
        <v>0.258602777777778</v>
      </c>
      <c r="L64" s="57" t="n">
        <v>7157.0752</v>
      </c>
      <c r="M64" s="58" t="n">
        <v>36.8715</v>
      </c>
      <c r="N64" s="58" t="n">
        <v>39.2193</v>
      </c>
      <c r="O64" s="58" t="n">
        <v>39.7369</v>
      </c>
      <c r="P64" s="58" t="n">
        <v>799.548</v>
      </c>
      <c r="Q64" s="58" t="n">
        <v>12.09</v>
      </c>
      <c r="R64" s="59" t="n">
        <f aca="false">P64/3600</f>
        <v>0.222096666666667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73.672</v>
      </c>
      <c r="E65" s="55" t="n">
        <v>32.8949</v>
      </c>
      <c r="F65" s="55" t="n">
        <v>36.9833</v>
      </c>
      <c r="G65" s="55" t="n">
        <v>37.4363</v>
      </c>
      <c r="H65" s="55" t="n">
        <v>838.69</v>
      </c>
      <c r="I65" s="55" t="n">
        <v>7.97</v>
      </c>
      <c r="J65" s="56" t="n">
        <f aca="false">H65/3600</f>
        <v>0.232969444444444</v>
      </c>
      <c r="L65" s="57" t="n">
        <v>4070.3224</v>
      </c>
      <c r="M65" s="58" t="n">
        <v>32.8918</v>
      </c>
      <c r="N65" s="58" t="n">
        <v>36.9768</v>
      </c>
      <c r="O65" s="58" t="n">
        <v>37.4299</v>
      </c>
      <c r="P65" s="58" t="n">
        <v>716.181</v>
      </c>
      <c r="Q65" s="58" t="n">
        <v>10.639</v>
      </c>
      <c r="R65" s="59" t="n">
        <f aca="false">P65/3600</f>
        <v>0.198939166666667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3.3032</v>
      </c>
      <c r="E66" s="64" t="n">
        <v>29.363</v>
      </c>
      <c r="F66" s="64" t="n">
        <v>35.4716</v>
      </c>
      <c r="G66" s="64" t="n">
        <v>35.8854</v>
      </c>
      <c r="H66" s="64" t="n">
        <v>769.33</v>
      </c>
      <c r="I66" s="64" t="n">
        <v>6.87</v>
      </c>
      <c r="J66" s="65" t="n">
        <f aca="false">H66/3600</f>
        <v>0.213702777777778</v>
      </c>
      <c r="L66" s="66" t="n">
        <v>2099.9496</v>
      </c>
      <c r="M66" s="67" t="n">
        <v>29.3593</v>
      </c>
      <c r="N66" s="67" t="n">
        <v>35.4699</v>
      </c>
      <c r="O66" s="67" t="n">
        <v>35.8849</v>
      </c>
      <c r="P66" s="67" t="n">
        <v>636.902</v>
      </c>
      <c r="Q66" s="67" t="n">
        <v>8.985</v>
      </c>
      <c r="R66" s="68" t="n">
        <f aca="false">P66/3600</f>
        <v>0.176917222222222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 t="n">
        <v>4548.7648</v>
      </c>
      <c r="E67" s="47" t="n">
        <v>42.7778</v>
      </c>
      <c r="F67" s="47" t="n">
        <v>43.48</v>
      </c>
      <c r="G67" s="47" t="n">
        <v>44.3003</v>
      </c>
      <c r="H67" s="47" t="n">
        <v>581.87</v>
      </c>
      <c r="I67" s="47" t="n">
        <v>5.05</v>
      </c>
      <c r="J67" s="48" t="n">
        <f aca="false">H67/3600</f>
        <v>0.161630555555556</v>
      </c>
      <c r="L67" s="49" t="n">
        <v>4548.0824</v>
      </c>
      <c r="M67" s="50" t="n">
        <v>42.7783</v>
      </c>
      <c r="N67" s="50" t="n">
        <v>43.4838</v>
      </c>
      <c r="O67" s="50" t="n">
        <v>44.3005</v>
      </c>
      <c r="P67" s="50" t="n">
        <v>487.204</v>
      </c>
      <c r="Q67" s="50" t="n">
        <v>7.16</v>
      </c>
      <c r="R67" s="51" t="n">
        <f aca="false">P67/3600</f>
        <v>0.13533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40.4496</v>
      </c>
      <c r="E68" s="55" t="n">
        <v>38.6996</v>
      </c>
      <c r="F68" s="55" t="n">
        <v>40.0837</v>
      </c>
      <c r="G68" s="55" t="n">
        <v>41.3095</v>
      </c>
      <c r="H68" s="55" t="n">
        <v>519.97</v>
      </c>
      <c r="I68" s="55" t="n">
        <v>4.55</v>
      </c>
      <c r="J68" s="56" t="n">
        <f aca="false">H68/3600</f>
        <v>0.144436111111111</v>
      </c>
      <c r="L68" s="57" t="n">
        <v>2739.832</v>
      </c>
      <c r="M68" s="58" t="n">
        <v>38.6987</v>
      </c>
      <c r="N68" s="58" t="n">
        <v>40.0809</v>
      </c>
      <c r="O68" s="58" t="n">
        <v>41.3101</v>
      </c>
      <c r="P68" s="58" t="n">
        <v>436.129</v>
      </c>
      <c r="Q68" s="58" t="n">
        <v>5.912</v>
      </c>
      <c r="R68" s="59" t="n">
        <f aca="false">P68/3600</f>
        <v>0.121146944444444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9.372</v>
      </c>
      <c r="E69" s="55" t="n">
        <v>34.778</v>
      </c>
      <c r="F69" s="55" t="n">
        <v>37.8644</v>
      </c>
      <c r="G69" s="55" t="n">
        <v>39.0345</v>
      </c>
      <c r="H69" s="55" t="n">
        <v>477.14</v>
      </c>
      <c r="I69" s="55" t="n">
        <v>4.04</v>
      </c>
      <c r="J69" s="56" t="n">
        <f aca="false">H69/3600</f>
        <v>0.132538888888889</v>
      </c>
      <c r="L69" s="57" t="n">
        <v>1499.2096</v>
      </c>
      <c r="M69" s="58" t="n">
        <v>34.7787</v>
      </c>
      <c r="N69" s="58" t="n">
        <v>37.862</v>
      </c>
      <c r="O69" s="58" t="n">
        <v>39.0323</v>
      </c>
      <c r="P69" s="58" t="n">
        <v>387.786</v>
      </c>
      <c r="Q69" s="58" t="n">
        <v>5.179</v>
      </c>
      <c r="R69" s="59" t="n">
        <f aca="false">P69/3600</f>
        <v>0.107718333333333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648</v>
      </c>
      <c r="E70" s="64" t="n">
        <v>31.4551</v>
      </c>
      <c r="F70" s="64" t="n">
        <v>36.2941</v>
      </c>
      <c r="G70" s="64" t="n">
        <v>37.331</v>
      </c>
      <c r="H70" s="64" t="n">
        <v>358.44</v>
      </c>
      <c r="I70" s="64" t="n">
        <v>3.56</v>
      </c>
      <c r="J70" s="65" t="n">
        <f aca="false">H70/3600</f>
        <v>0.0995666666666667</v>
      </c>
      <c r="L70" s="66" t="n">
        <v>755.1736</v>
      </c>
      <c r="M70" s="67" t="n">
        <v>31.4527</v>
      </c>
      <c r="N70" s="67" t="n">
        <v>36.3028</v>
      </c>
      <c r="O70" s="67" t="n">
        <v>37.3348</v>
      </c>
      <c r="P70" s="67" t="n">
        <v>352.935</v>
      </c>
      <c r="Q70" s="67" t="n">
        <v>4.726</v>
      </c>
      <c r="R70" s="68" t="n">
        <f aca="false">P70/3600</f>
        <v>0.0980375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 t="n">
        <v>21408.408</v>
      </c>
      <c r="E71" s="47" t="n">
        <v>44.969</v>
      </c>
      <c r="F71" s="47" t="n">
        <v>47.6513</v>
      </c>
      <c r="G71" s="47" t="n">
        <v>48.6181</v>
      </c>
      <c r="H71" s="47" t="n">
        <v>8262.6</v>
      </c>
      <c r="I71" s="47" t="n">
        <v>66.06</v>
      </c>
      <c r="J71" s="48" t="n">
        <f aca="false">H71/3600</f>
        <v>2.29516666666667</v>
      </c>
      <c r="L71" s="49" t="n">
        <v>21392.052</v>
      </c>
      <c r="M71" s="50" t="n">
        <v>44.9672</v>
      </c>
      <c r="N71" s="50" t="n">
        <v>47.6523</v>
      </c>
      <c r="O71" s="50" t="n">
        <v>48.6198</v>
      </c>
      <c r="P71" s="50" t="n">
        <v>7263.735</v>
      </c>
      <c r="Q71" s="50" t="n">
        <v>86.049</v>
      </c>
      <c r="R71" s="51" t="n">
        <f aca="false">P71/3600</f>
        <v>2.0177041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 t="n">
        <v>12558.7024</v>
      </c>
      <c r="E72" s="55" t="n">
        <v>42.5844</v>
      </c>
      <c r="F72" s="55" t="n">
        <v>45.9395</v>
      </c>
      <c r="G72" s="55" t="n">
        <v>46.6559</v>
      </c>
      <c r="H72" s="55" t="n">
        <v>7825.24</v>
      </c>
      <c r="I72" s="55" t="n">
        <v>73.1</v>
      </c>
      <c r="J72" s="56" t="n">
        <f aca="false">H72/3600</f>
        <v>2.17367777777778</v>
      </c>
      <c r="L72" s="57" t="n">
        <v>12545.0032</v>
      </c>
      <c r="M72" s="58" t="n">
        <v>42.5821</v>
      </c>
      <c r="N72" s="58" t="n">
        <v>45.9421</v>
      </c>
      <c r="O72" s="58" t="n">
        <v>46.6657</v>
      </c>
      <c r="P72" s="58" t="n">
        <v>6812.672</v>
      </c>
      <c r="Q72" s="58" t="n">
        <v>79.981</v>
      </c>
      <c r="R72" s="59" t="n">
        <f aca="false">P72/3600</f>
        <v>1.89240888888889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490.5</v>
      </c>
      <c r="E73" s="55" t="n">
        <v>39.9138</v>
      </c>
      <c r="F73" s="55" t="n">
        <v>44.267</v>
      </c>
      <c r="G73" s="55" t="n">
        <v>44.8396</v>
      </c>
      <c r="H73" s="55" t="n">
        <v>7326.94</v>
      </c>
      <c r="I73" s="55" t="n">
        <v>71.44</v>
      </c>
      <c r="J73" s="56" t="n">
        <f aca="false">H73/3600</f>
        <v>2.03526111111111</v>
      </c>
      <c r="L73" s="57" t="n">
        <v>7478.7688</v>
      </c>
      <c r="M73" s="58" t="n">
        <v>39.9123</v>
      </c>
      <c r="N73" s="58" t="n">
        <v>44.265</v>
      </c>
      <c r="O73" s="58" t="n">
        <v>44.8367</v>
      </c>
      <c r="P73" s="58" t="n">
        <v>6298.745</v>
      </c>
      <c r="Q73" s="58" t="n">
        <v>74.692</v>
      </c>
      <c r="R73" s="59" t="n">
        <f aca="false">P73/3600</f>
        <v>1.74965138888889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486.4104</v>
      </c>
      <c r="E74" s="64" t="n">
        <v>37.0041</v>
      </c>
      <c r="F74" s="64" t="n">
        <v>43.0457</v>
      </c>
      <c r="G74" s="64" t="n">
        <v>43.4587</v>
      </c>
      <c r="H74" s="64" t="n">
        <v>5800.64</v>
      </c>
      <c r="I74" s="64" t="n">
        <v>64.65</v>
      </c>
      <c r="J74" s="65" t="n">
        <f aca="false">H74/3600</f>
        <v>1.61128888888889</v>
      </c>
      <c r="L74" s="66" t="n">
        <v>4477.1872</v>
      </c>
      <c r="M74" s="67" t="n">
        <v>37.0024</v>
      </c>
      <c r="N74" s="67" t="n">
        <v>43.0415</v>
      </c>
      <c r="O74" s="67" t="n">
        <v>43.4452</v>
      </c>
      <c r="P74" s="67" t="n">
        <v>5781.775</v>
      </c>
      <c r="Q74" s="67" t="n">
        <v>61.198</v>
      </c>
      <c r="R74" s="68" t="n">
        <f aca="false">P74/3600</f>
        <v>1.60604861111111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 t="n">
        <v>22175.6936</v>
      </c>
      <c r="E75" s="47" t="n">
        <v>44.9497</v>
      </c>
      <c r="F75" s="47" t="n">
        <v>48.963</v>
      </c>
      <c r="G75" s="47" t="n">
        <v>48.9422</v>
      </c>
      <c r="H75" s="47" t="n">
        <v>7102.35</v>
      </c>
      <c r="I75" s="47" t="n">
        <v>76.16</v>
      </c>
      <c r="J75" s="48" t="n">
        <f aca="false">H75/3600</f>
        <v>1.972875</v>
      </c>
      <c r="L75" s="49" t="n">
        <v>22155.9992</v>
      </c>
      <c r="M75" s="50" t="n">
        <v>44.9476</v>
      </c>
      <c r="N75" s="50" t="n">
        <v>48.9695</v>
      </c>
      <c r="O75" s="50" t="n">
        <v>48.9439</v>
      </c>
      <c r="P75" s="50" t="n">
        <v>7008.363</v>
      </c>
      <c r="Q75" s="50" t="n">
        <v>84.567</v>
      </c>
      <c r="R75" s="51" t="n">
        <f aca="false">P75/3600</f>
        <v>1.94676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3.6048</v>
      </c>
      <c r="E76" s="55" t="n">
        <v>42.5717</v>
      </c>
      <c r="F76" s="55" t="n">
        <v>47.2202</v>
      </c>
      <c r="G76" s="55" t="n">
        <v>46.5954</v>
      </c>
      <c r="H76" s="55" t="n">
        <v>6529.58</v>
      </c>
      <c r="I76" s="55" t="n">
        <v>61.83</v>
      </c>
      <c r="J76" s="56" t="n">
        <f aca="false">H76/3600</f>
        <v>1.81377222222222</v>
      </c>
      <c r="L76" s="57" t="n">
        <v>13475.7968</v>
      </c>
      <c r="M76" s="58" t="n">
        <v>42.5702</v>
      </c>
      <c r="N76" s="58" t="n">
        <v>47.2235</v>
      </c>
      <c r="O76" s="58" t="n">
        <v>46.5957</v>
      </c>
      <c r="P76" s="58" t="n">
        <v>6508.705</v>
      </c>
      <c r="Q76" s="58" t="n">
        <v>77.719</v>
      </c>
      <c r="R76" s="59" t="n">
        <f aca="false">P76/3600</f>
        <v>1.80797361111111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38.7896</v>
      </c>
      <c r="E77" s="55" t="n">
        <v>39.8721</v>
      </c>
      <c r="F77" s="55" t="n">
        <v>45.9167</v>
      </c>
      <c r="G77" s="55" t="n">
        <v>44.4099</v>
      </c>
      <c r="H77" s="55" t="n">
        <v>6054.28</v>
      </c>
      <c r="I77" s="55" t="n">
        <v>58.72</v>
      </c>
      <c r="J77" s="56" t="n">
        <f aca="false">H77/3600</f>
        <v>1.68174444444444</v>
      </c>
      <c r="L77" s="57" t="n">
        <v>8325.456</v>
      </c>
      <c r="M77" s="58" t="n">
        <v>39.8723</v>
      </c>
      <c r="N77" s="58" t="n">
        <v>45.9232</v>
      </c>
      <c r="O77" s="58" t="n">
        <v>44.4043</v>
      </c>
      <c r="P77" s="58" t="n">
        <v>5946.496</v>
      </c>
      <c r="Q77" s="58" t="n">
        <v>70.418</v>
      </c>
      <c r="R77" s="59" t="n">
        <f aca="false">P77/3600</f>
        <v>1.65180444444444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56.0304</v>
      </c>
      <c r="E78" s="64" t="n">
        <v>36.7874</v>
      </c>
      <c r="F78" s="64" t="n">
        <v>44.8126</v>
      </c>
      <c r="G78" s="64" t="n">
        <v>42.8478</v>
      </c>
      <c r="H78" s="64" t="n">
        <v>6567.27</v>
      </c>
      <c r="I78" s="64" t="n">
        <v>53.2</v>
      </c>
      <c r="J78" s="65" t="n">
        <f aca="false">H78/3600</f>
        <v>1.82424166666667</v>
      </c>
      <c r="L78" s="66" t="n">
        <v>5046.3888</v>
      </c>
      <c r="M78" s="67" t="n">
        <v>36.7894</v>
      </c>
      <c r="N78" s="67" t="n">
        <v>44.8255</v>
      </c>
      <c r="O78" s="67" t="n">
        <v>42.8428</v>
      </c>
      <c r="P78" s="67" t="n">
        <v>5648.567</v>
      </c>
      <c r="Q78" s="67" t="n">
        <v>57.002</v>
      </c>
      <c r="R78" s="68" t="n">
        <f aca="false">P78/3600</f>
        <v>1.56904638888889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 t="n">
        <v>23628.1928</v>
      </c>
      <c r="E79" s="47" t="n">
        <v>44.9597</v>
      </c>
      <c r="F79" s="47" t="n">
        <v>49.0408</v>
      </c>
      <c r="G79" s="47" t="n">
        <v>49.2533</v>
      </c>
      <c r="H79" s="47" t="n">
        <v>7182.97</v>
      </c>
      <c r="I79" s="47" t="n">
        <v>65.78</v>
      </c>
      <c r="J79" s="48" t="n">
        <f aca="false">H79/3600</f>
        <v>1.99526944444444</v>
      </c>
      <c r="L79" s="49" t="n">
        <v>23610.4464</v>
      </c>
      <c r="M79" s="50" t="n">
        <v>44.958</v>
      </c>
      <c r="N79" s="50" t="n">
        <v>49.0375</v>
      </c>
      <c r="O79" s="50" t="n">
        <v>49.2467</v>
      </c>
      <c r="P79" s="50" t="n">
        <v>7036.929</v>
      </c>
      <c r="Q79" s="50" t="n">
        <v>85.628</v>
      </c>
      <c r="R79" s="51" t="n">
        <f aca="false">P79/3600</f>
        <v>1.95470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29.9416</v>
      </c>
      <c r="E80" s="55" t="n">
        <v>42.2126</v>
      </c>
      <c r="F80" s="55" t="n">
        <v>46.9874</v>
      </c>
      <c r="G80" s="55" t="n">
        <v>47.1866</v>
      </c>
      <c r="H80" s="55" t="n">
        <v>6820.74</v>
      </c>
      <c r="I80" s="55" t="n">
        <v>75.22</v>
      </c>
      <c r="J80" s="56" t="n">
        <f aca="false">H80/3600</f>
        <v>1.89465</v>
      </c>
      <c r="L80" s="57" t="n">
        <v>13616.556</v>
      </c>
      <c r="M80" s="58" t="n">
        <v>42.2105</v>
      </c>
      <c r="N80" s="58" t="n">
        <v>46.9788</v>
      </c>
      <c r="O80" s="58" t="n">
        <v>47.1848</v>
      </c>
      <c r="P80" s="58" t="n">
        <v>6599.529</v>
      </c>
      <c r="Q80" s="58" t="n">
        <v>79.06</v>
      </c>
      <c r="R80" s="59" t="n">
        <f aca="false">P80/3600</f>
        <v>1.8332025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7.7304</v>
      </c>
      <c r="E81" s="55" t="n">
        <v>39.4012</v>
      </c>
      <c r="F81" s="55" t="n">
        <v>45.1382</v>
      </c>
      <c r="G81" s="55" t="n">
        <v>45.3101</v>
      </c>
      <c r="H81" s="55" t="n">
        <v>7102.94</v>
      </c>
      <c r="I81" s="55" t="n">
        <v>67.96</v>
      </c>
      <c r="J81" s="56" t="n">
        <f aca="false">H81/3600</f>
        <v>1.97303888888889</v>
      </c>
      <c r="L81" s="57" t="n">
        <v>7794.7544</v>
      </c>
      <c r="M81" s="58" t="n">
        <v>39.3984</v>
      </c>
      <c r="N81" s="58" t="n">
        <v>45.138</v>
      </c>
      <c r="O81" s="58" t="n">
        <v>45.3092</v>
      </c>
      <c r="P81" s="58" t="n">
        <v>6174.818</v>
      </c>
      <c r="Q81" s="58" t="n">
        <v>71.853</v>
      </c>
      <c r="R81" s="59" t="n">
        <f aca="false">P81/3600</f>
        <v>1.71522722222222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876</v>
      </c>
      <c r="E82" s="64" t="n">
        <v>36.5842</v>
      </c>
      <c r="F82" s="64" t="n">
        <v>43.6975</v>
      </c>
      <c r="G82" s="64" t="n">
        <v>43.846</v>
      </c>
      <c r="H82" s="64" t="n">
        <v>6680.06</v>
      </c>
      <c r="I82" s="64" t="n">
        <v>63.59</v>
      </c>
      <c r="J82" s="65" t="n">
        <f aca="false">H82/3600</f>
        <v>1.85557222222222</v>
      </c>
      <c r="L82" s="66" t="n">
        <v>4414.804</v>
      </c>
      <c r="M82" s="67" t="n">
        <v>36.5841</v>
      </c>
      <c r="N82" s="67" t="n">
        <v>43.6921</v>
      </c>
      <c r="O82" s="67" t="n">
        <v>43.8446</v>
      </c>
      <c r="P82" s="67" t="n">
        <v>5712.589</v>
      </c>
      <c r="Q82" s="67" t="n">
        <v>59.732</v>
      </c>
      <c r="R82" s="68" t="n">
        <f aca="false">P82/3600</f>
        <v>1.58683027777778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 t="n">
        <v>22770.88</v>
      </c>
      <c r="E83" s="47" t="n">
        <v>42.1726</v>
      </c>
      <c r="F83" s="47" t="n">
        <v>43.9672</v>
      </c>
      <c r="G83" s="47" t="n">
        <v>44.6161</v>
      </c>
      <c r="H83" s="47" t="n">
        <v>3517.46</v>
      </c>
      <c r="I83" s="47" t="n">
        <v>34.85</v>
      </c>
      <c r="J83" s="48" t="n">
        <f aca="false">H83/3600</f>
        <v>0.977072222222222</v>
      </c>
      <c r="L83" s="49" t="n">
        <v>22766.9248</v>
      </c>
      <c r="M83" s="50" t="n">
        <v>42.1726</v>
      </c>
      <c r="N83" s="50" t="n">
        <v>43.9673</v>
      </c>
      <c r="O83" s="50" t="n">
        <v>44.6151</v>
      </c>
      <c r="P83" s="50" t="n">
        <v>3116.904</v>
      </c>
      <c r="Q83" s="50" t="n">
        <v>44.116</v>
      </c>
      <c r="R83" s="51" t="n">
        <f aca="false">P83/3600</f>
        <v>0.86580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 t="n">
        <v>12963.968</v>
      </c>
      <c r="E84" s="55" t="n">
        <v>38.67</v>
      </c>
      <c r="F84" s="55" t="n">
        <v>40.9785</v>
      </c>
      <c r="G84" s="55" t="n">
        <v>41.392</v>
      </c>
      <c r="H84" s="55" t="n">
        <v>3205.54</v>
      </c>
      <c r="I84" s="55" t="n">
        <v>30.58</v>
      </c>
      <c r="J84" s="56" t="n">
        <f aca="false">H84/3600</f>
        <v>0.890427777777778</v>
      </c>
      <c r="L84" s="57" t="n">
        <v>12960.6072</v>
      </c>
      <c r="M84" s="58" t="n">
        <v>38.6697</v>
      </c>
      <c r="N84" s="58" t="n">
        <v>40.9787</v>
      </c>
      <c r="O84" s="58" t="n">
        <v>41.3963</v>
      </c>
      <c r="P84" s="58" t="n">
        <v>2823.87</v>
      </c>
      <c r="Q84" s="58" t="n">
        <v>37.393</v>
      </c>
      <c r="R84" s="59" t="n">
        <f aca="false">P84/3600</f>
        <v>0.784408333333333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 t="n">
        <v>7384.5384</v>
      </c>
      <c r="E85" s="55" t="n">
        <v>35.5761</v>
      </c>
      <c r="F85" s="55" t="n">
        <v>38.7443</v>
      </c>
      <c r="G85" s="55" t="n">
        <v>38.9693</v>
      </c>
      <c r="H85" s="55" t="n">
        <v>2986.1</v>
      </c>
      <c r="I85" s="55" t="n">
        <v>26.78</v>
      </c>
      <c r="J85" s="56" t="n">
        <f aca="false">H85/3600</f>
        <v>0.829472222222222</v>
      </c>
      <c r="L85" s="57" t="n">
        <v>7377.9552</v>
      </c>
      <c r="M85" s="58" t="n">
        <v>35.5728</v>
      </c>
      <c r="N85" s="58" t="n">
        <v>38.746</v>
      </c>
      <c r="O85" s="58" t="n">
        <v>38.9654</v>
      </c>
      <c r="P85" s="58" t="n">
        <v>2581.485</v>
      </c>
      <c r="Q85" s="58" t="n">
        <v>32.323</v>
      </c>
      <c r="R85" s="59" t="n">
        <f aca="false">P85/3600</f>
        <v>0.717079166666667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 t="n">
        <v>4348.9808</v>
      </c>
      <c r="E86" s="64" t="n">
        <v>32.7322</v>
      </c>
      <c r="F86" s="64" t="n">
        <v>37.0724</v>
      </c>
      <c r="G86" s="64" t="n">
        <v>37.1242</v>
      </c>
      <c r="H86" s="64" t="n">
        <v>2689.42</v>
      </c>
      <c r="I86" s="64" t="n">
        <v>24.22</v>
      </c>
      <c r="J86" s="65" t="n">
        <f aca="false">H86/3600</f>
        <v>0.747061111111111</v>
      </c>
      <c r="L86" s="66" t="n">
        <v>4342.9144</v>
      </c>
      <c r="M86" s="67" t="n">
        <v>32.7298</v>
      </c>
      <c r="N86" s="67" t="n">
        <v>37.0753</v>
      </c>
      <c r="O86" s="67" t="n">
        <v>37.1278</v>
      </c>
      <c r="P86" s="67" t="n">
        <v>2369.456</v>
      </c>
      <c r="Q86" s="67" t="n">
        <v>28.189</v>
      </c>
      <c r="R86" s="68" t="n">
        <f aca="false">P86/3600</f>
        <v>0.658182222222222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 t="n">
        <v>24102.9427</v>
      </c>
      <c r="E87" s="47" t="n">
        <v>44.7609</v>
      </c>
      <c r="F87" s="47" t="n">
        <v>46.7871</v>
      </c>
      <c r="G87" s="47" t="n">
        <v>47.1174</v>
      </c>
      <c r="H87" s="47" t="n">
        <v>5956.81</v>
      </c>
      <c r="I87" s="47" t="n">
        <v>59.38</v>
      </c>
      <c r="J87" s="48" t="n">
        <f aca="false">H87/3600</f>
        <v>1.65466944444444</v>
      </c>
      <c r="L87" s="49" t="n">
        <v>24101.0904</v>
      </c>
      <c r="M87" s="50" t="n">
        <v>44.7764</v>
      </c>
      <c r="N87" s="50" t="n">
        <v>46.7895</v>
      </c>
      <c r="O87" s="50" t="n">
        <v>47.1201</v>
      </c>
      <c r="P87" s="50" t="n">
        <v>5340.034</v>
      </c>
      <c r="Q87" s="50" t="n">
        <v>72.727</v>
      </c>
      <c r="R87" s="51" t="n">
        <f aca="false">P87/3600</f>
        <v>1.48334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 t="n">
        <v>16219.765</v>
      </c>
      <c r="E88" s="55" t="n">
        <v>40.9166</v>
      </c>
      <c r="F88" s="55" t="n">
        <v>43.4884</v>
      </c>
      <c r="G88" s="55" t="n">
        <v>43.7866</v>
      </c>
      <c r="H88" s="55" t="n">
        <v>5594.75</v>
      </c>
      <c r="I88" s="55" t="n">
        <v>52.91</v>
      </c>
      <c r="J88" s="56" t="n">
        <f aca="false">H88/3600</f>
        <v>1.55409722222222</v>
      </c>
      <c r="L88" s="57" t="n">
        <v>16216.2317</v>
      </c>
      <c r="M88" s="58" t="n">
        <v>40.921</v>
      </c>
      <c r="N88" s="58" t="n">
        <v>43.4913</v>
      </c>
      <c r="O88" s="58" t="n">
        <v>43.7854</v>
      </c>
      <c r="P88" s="58" t="n">
        <v>4911.2</v>
      </c>
      <c r="Q88" s="58" t="n">
        <v>65.504</v>
      </c>
      <c r="R88" s="59" t="n">
        <f aca="false">P88/3600</f>
        <v>1.36422222222222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 t="n">
        <v>10622.1936</v>
      </c>
      <c r="E89" s="55" t="n">
        <v>37.146</v>
      </c>
      <c r="F89" s="55" t="n">
        <v>41.0233</v>
      </c>
      <c r="G89" s="55" t="n">
        <v>40.9565</v>
      </c>
      <c r="H89" s="55" t="n">
        <v>4488.29</v>
      </c>
      <c r="I89" s="55" t="n">
        <v>50.19</v>
      </c>
      <c r="J89" s="56" t="n">
        <f aca="false">H89/3600</f>
        <v>1.24674722222222</v>
      </c>
      <c r="L89" s="57" t="n">
        <v>10620.3058</v>
      </c>
      <c r="M89" s="58" t="n">
        <v>37.1445</v>
      </c>
      <c r="N89" s="58" t="n">
        <v>41.025</v>
      </c>
      <c r="O89" s="58" t="n">
        <v>40.9557</v>
      </c>
      <c r="P89" s="58" t="n">
        <v>4574.006</v>
      </c>
      <c r="Q89" s="58" t="n">
        <v>58.032</v>
      </c>
      <c r="R89" s="59" t="n">
        <f aca="false">P89/3600</f>
        <v>1.27055722222222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 t="n">
        <v>6832.319</v>
      </c>
      <c r="E90" s="64" t="n">
        <v>33.5671</v>
      </c>
      <c r="F90" s="64" t="n">
        <v>39.3265</v>
      </c>
      <c r="G90" s="64" t="n">
        <v>38.7345</v>
      </c>
      <c r="H90" s="64" t="n">
        <v>4286.87</v>
      </c>
      <c r="I90" s="64" t="n">
        <v>48.72</v>
      </c>
      <c r="J90" s="65" t="n">
        <f aca="false">H90/3600</f>
        <v>1.19079722222222</v>
      </c>
      <c r="L90" s="66" t="n">
        <v>6827.4931</v>
      </c>
      <c r="M90" s="67" t="n">
        <v>33.5647</v>
      </c>
      <c r="N90" s="67" t="n">
        <v>39.3245</v>
      </c>
      <c r="O90" s="67" t="n">
        <v>38.7313</v>
      </c>
      <c r="P90" s="67" t="n">
        <v>4354.872</v>
      </c>
      <c r="Q90" s="67" t="n">
        <v>53.57</v>
      </c>
      <c r="R90" s="68" t="n">
        <f aca="false">P90/3600</f>
        <v>1.20968666666667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 t="n">
        <v>35612.8544</v>
      </c>
      <c r="E91" s="47" t="n">
        <v>46.535</v>
      </c>
      <c r="F91" s="47" t="n">
        <v>44.925</v>
      </c>
      <c r="G91" s="47" t="n">
        <v>45.0666</v>
      </c>
      <c r="H91" s="47" t="n">
        <v>4155.92</v>
      </c>
      <c r="I91" s="47" t="n">
        <v>55.88</v>
      </c>
      <c r="J91" s="48" t="n">
        <f aca="false">H91/3600</f>
        <v>1.15442222222222</v>
      </c>
      <c r="L91" s="49" t="n">
        <v>35606.6192</v>
      </c>
      <c r="M91" s="50" t="n">
        <v>46.5193</v>
      </c>
      <c r="N91" s="50" t="n">
        <v>44.9201</v>
      </c>
      <c r="O91" s="50" t="n">
        <v>45.057</v>
      </c>
      <c r="P91" s="50" t="n">
        <v>4327.641</v>
      </c>
      <c r="Q91" s="50" t="n">
        <v>53.149</v>
      </c>
      <c r="R91" s="51" t="n">
        <f aca="false">P91/3600</f>
        <v>1.20212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 t="n">
        <v>26944.112</v>
      </c>
      <c r="E92" s="55" t="n">
        <v>42.2931</v>
      </c>
      <c r="F92" s="55" t="n">
        <v>40.9681</v>
      </c>
      <c r="G92" s="55" t="n">
        <v>41.3384</v>
      </c>
      <c r="H92" s="55" t="n">
        <v>4250.32</v>
      </c>
      <c r="I92" s="55" t="n">
        <v>42.98</v>
      </c>
      <c r="J92" s="56" t="n">
        <f aca="false">H92/3600</f>
        <v>1.18064444444444</v>
      </c>
      <c r="L92" s="57" t="n">
        <v>26939.1984</v>
      </c>
      <c r="M92" s="58" t="n">
        <v>42.2829</v>
      </c>
      <c r="N92" s="58" t="n">
        <v>40.9578</v>
      </c>
      <c r="O92" s="58" t="n">
        <v>41.3377</v>
      </c>
      <c r="P92" s="58" t="n">
        <v>3843.238</v>
      </c>
      <c r="Q92" s="58" t="n">
        <v>51.339</v>
      </c>
      <c r="R92" s="59" t="n">
        <f aca="false">P92/3600</f>
        <v>1.06756611111111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 t="n">
        <v>20400.9648</v>
      </c>
      <c r="E93" s="55" t="n">
        <v>37.7335</v>
      </c>
      <c r="F93" s="55" t="n">
        <v>38.8723</v>
      </c>
      <c r="G93" s="55" t="n">
        <v>39.4042</v>
      </c>
      <c r="H93" s="55" t="n">
        <v>4166.23</v>
      </c>
      <c r="I93" s="55" t="n">
        <v>40.68</v>
      </c>
      <c r="J93" s="56" t="n">
        <f aca="false">H93/3600</f>
        <v>1.15728611111111</v>
      </c>
      <c r="L93" s="57" t="n">
        <v>20403.9576</v>
      </c>
      <c r="M93" s="58" t="n">
        <v>37.7364</v>
      </c>
      <c r="N93" s="58" t="n">
        <v>38.8753</v>
      </c>
      <c r="O93" s="58" t="n">
        <v>39.4053</v>
      </c>
      <c r="P93" s="58" t="n">
        <v>3725.546</v>
      </c>
      <c r="Q93" s="58" t="n">
        <v>48.24</v>
      </c>
      <c r="R93" s="59" t="n">
        <f aca="false">P93/3600</f>
        <v>1.03487388888889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 t="n">
        <v>14863.2488</v>
      </c>
      <c r="E94" s="64" t="n">
        <v>32.9681</v>
      </c>
      <c r="F94" s="64" t="n">
        <v>37.7828</v>
      </c>
      <c r="G94" s="64" t="n">
        <v>38.0552</v>
      </c>
      <c r="H94" s="64" t="n">
        <v>4040.37</v>
      </c>
      <c r="I94" s="64" t="n">
        <v>41.18</v>
      </c>
      <c r="J94" s="65" t="n">
        <f aca="false">H94/3600</f>
        <v>1.122325</v>
      </c>
      <c r="L94" s="66" t="n">
        <v>14862.5864</v>
      </c>
      <c r="M94" s="67" t="n">
        <v>32.9748</v>
      </c>
      <c r="N94" s="67" t="n">
        <v>37.7595</v>
      </c>
      <c r="O94" s="67" t="n">
        <v>38.0591</v>
      </c>
      <c r="P94" s="67" t="n">
        <v>3566.173</v>
      </c>
      <c r="Q94" s="67" t="n">
        <v>45.692</v>
      </c>
      <c r="R94" s="68" t="n">
        <f aca="false">P94/3600</f>
        <v>0.990603611111111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 t="n">
        <v>5308.3187</v>
      </c>
      <c r="E95" s="47" t="n">
        <v>50.8794</v>
      </c>
      <c r="F95" s="47" t="n">
        <v>53.591</v>
      </c>
      <c r="G95" s="47" t="n">
        <v>54.4312</v>
      </c>
      <c r="H95" s="47" t="n">
        <v>4416.29</v>
      </c>
      <c r="I95" s="47" t="n">
        <v>52.94</v>
      </c>
      <c r="J95" s="48" t="n">
        <f aca="false">H95/3600</f>
        <v>1.22674722222222</v>
      </c>
      <c r="L95" s="49" t="n">
        <v>5305.1923</v>
      </c>
      <c r="M95" s="50" t="n">
        <v>50.8806</v>
      </c>
      <c r="N95" s="50" t="n">
        <v>53.5824</v>
      </c>
      <c r="O95" s="50" t="n">
        <v>54.3875</v>
      </c>
      <c r="P95" s="50" t="n">
        <v>4572.696</v>
      </c>
      <c r="Q95" s="50" t="n">
        <v>56.394</v>
      </c>
      <c r="R95" s="51" t="n">
        <f aca="false">P95/3600</f>
        <v>1.27019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 t="n">
        <v>3591.655</v>
      </c>
      <c r="E96" s="55" t="n">
        <v>47.229</v>
      </c>
      <c r="F96" s="55" t="n">
        <v>50.2639</v>
      </c>
      <c r="G96" s="55" t="n">
        <v>51.2138</v>
      </c>
      <c r="H96" s="55" t="n">
        <v>5049.1</v>
      </c>
      <c r="I96" s="55" t="n">
        <v>51.73</v>
      </c>
      <c r="J96" s="56" t="n">
        <f aca="false">H96/3600</f>
        <v>1.40252777777778</v>
      </c>
      <c r="L96" s="57" t="n">
        <v>3592.5418</v>
      </c>
      <c r="M96" s="58" t="n">
        <v>47.2355</v>
      </c>
      <c r="N96" s="58" t="n">
        <v>50.2479</v>
      </c>
      <c r="O96" s="58" t="n">
        <v>51.2367</v>
      </c>
      <c r="P96" s="58" t="n">
        <v>4455.91</v>
      </c>
      <c r="Q96" s="58" t="n">
        <v>54.662</v>
      </c>
      <c r="R96" s="59" t="n">
        <f aca="false">P96/3600</f>
        <v>1.23775277777778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 t="n">
        <v>2426.257</v>
      </c>
      <c r="E97" s="55" t="n">
        <v>43.6385</v>
      </c>
      <c r="F97" s="55" t="n">
        <v>47.787</v>
      </c>
      <c r="G97" s="55" t="n">
        <v>48.9317</v>
      </c>
      <c r="H97" s="55" t="n">
        <v>4887.43</v>
      </c>
      <c r="I97" s="55" t="n">
        <v>49.78</v>
      </c>
      <c r="J97" s="56" t="n">
        <f aca="false">H97/3600</f>
        <v>1.35761944444444</v>
      </c>
      <c r="L97" s="57" t="n">
        <v>2425.1488</v>
      </c>
      <c r="M97" s="58" t="n">
        <v>43.6375</v>
      </c>
      <c r="N97" s="58" t="n">
        <v>47.7876</v>
      </c>
      <c r="O97" s="58" t="n">
        <v>48.9362</v>
      </c>
      <c r="P97" s="58" t="n">
        <v>4408.068</v>
      </c>
      <c r="Q97" s="58" t="n">
        <v>53.57</v>
      </c>
      <c r="R97" s="59" t="n">
        <f aca="false">P97/3600</f>
        <v>1.22446333333333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 t="n">
        <v>1612.6877</v>
      </c>
      <c r="E98" s="64" t="n">
        <v>39.886</v>
      </c>
      <c r="F98" s="64" t="n">
        <v>45.9697</v>
      </c>
      <c r="G98" s="64" t="n">
        <v>47.1701</v>
      </c>
      <c r="H98" s="64" t="n">
        <v>4871.9</v>
      </c>
      <c r="I98" s="64" t="n">
        <v>50.12</v>
      </c>
      <c r="J98" s="65" t="n">
        <f aca="false">H98/3600</f>
        <v>1.35330555555556</v>
      </c>
      <c r="L98" s="66" t="n">
        <v>1608.7264</v>
      </c>
      <c r="M98" s="67" t="n">
        <v>39.8788</v>
      </c>
      <c r="N98" s="67" t="n">
        <v>45.928</v>
      </c>
      <c r="O98" s="67" t="n">
        <v>47.1912</v>
      </c>
      <c r="P98" s="67" t="n">
        <v>4253.597</v>
      </c>
      <c r="Q98" s="67" t="n">
        <v>46.3</v>
      </c>
      <c r="R98" s="68" t="n">
        <f aca="false">P98/3600</f>
        <v>1.18155472222222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43.4297433933561</v>
      </c>
      <c r="J106" s="76" t="n">
        <f aca="false">GEOMEAN(J3:J98)</f>
        <v>1.27809276977226</v>
      </c>
      <c r="Q106" s="76" t="n">
        <f aca="false">GEOMEAN(Q3:Q98)</f>
        <v>51.7071196432148</v>
      </c>
      <c r="R106" s="76" t="n">
        <f aca="false">GEOMEAN(R3:R98)</f>
        <v>1.18614832187591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1905923361068</v>
      </c>
      <c r="R107" s="77" t="n">
        <f aca="false">R106/J106</f>
        <v>0.928061209584388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71430555555556</v>
      </c>
      <c r="J108" s="76" t="n">
        <f aca="false">SUM(J3:J98)</f>
        <v>185.277288888889</v>
      </c>
      <c r="Q108" s="76" t="n">
        <f aca="false">SUM(Q3:Q98)/3600</f>
        <v>2.03883222222222</v>
      </c>
      <c r="R108" s="76" t="n">
        <f aca="false">SUM(R3:R98)</f>
        <v>182.1351330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73"/>
      <c r="E3" s="47"/>
      <c r="F3" s="47"/>
      <c r="G3" s="47"/>
      <c r="H3" s="47"/>
      <c r="I3" s="47"/>
      <c r="J3" s="48" t="n">
        <f aca="false">H3/3600</f>
        <v>0</v>
      </c>
      <c r="L3" s="45" t="n">
        <v>0</v>
      </c>
      <c r="M3" s="46" t="n">
        <v>0</v>
      </c>
      <c r="N3" s="46" t="n">
        <v>0</v>
      </c>
      <c r="O3" s="46" t="n">
        <v>0</v>
      </c>
      <c r="P3" s="46" t="n">
        <v>0</v>
      </c>
      <c r="Q3" s="4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74"/>
      <c r="E4" s="55"/>
      <c r="F4" s="55"/>
      <c r="G4" s="55"/>
      <c r="H4" s="55"/>
      <c r="I4" s="55"/>
      <c r="J4" s="56" t="n">
        <f aca="false">H4/3600</f>
        <v>0</v>
      </c>
      <c r="L4" s="53" t="n">
        <v>0</v>
      </c>
      <c r="M4" s="54" t="n">
        <v>0</v>
      </c>
      <c r="N4" s="54" t="n">
        <v>0</v>
      </c>
      <c r="O4" s="54" t="n">
        <v>0</v>
      </c>
      <c r="P4" s="54" t="n">
        <v>0</v>
      </c>
      <c r="Q4" s="54"/>
      <c r="R4" s="59" t="n">
        <f aca="false">P4/3600</f>
        <v>0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55"/>
      <c r="F5" s="55"/>
      <c r="G5" s="55"/>
      <c r="H5" s="55"/>
      <c r="I5" s="55"/>
      <c r="J5" s="56" t="n">
        <f aca="false">H5/3600</f>
        <v>0</v>
      </c>
      <c r="L5" s="53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54"/>
      <c r="R5" s="59" t="n">
        <f aca="false">P5/3600</f>
        <v>0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64"/>
      <c r="F6" s="64"/>
      <c r="G6" s="64"/>
      <c r="H6" s="64"/>
      <c r="I6" s="64"/>
      <c r="J6" s="65" t="n">
        <f aca="false">H6/3600</f>
        <v>0</v>
      </c>
      <c r="L6" s="62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/>
      <c r="R6" s="68" t="n">
        <f aca="false">P6/3600</f>
        <v>0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73"/>
      <c r="E7" s="47"/>
      <c r="F7" s="47"/>
      <c r="G7" s="47"/>
      <c r="H7" s="47"/>
      <c r="I7" s="47"/>
      <c r="J7" s="48" t="n">
        <f aca="false">H7/3600</f>
        <v>0</v>
      </c>
      <c r="L7" s="45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55"/>
      <c r="F8" s="55"/>
      <c r="G8" s="55"/>
      <c r="H8" s="55"/>
      <c r="I8" s="55"/>
      <c r="J8" s="56" t="n">
        <f aca="false">H8/3600</f>
        <v>0</v>
      </c>
      <c r="L8" s="53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/>
      <c r="R8" s="59" t="n">
        <f aca="false">P8/3600</f>
        <v>0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55"/>
      <c r="F9" s="55"/>
      <c r="G9" s="55"/>
      <c r="H9" s="55"/>
      <c r="I9" s="55"/>
      <c r="J9" s="56" t="n">
        <f aca="false">H9/3600</f>
        <v>0</v>
      </c>
      <c r="L9" s="53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/>
      <c r="R9" s="59" t="n">
        <f aca="false">P9/3600</f>
        <v>0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64"/>
      <c r="F10" s="64"/>
      <c r="G10" s="64"/>
      <c r="H10" s="64"/>
      <c r="I10" s="64"/>
      <c r="J10" s="65" t="n">
        <f aca="false">H10/3600</f>
        <v>0</v>
      </c>
      <c r="L10" s="62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/>
      <c r="R10" s="68" t="n">
        <f aca="false">P10/3600</f>
        <v>0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73"/>
      <c r="E11" s="47"/>
      <c r="F11" s="47"/>
      <c r="G11" s="47"/>
      <c r="H11" s="47"/>
      <c r="I11" s="47"/>
      <c r="J11" s="48" t="n">
        <f aca="false">H11/3600</f>
        <v>0</v>
      </c>
      <c r="L11" s="45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55"/>
      <c r="F12" s="55"/>
      <c r="G12" s="55"/>
      <c r="H12" s="55"/>
      <c r="I12" s="55"/>
      <c r="J12" s="56" t="n">
        <f aca="false">H12/3600</f>
        <v>0</v>
      </c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9" t="n">
        <f aca="false">P12/3600</f>
        <v>0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55"/>
      <c r="F13" s="55"/>
      <c r="G13" s="55"/>
      <c r="H13" s="55"/>
      <c r="I13" s="55"/>
      <c r="J13" s="56" t="n">
        <f aca="false">H13/3600</f>
        <v>0</v>
      </c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9" t="n">
        <f aca="false">P13/3600</f>
        <v>0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64"/>
      <c r="F14" s="64"/>
      <c r="G14" s="64"/>
      <c r="H14" s="64"/>
      <c r="I14" s="64"/>
      <c r="J14" s="65" t="n">
        <f aca="false">H14/3600</f>
        <v>0</v>
      </c>
      <c r="L14" s="62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/>
      <c r="R14" s="68" t="n">
        <f aca="false">P14/3600</f>
        <v>0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73"/>
      <c r="E15" s="47"/>
      <c r="F15" s="47"/>
      <c r="G15" s="47"/>
      <c r="H15" s="47"/>
      <c r="I15" s="47"/>
      <c r="J15" s="48" t="n">
        <f aca="false">H15/3600</f>
        <v>0</v>
      </c>
      <c r="L15" s="45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55"/>
      <c r="F16" s="55"/>
      <c r="G16" s="55"/>
      <c r="H16" s="55"/>
      <c r="I16" s="55"/>
      <c r="J16" s="56" t="n">
        <f aca="false">H16/3600</f>
        <v>0</v>
      </c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9" t="n">
        <f aca="false">P16/3600</f>
        <v>0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55"/>
      <c r="F17" s="55"/>
      <c r="G17" s="55"/>
      <c r="H17" s="55"/>
      <c r="I17" s="55"/>
      <c r="J17" s="56" t="n">
        <f aca="false">H17/3600</f>
        <v>0</v>
      </c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9" t="n">
        <f aca="false">P17/3600</f>
        <v>0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64"/>
      <c r="F18" s="64"/>
      <c r="G18" s="64"/>
      <c r="H18" s="64"/>
      <c r="I18" s="64"/>
      <c r="J18" s="65" t="n">
        <f aca="false">H18/3600</f>
        <v>0</v>
      </c>
      <c r="L18" s="62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/>
      <c r="R18" s="68" t="n">
        <f aca="false">P18/3600</f>
        <v>0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 t="n">
        <v>0</v>
      </c>
      <c r="M70" s="64" t="n">
        <v>0</v>
      </c>
      <c r="N70" s="64" t="n">
        <v>0</v>
      </c>
      <c r="O70" s="64" t="n">
        <v>0</v>
      </c>
      <c r="P70" s="64" t="n">
        <v>0</v>
      </c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 t="n">
        <v>0</v>
      </c>
      <c r="M74" s="64" t="n">
        <v>0</v>
      </c>
      <c r="N74" s="64" t="n">
        <v>0</v>
      </c>
      <c r="O74" s="64" t="n">
        <v>0</v>
      </c>
      <c r="P74" s="64" t="n">
        <v>0</v>
      </c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 t="n">
        <v>0</v>
      </c>
      <c r="M76" s="55" t="n">
        <v>0</v>
      </c>
      <c r="N76" s="55" t="n">
        <v>0</v>
      </c>
      <c r="O76" s="55" t="n">
        <v>0</v>
      </c>
      <c r="P76" s="55" t="n">
        <v>0</v>
      </c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 t="n">
        <v>0</v>
      </c>
      <c r="M77" s="55" t="n">
        <v>0</v>
      </c>
      <c r="N77" s="55" t="n">
        <v>0</v>
      </c>
      <c r="O77" s="55" t="n">
        <v>0</v>
      </c>
      <c r="P77" s="55" t="n">
        <v>0</v>
      </c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 t="n">
        <v>0</v>
      </c>
      <c r="M82" s="64" t="n">
        <v>0</v>
      </c>
      <c r="N82" s="64" t="n">
        <v>0</v>
      </c>
      <c r="O82" s="64" t="n">
        <v>0</v>
      </c>
      <c r="P82" s="64" t="n">
        <v>0</v>
      </c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 t="n">
        <v>0</v>
      </c>
      <c r="M84" s="55" t="n">
        <v>0</v>
      </c>
      <c r="N84" s="55" t="n">
        <v>0</v>
      </c>
      <c r="O84" s="55" t="n">
        <v>0</v>
      </c>
      <c r="P84" s="55" t="n">
        <v>0</v>
      </c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 t="n">
        <v>0</v>
      </c>
      <c r="M88" s="55" t="n">
        <v>0</v>
      </c>
      <c r="N88" s="55" t="n">
        <v>0</v>
      </c>
      <c r="O88" s="55" t="n">
        <v>0</v>
      </c>
      <c r="P88" s="55" t="n">
        <v>0</v>
      </c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 t="n">
        <v>0</v>
      </c>
      <c r="M89" s="55" t="n">
        <v>0</v>
      </c>
      <c r="N89" s="55" t="n">
        <v>0</v>
      </c>
      <c r="O89" s="55" t="n">
        <v>0</v>
      </c>
      <c r="P89" s="55" t="n">
        <v>0</v>
      </c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 t="n">
        <v>0</v>
      </c>
      <c r="M92" s="55" t="n">
        <v>0</v>
      </c>
      <c r="N92" s="55" t="n">
        <v>0</v>
      </c>
      <c r="O92" s="55" t="n">
        <v>0</v>
      </c>
      <c r="P92" s="55" t="n">
        <v>0</v>
      </c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 t="n">
        <v>0</v>
      </c>
      <c r="M93" s="55" t="n">
        <v>0</v>
      </c>
      <c r="N93" s="55" t="n">
        <v>0</v>
      </c>
      <c r="O93" s="55" t="n">
        <v>0</v>
      </c>
      <c r="P93" s="55" t="n">
        <v>0</v>
      </c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 t="n">
        <v>0</v>
      </c>
      <c r="M96" s="55" t="n">
        <v>0</v>
      </c>
      <c r="N96" s="55" t="n">
        <v>0</v>
      </c>
      <c r="O96" s="55" t="n">
        <v>0</v>
      </c>
      <c r="P96" s="55" t="n">
        <v>0</v>
      </c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 t="n">
        <v>0</v>
      </c>
      <c r="M97" s="55" t="n">
        <v>0</v>
      </c>
      <c r="N97" s="55" t="n">
        <v>0</v>
      </c>
      <c r="O97" s="55" t="n">
        <v>0</v>
      </c>
      <c r="P97" s="55" t="n">
        <v>0</v>
      </c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 t="n">
        <v>0</v>
      </c>
      <c r="M98" s="64" t="n">
        <v>0</v>
      </c>
      <c r="N98" s="64" t="n">
        <v>0</v>
      </c>
      <c r="O98" s="64" t="n">
        <v>0</v>
      </c>
      <c r="P98" s="64" t="n">
        <v>0</v>
      </c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73"/>
      <c r="E3" s="47"/>
      <c r="F3" s="47"/>
      <c r="G3" s="47"/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74"/>
      <c r="E4" s="55"/>
      <c r="F4" s="55"/>
      <c r="G4" s="55"/>
      <c r="H4" s="55"/>
      <c r="I4" s="55"/>
      <c r="J4" s="56" t="n">
        <f aca="false">H4/3600</f>
        <v>0</v>
      </c>
      <c r="L4" s="53"/>
      <c r="M4" s="54"/>
      <c r="N4" s="54"/>
      <c r="O4" s="54"/>
      <c r="P4" s="54"/>
      <c r="Q4" s="54"/>
      <c r="R4" s="59" t="n">
        <f aca="false">P4/3600</f>
        <v>0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55"/>
      <c r="F5" s="55"/>
      <c r="G5" s="55"/>
      <c r="H5" s="55"/>
      <c r="I5" s="55"/>
      <c r="J5" s="56" t="n">
        <f aca="false">H5/3600</f>
        <v>0</v>
      </c>
      <c r="L5" s="53"/>
      <c r="M5" s="54"/>
      <c r="N5" s="54"/>
      <c r="O5" s="54"/>
      <c r="P5" s="54"/>
      <c r="Q5" s="54"/>
      <c r="R5" s="59" t="n">
        <f aca="false">P5/3600</f>
        <v>0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64"/>
      <c r="F6" s="64"/>
      <c r="G6" s="64"/>
      <c r="H6" s="64"/>
      <c r="I6" s="64"/>
      <c r="J6" s="65" t="n">
        <f aca="false">H6/3600</f>
        <v>0</v>
      </c>
      <c r="L6" s="62"/>
      <c r="M6" s="63"/>
      <c r="N6" s="63"/>
      <c r="O6" s="63"/>
      <c r="P6" s="63"/>
      <c r="Q6" s="63"/>
      <c r="R6" s="68" t="n">
        <f aca="false">P6/3600</f>
        <v>0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73"/>
      <c r="E7" s="47"/>
      <c r="F7" s="47"/>
      <c r="G7" s="47"/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55"/>
      <c r="F8" s="55"/>
      <c r="G8" s="55"/>
      <c r="H8" s="55"/>
      <c r="I8" s="55"/>
      <c r="J8" s="56" t="n">
        <f aca="false">H8/3600</f>
        <v>0</v>
      </c>
      <c r="L8" s="53"/>
      <c r="M8" s="54"/>
      <c r="N8" s="54"/>
      <c r="O8" s="54"/>
      <c r="P8" s="54"/>
      <c r="Q8" s="54"/>
      <c r="R8" s="59" t="n">
        <f aca="false">P8/3600</f>
        <v>0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55"/>
      <c r="F9" s="55"/>
      <c r="G9" s="55"/>
      <c r="H9" s="55"/>
      <c r="I9" s="55"/>
      <c r="J9" s="56" t="n">
        <f aca="false">H9/3600</f>
        <v>0</v>
      </c>
      <c r="L9" s="53"/>
      <c r="M9" s="54"/>
      <c r="N9" s="54"/>
      <c r="O9" s="54"/>
      <c r="P9" s="54"/>
      <c r="Q9" s="54"/>
      <c r="R9" s="59" t="n">
        <f aca="false">P9/3600</f>
        <v>0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64"/>
      <c r="F10" s="64"/>
      <c r="G10" s="64"/>
      <c r="H10" s="64"/>
      <c r="I10" s="64"/>
      <c r="J10" s="65" t="n">
        <f aca="false">H10/3600</f>
        <v>0</v>
      </c>
      <c r="L10" s="62"/>
      <c r="M10" s="63"/>
      <c r="N10" s="63"/>
      <c r="O10" s="63"/>
      <c r="P10" s="63"/>
      <c r="Q10" s="63"/>
      <c r="R10" s="68" t="n">
        <f aca="false">P10/3600</f>
        <v>0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73"/>
      <c r="E11" s="47"/>
      <c r="F11" s="47"/>
      <c r="G11" s="47"/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55"/>
      <c r="F12" s="55"/>
      <c r="G12" s="55"/>
      <c r="H12" s="55"/>
      <c r="I12" s="55"/>
      <c r="J12" s="56" t="n">
        <f aca="false">H12/3600</f>
        <v>0</v>
      </c>
      <c r="L12" s="53"/>
      <c r="M12" s="54"/>
      <c r="N12" s="54"/>
      <c r="O12" s="54"/>
      <c r="P12" s="54"/>
      <c r="Q12" s="54"/>
      <c r="R12" s="59" t="n">
        <f aca="false">P12/3600</f>
        <v>0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55"/>
      <c r="F13" s="55"/>
      <c r="G13" s="55"/>
      <c r="H13" s="55"/>
      <c r="I13" s="55"/>
      <c r="J13" s="56" t="n">
        <f aca="false">H13/3600</f>
        <v>0</v>
      </c>
      <c r="L13" s="53"/>
      <c r="M13" s="54"/>
      <c r="N13" s="54"/>
      <c r="O13" s="54"/>
      <c r="P13" s="54"/>
      <c r="Q13" s="54"/>
      <c r="R13" s="59" t="n">
        <f aca="false">P13/3600</f>
        <v>0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64"/>
      <c r="F14" s="64"/>
      <c r="G14" s="64"/>
      <c r="H14" s="64"/>
      <c r="I14" s="64"/>
      <c r="J14" s="65" t="n">
        <f aca="false">H14/3600</f>
        <v>0</v>
      </c>
      <c r="L14" s="62"/>
      <c r="M14" s="63"/>
      <c r="N14" s="63"/>
      <c r="O14" s="63"/>
      <c r="P14" s="63"/>
      <c r="Q14" s="63"/>
      <c r="R14" s="68" t="n">
        <f aca="false">P14/3600</f>
        <v>0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73"/>
      <c r="E15" s="47"/>
      <c r="F15" s="47"/>
      <c r="G15" s="47"/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55"/>
      <c r="F16" s="55"/>
      <c r="G16" s="55"/>
      <c r="H16" s="55"/>
      <c r="I16" s="55"/>
      <c r="J16" s="56" t="n">
        <f aca="false">H16/3600</f>
        <v>0</v>
      </c>
      <c r="L16" s="53"/>
      <c r="M16" s="54"/>
      <c r="N16" s="54"/>
      <c r="O16" s="54"/>
      <c r="P16" s="54"/>
      <c r="Q16" s="54"/>
      <c r="R16" s="59" t="n">
        <f aca="false">P16/3600</f>
        <v>0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55"/>
      <c r="F17" s="55"/>
      <c r="G17" s="55"/>
      <c r="H17" s="55"/>
      <c r="I17" s="55"/>
      <c r="J17" s="56" t="n">
        <f aca="false">H17/3600</f>
        <v>0</v>
      </c>
      <c r="L17" s="53"/>
      <c r="M17" s="54"/>
      <c r="N17" s="54"/>
      <c r="O17" s="54"/>
      <c r="P17" s="54"/>
      <c r="Q17" s="54"/>
      <c r="R17" s="59" t="n">
        <f aca="false">P17/3600</f>
        <v>0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64"/>
      <c r="F18" s="64"/>
      <c r="G18" s="64"/>
      <c r="H18" s="64"/>
      <c r="I18" s="64"/>
      <c r="J18" s="65" t="n">
        <f aca="false">H18/3600</f>
        <v>0</v>
      </c>
      <c r="L18" s="62"/>
      <c r="M18" s="63"/>
      <c r="N18" s="63"/>
      <c r="O18" s="63"/>
      <c r="P18" s="63"/>
      <c r="Q18" s="63"/>
      <c r="R18" s="68" t="n">
        <f aca="false">P18/3600</f>
        <v>0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73"/>
      <c r="E3" s="47"/>
      <c r="F3" s="47"/>
      <c r="G3" s="47"/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74"/>
      <c r="E4" s="55"/>
      <c r="F4" s="55"/>
      <c r="G4" s="55"/>
      <c r="H4" s="55"/>
      <c r="I4" s="55"/>
      <c r="J4" s="56" t="n">
        <f aca="false">H4/3600</f>
        <v>0</v>
      </c>
      <c r="L4" s="53"/>
      <c r="M4" s="54"/>
      <c r="N4" s="54"/>
      <c r="O4" s="54"/>
      <c r="P4" s="54"/>
      <c r="Q4" s="54"/>
      <c r="R4" s="59" t="n">
        <f aca="false">P4/3600</f>
        <v>0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55"/>
      <c r="F5" s="55"/>
      <c r="G5" s="55"/>
      <c r="H5" s="55"/>
      <c r="I5" s="55"/>
      <c r="J5" s="56" t="n">
        <f aca="false">H5/3600</f>
        <v>0</v>
      </c>
      <c r="L5" s="53"/>
      <c r="M5" s="54"/>
      <c r="N5" s="54"/>
      <c r="O5" s="54"/>
      <c r="P5" s="54"/>
      <c r="Q5" s="54"/>
      <c r="R5" s="59" t="n">
        <f aca="false">P5/3600</f>
        <v>0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64"/>
      <c r="F6" s="64"/>
      <c r="G6" s="64"/>
      <c r="H6" s="64"/>
      <c r="I6" s="64"/>
      <c r="J6" s="65" t="n">
        <f aca="false">H6/3600</f>
        <v>0</v>
      </c>
      <c r="L6" s="62"/>
      <c r="M6" s="63"/>
      <c r="N6" s="63"/>
      <c r="O6" s="63"/>
      <c r="P6" s="63"/>
      <c r="Q6" s="63"/>
      <c r="R6" s="68" t="n">
        <f aca="false">P6/3600</f>
        <v>0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73"/>
      <c r="E7" s="47"/>
      <c r="F7" s="47"/>
      <c r="G7" s="47"/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55"/>
      <c r="F8" s="55"/>
      <c r="G8" s="55"/>
      <c r="H8" s="55"/>
      <c r="I8" s="55"/>
      <c r="J8" s="56" t="n">
        <f aca="false">H8/3600</f>
        <v>0</v>
      </c>
      <c r="L8" s="53"/>
      <c r="M8" s="54"/>
      <c r="N8" s="54"/>
      <c r="O8" s="54"/>
      <c r="P8" s="54"/>
      <c r="Q8" s="54"/>
      <c r="R8" s="59" t="n">
        <f aca="false">P8/3600</f>
        <v>0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55"/>
      <c r="F9" s="55"/>
      <c r="G9" s="55"/>
      <c r="H9" s="55"/>
      <c r="I9" s="55"/>
      <c r="J9" s="56" t="n">
        <f aca="false">H9/3600</f>
        <v>0</v>
      </c>
      <c r="L9" s="53"/>
      <c r="M9" s="54"/>
      <c r="N9" s="54"/>
      <c r="O9" s="54"/>
      <c r="P9" s="54"/>
      <c r="Q9" s="54"/>
      <c r="R9" s="59" t="n">
        <f aca="false">P9/3600</f>
        <v>0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64"/>
      <c r="F10" s="64"/>
      <c r="G10" s="64"/>
      <c r="H10" s="64"/>
      <c r="I10" s="64"/>
      <c r="J10" s="65" t="n">
        <f aca="false">H10/3600</f>
        <v>0</v>
      </c>
      <c r="L10" s="62"/>
      <c r="M10" s="63"/>
      <c r="N10" s="63"/>
      <c r="O10" s="63"/>
      <c r="P10" s="63"/>
      <c r="Q10" s="63"/>
      <c r="R10" s="68" t="n">
        <f aca="false">P10/3600</f>
        <v>0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73"/>
      <c r="E11" s="47"/>
      <c r="F11" s="47"/>
      <c r="G11" s="47"/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55"/>
      <c r="F12" s="55"/>
      <c r="G12" s="55"/>
      <c r="H12" s="55"/>
      <c r="I12" s="55"/>
      <c r="J12" s="56" t="n">
        <f aca="false">H12/3600</f>
        <v>0</v>
      </c>
      <c r="L12" s="53"/>
      <c r="M12" s="54"/>
      <c r="N12" s="54"/>
      <c r="O12" s="54"/>
      <c r="P12" s="54"/>
      <c r="Q12" s="54"/>
      <c r="R12" s="59" t="n">
        <f aca="false">P12/3600</f>
        <v>0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55"/>
      <c r="F13" s="55"/>
      <c r="G13" s="55"/>
      <c r="H13" s="55"/>
      <c r="I13" s="55"/>
      <c r="J13" s="56" t="n">
        <f aca="false">H13/3600</f>
        <v>0</v>
      </c>
      <c r="L13" s="53"/>
      <c r="M13" s="54"/>
      <c r="N13" s="54"/>
      <c r="O13" s="54"/>
      <c r="P13" s="54"/>
      <c r="Q13" s="54"/>
      <c r="R13" s="59" t="n">
        <f aca="false">P13/3600</f>
        <v>0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64"/>
      <c r="F14" s="64"/>
      <c r="G14" s="64"/>
      <c r="H14" s="64"/>
      <c r="I14" s="64"/>
      <c r="J14" s="65" t="n">
        <f aca="false">H14/3600</f>
        <v>0</v>
      </c>
      <c r="L14" s="62"/>
      <c r="M14" s="63"/>
      <c r="N14" s="63"/>
      <c r="O14" s="63"/>
      <c r="P14" s="63"/>
      <c r="Q14" s="63"/>
      <c r="R14" s="68" t="n">
        <f aca="false">P14/3600</f>
        <v>0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73"/>
      <c r="E15" s="47"/>
      <c r="F15" s="47"/>
      <c r="G15" s="47"/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55"/>
      <c r="F16" s="55"/>
      <c r="G16" s="55"/>
      <c r="H16" s="55"/>
      <c r="I16" s="55"/>
      <c r="J16" s="56" t="n">
        <f aca="false">H16/3600</f>
        <v>0</v>
      </c>
      <c r="L16" s="53"/>
      <c r="M16" s="54"/>
      <c r="N16" s="54"/>
      <c r="O16" s="54"/>
      <c r="P16" s="54"/>
      <c r="Q16" s="54"/>
      <c r="R16" s="59" t="n">
        <f aca="false">P16/3600</f>
        <v>0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55"/>
      <c r="F17" s="55"/>
      <c r="G17" s="55"/>
      <c r="H17" s="55"/>
      <c r="I17" s="55"/>
      <c r="J17" s="56" t="n">
        <f aca="false">H17/3600</f>
        <v>0</v>
      </c>
      <c r="L17" s="53"/>
      <c r="M17" s="54"/>
      <c r="N17" s="54"/>
      <c r="O17" s="54"/>
      <c r="P17" s="54"/>
      <c r="Q17" s="54"/>
      <c r="R17" s="59" t="n">
        <f aca="false">P17/3600</f>
        <v>0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64"/>
      <c r="F18" s="64"/>
      <c r="G18" s="64"/>
      <c r="H18" s="64"/>
      <c r="I18" s="64"/>
      <c r="J18" s="65" t="n">
        <f aca="false">H18/3600</f>
        <v>0</v>
      </c>
      <c r="L18" s="62"/>
      <c r="M18" s="63"/>
      <c r="N18" s="63"/>
      <c r="O18" s="63"/>
      <c r="P18" s="63"/>
      <c r="Q18" s="63"/>
      <c r="R18" s="68" t="n">
        <f aca="false">P18/3600</f>
        <v>0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rec</cp:lastModifiedBy>
  <dcterms:modified xsi:type="dcterms:W3CDTF">2011-11-16T08:04:51Z</dcterms:modified>
  <cp:revision>0</cp:revision>
  <dc:subject/>
  <dc:title/>
</cp:coreProperties>
</file>