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Verification_of_JCTVC-G1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Verification_of_JCTVC-G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56992"/>
        <c:axId val="59431469"/>
      </c:scatterChart>
      <c:valAx>
        <c:axId val="2065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469"/>
        <c:crossesAt val="0"/>
        <c:crossBetween val="midCat"/>
      </c:valAx>
      <c:valAx>
        <c:axId val="594314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Verification_of_JCTVC-G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550132"/>
        <c:axId val="69154883"/>
      </c:scatterChart>
      <c:valAx>
        <c:axId val="9255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83"/>
        <c:crossesAt val="0"/>
        <c:crossBetween val="midCat"/>
      </c:valAx>
      <c:valAx>
        <c:axId val="6915488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Verification_of_JCTVC-G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426020"/>
        <c:axId val="6839224"/>
      </c:scatterChart>
      <c:valAx>
        <c:axId val="5642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24"/>
        <c:crossesAt val="0"/>
        <c:crossBetween val="midCat"/>
      </c:valAx>
      <c:valAx>
        <c:axId val="683922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Verification_of_JCTVC-G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096496"/>
        <c:axId val="44572544"/>
      </c:scatterChart>
      <c:valAx>
        <c:axId val="990964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544"/>
        <c:crossesAt val="0"/>
        <c:crossBetween val="midCat"/>
      </c:valAx>
      <c:valAx>
        <c:axId val="4457254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4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8" activeCellId="0" sqref="C28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262662506747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125511960928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978859866094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1550417700905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7779224610916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2174537800116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3" activeCellId="0" sqref="D8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991.64</v>
      </c>
      <c r="I19" s="46" t="n">
        <v>31.99</v>
      </c>
      <c r="J19" s="47" t="n">
        <f aca="false">H19/3600</f>
        <v>5.27545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88.47</v>
      </c>
      <c r="I20" s="53" t="n">
        <v>28.07</v>
      </c>
      <c r="J20" s="54" t="n">
        <f aca="false">H20/3600</f>
        <v>3.969019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908.1</v>
      </c>
      <c r="I21" s="53" t="n">
        <v>24.83</v>
      </c>
      <c r="J21" s="54" t="n">
        <f aca="false">H21/3600</f>
        <v>3.8633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94</v>
      </c>
      <c r="I22" s="61" t="n">
        <v>21.13</v>
      </c>
      <c r="J22" s="62" t="n">
        <f aca="false">H22/3600</f>
        <v>3.41776111111111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719.46</v>
      </c>
      <c r="I23" s="46" t="n">
        <v>30.99</v>
      </c>
      <c r="J23" s="47" t="n">
        <f aca="false">H23/3600</f>
        <v>4.922072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713.27</v>
      </c>
      <c r="I24" s="53" t="n">
        <v>25.42</v>
      </c>
      <c r="J24" s="54" t="n">
        <f aca="false">H24/3600</f>
        <v>4.087019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012.01</v>
      </c>
      <c r="I25" s="53" t="n">
        <v>25.3</v>
      </c>
      <c r="J25" s="54" t="n">
        <f aca="false">H25/3600</f>
        <v>3.0588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074.41</v>
      </c>
      <c r="I26" s="61" t="n">
        <v>22.59</v>
      </c>
      <c r="J26" s="62" t="n">
        <f aca="false">H26/3600</f>
        <v>3.07622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638.79</v>
      </c>
      <c r="I27" s="46" t="n">
        <v>64.07</v>
      </c>
      <c r="J27" s="47" t="n">
        <f aca="false">H27/3600</f>
        <v>10.1774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7985.22</v>
      </c>
      <c r="I28" s="53" t="n">
        <v>46.48</v>
      </c>
      <c r="J28" s="54" t="n">
        <f aca="false">H28/3600</f>
        <v>7.7736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073.12</v>
      </c>
      <c r="I29" s="53" t="n">
        <v>40.51</v>
      </c>
      <c r="J29" s="54" t="n">
        <f aca="false">H29/3600</f>
        <v>6.964755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2108.17</v>
      </c>
      <c r="I30" s="61" t="n">
        <v>40.2</v>
      </c>
      <c r="J30" s="62" t="n">
        <f aca="false">H30/3600</f>
        <v>6.141158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669.05</v>
      </c>
      <c r="I31" s="46" t="n">
        <v>88.51</v>
      </c>
      <c r="J31" s="47" t="n">
        <f aca="false">H31/3600</f>
        <v>12.408069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2042.24</v>
      </c>
      <c r="I32" s="53" t="n">
        <v>67.75</v>
      </c>
      <c r="J32" s="54" t="n">
        <f aca="false">H32/3600</f>
        <v>8.90062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248.19</v>
      </c>
      <c r="I33" s="53" t="n">
        <v>63.16</v>
      </c>
      <c r="J33" s="54" t="n">
        <f aca="false">H33/3600</f>
        <v>7.5689416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7201.15</v>
      </c>
      <c r="I34" s="61" t="n">
        <v>53.76</v>
      </c>
      <c r="J34" s="62" t="n">
        <f aca="false">H34/3600</f>
        <v>7.55587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2165.48</v>
      </c>
      <c r="I35" s="46" t="n">
        <v>106.67</v>
      </c>
      <c r="J35" s="47" t="n">
        <f aca="false">H35/3600</f>
        <v>14.4904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4201.56</v>
      </c>
      <c r="I36" s="53" t="n">
        <v>71.55</v>
      </c>
      <c r="J36" s="54" t="n">
        <f aca="false">H36/3600</f>
        <v>9.5004333333333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8592.44</v>
      </c>
      <c r="I37" s="53" t="n">
        <v>55.55</v>
      </c>
      <c r="J37" s="54" t="n">
        <f aca="false">H37/3600</f>
        <v>7.94234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5839.74</v>
      </c>
      <c r="I38" s="61" t="n">
        <v>51.97</v>
      </c>
      <c r="J38" s="62" t="n">
        <f aca="false">H38/3600</f>
        <v>7.177705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190.28</v>
      </c>
      <c r="I39" s="46" t="n">
        <v>13.84</v>
      </c>
      <c r="J39" s="47" t="n">
        <f aca="false">H39/3600</f>
        <v>1.997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388.17</v>
      </c>
      <c r="I40" s="53" t="n">
        <v>11.95</v>
      </c>
      <c r="J40" s="54" t="n">
        <f aca="false">H40/3600</f>
        <v>1.49671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341.35</v>
      </c>
      <c r="I41" s="53" t="n">
        <v>10.13</v>
      </c>
      <c r="J41" s="54" t="n">
        <f aca="false">H41/3600</f>
        <v>1.483708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5.96</v>
      </c>
      <c r="I42" s="61" t="n">
        <v>7.91</v>
      </c>
      <c r="J42" s="62" t="n">
        <f aca="false">H42/3600</f>
        <v>1.3155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125.34</v>
      </c>
      <c r="I43" s="46" t="n">
        <v>13.95</v>
      </c>
      <c r="J43" s="47" t="n">
        <f aca="false">H43/3600</f>
        <v>2.25703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762.92</v>
      </c>
      <c r="I44" s="53" t="n">
        <v>11.6</v>
      </c>
      <c r="J44" s="54" t="n">
        <f aca="false">H44/3600</f>
        <v>2.15636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804.89</v>
      </c>
      <c r="I45" s="53" t="n">
        <v>12.36</v>
      </c>
      <c r="J45" s="54" t="n">
        <f aca="false">H45/3600</f>
        <v>1.890247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9.85</v>
      </c>
      <c r="I46" s="61" t="n">
        <v>11.29</v>
      </c>
      <c r="J46" s="62" t="n">
        <f aca="false">H46/3600</f>
        <v>1.70551388888889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516.17</v>
      </c>
      <c r="I47" s="46" t="n">
        <v>17.78</v>
      </c>
      <c r="J47" s="47" t="n">
        <f aca="false">H47/3600</f>
        <v>2.08782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29.89</v>
      </c>
      <c r="I48" s="53" t="n">
        <v>15.04</v>
      </c>
      <c r="J48" s="54" t="n">
        <f aca="false">H48/3600</f>
        <v>1.86941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925.83</v>
      </c>
      <c r="I49" s="53" t="n">
        <v>11.21</v>
      </c>
      <c r="J49" s="54" t="n">
        <f aca="false">H49/3600</f>
        <v>1.36828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794.83</v>
      </c>
      <c r="I50" s="61" t="n">
        <v>9.42</v>
      </c>
      <c r="J50" s="62" t="n">
        <f aca="false">H50/3600</f>
        <v>1.33189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756.81</v>
      </c>
      <c r="I51" s="46" t="n">
        <v>11.5</v>
      </c>
      <c r="J51" s="47" t="n">
        <f aca="false">H51/3600</f>
        <v>1.5991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440.78</v>
      </c>
      <c r="I52" s="53" t="n">
        <v>9.33</v>
      </c>
      <c r="J52" s="54" t="n">
        <f aca="false">H52/3600</f>
        <v>1.5113277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29.88</v>
      </c>
      <c r="I53" s="53" t="n">
        <v>7.8</v>
      </c>
      <c r="J53" s="54" t="n">
        <f aca="false">H53/3600</f>
        <v>1.258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13.55</v>
      </c>
      <c r="I54" s="61" t="n">
        <v>6.73</v>
      </c>
      <c r="J54" s="62" t="n">
        <f aca="false">H54/3600</f>
        <v>0.948208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791.58</v>
      </c>
      <c r="I55" s="46" t="n">
        <v>3.83</v>
      </c>
      <c r="J55" s="47" t="n">
        <f aca="false">H55/3600</f>
        <v>0.497661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49.67</v>
      </c>
      <c r="I56" s="53" t="n">
        <v>3.25</v>
      </c>
      <c r="J56" s="54" t="n">
        <f aca="false">H56/3600</f>
        <v>0.486019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2.13</v>
      </c>
      <c r="I57" s="53" t="n">
        <v>2.75</v>
      </c>
      <c r="J57" s="54" t="n">
        <f aca="false">H57/3600</f>
        <v>0.37281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31.83</v>
      </c>
      <c r="I58" s="61" t="n">
        <v>2.39</v>
      </c>
      <c r="J58" s="62" t="n">
        <f aca="false">H58/3600</f>
        <v>0.369952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009.82</v>
      </c>
      <c r="I59" s="46" t="n">
        <v>5.02</v>
      </c>
      <c r="J59" s="47" t="n">
        <f aca="false">H59/3600</f>
        <v>0.55828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35.74</v>
      </c>
      <c r="I60" s="53" t="n">
        <v>3.59</v>
      </c>
      <c r="J60" s="54" t="n">
        <f aca="false">H60/3600</f>
        <v>0.42659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47.6</v>
      </c>
      <c r="I61" s="53" t="n">
        <v>2.81</v>
      </c>
      <c r="J61" s="54" t="n">
        <f aca="false">H61/3600</f>
        <v>0.34655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37.85</v>
      </c>
      <c r="I62" s="61" t="n">
        <v>2.43</v>
      </c>
      <c r="J62" s="62" t="n">
        <f aca="false">H62/3600</f>
        <v>0.34384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866.97</v>
      </c>
      <c r="I63" s="46" t="n">
        <v>4.14</v>
      </c>
      <c r="J63" s="47" t="n">
        <f aca="false">H63/3600</f>
        <v>0.5186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68.32</v>
      </c>
      <c r="I64" s="53" t="n">
        <v>3.13</v>
      </c>
      <c r="J64" s="54" t="n">
        <f aca="false">H64/3600</f>
        <v>0.40786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09.39</v>
      </c>
      <c r="I65" s="53" t="n">
        <v>2.48</v>
      </c>
      <c r="J65" s="54" t="n">
        <f aca="false">H65/3600</f>
        <v>0.3359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35.65</v>
      </c>
      <c r="I66" s="61" t="n">
        <v>2.02</v>
      </c>
      <c r="J66" s="62" t="n">
        <f aca="false">H66/3600</f>
        <v>0.287680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33.81</v>
      </c>
      <c r="I67" s="46" t="n">
        <v>2.85</v>
      </c>
      <c r="J67" s="47" t="n">
        <f aca="false">H67/3600</f>
        <v>0.37050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89.18</v>
      </c>
      <c r="I68" s="53" t="n">
        <v>2.36</v>
      </c>
      <c r="J68" s="54" t="n">
        <f aca="false">H68/3600</f>
        <v>0.35810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90.42</v>
      </c>
      <c r="I69" s="53" t="n">
        <v>1.92</v>
      </c>
      <c r="J69" s="54" t="n">
        <f aca="false">H69/3600</f>
        <v>0.302894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7.85</v>
      </c>
      <c r="I70" s="61" t="n">
        <v>1.63</v>
      </c>
      <c r="J70" s="62" t="n">
        <f aca="false">H70/3600</f>
        <v>0.224402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670.06</v>
      </c>
      <c r="I71" s="46" t="n">
        <v>20.46</v>
      </c>
      <c r="J71" s="47" t="n">
        <f aca="false">H71/3600</f>
        <v>3.24168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91.08</v>
      </c>
      <c r="I72" s="53" t="n">
        <v>20.49</v>
      </c>
      <c r="J72" s="54" t="n">
        <f aca="false">H72/3600</f>
        <v>2.88641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671.23</v>
      </c>
      <c r="I73" s="53" t="n">
        <v>16.33</v>
      </c>
      <c r="J73" s="54" t="n">
        <f aca="false">H73/3600</f>
        <v>2.686452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134.23</v>
      </c>
      <c r="I74" s="61" t="n">
        <v>14.57</v>
      </c>
      <c r="J74" s="62" t="n">
        <f aca="false">H74/3600</f>
        <v>2.25950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519.01</v>
      </c>
      <c r="I75" s="46" t="n">
        <v>21.98</v>
      </c>
      <c r="J75" s="47" t="n">
        <f aca="false">H75/3600</f>
        <v>2.921947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37.69</v>
      </c>
      <c r="I76" s="53" t="n">
        <v>22.34</v>
      </c>
      <c r="J76" s="54" t="n">
        <f aca="false">H76/3600</f>
        <v>2.56602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738.24</v>
      </c>
      <c r="I77" s="53" t="n">
        <v>15.12</v>
      </c>
      <c r="J77" s="54" t="n">
        <f aca="false">H77/3600</f>
        <v>2.7050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183.9</v>
      </c>
      <c r="I78" s="61" t="n">
        <v>14.34</v>
      </c>
      <c r="J78" s="62" t="n">
        <f aca="false">H78/3600</f>
        <v>2.27330555555556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207.22</v>
      </c>
      <c r="I79" s="46" t="n">
        <v>26.12</v>
      </c>
      <c r="J79" s="47" t="n">
        <f aca="false">H79/3600</f>
        <v>3.390894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520.32</v>
      </c>
      <c r="I80" s="53" t="n">
        <v>20.52</v>
      </c>
      <c r="J80" s="54" t="n">
        <f aca="false">H80/3600</f>
        <v>2.922311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51.62</v>
      </c>
      <c r="I81" s="53" t="n">
        <v>14.71</v>
      </c>
      <c r="J81" s="54" t="n">
        <f aca="false">H81/3600</f>
        <v>2.7087833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282.25</v>
      </c>
      <c r="I82" s="61" t="n">
        <v>16.88</v>
      </c>
      <c r="J82" s="62" t="n">
        <f aca="false">H82/3600</f>
        <v>2.5784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280.54</v>
      </c>
      <c r="I83" s="46" t="n">
        <v>13.68</v>
      </c>
      <c r="J83" s="47" t="n">
        <f aca="false">H83/3600</f>
        <v>1.744594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340.13</v>
      </c>
      <c r="I84" s="53" t="n">
        <v>21.59</v>
      </c>
      <c r="J84" s="54" t="n">
        <f aca="false">H84/3600</f>
        <v>1.48336944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5272.32</v>
      </c>
      <c r="I85" s="53" t="n">
        <v>11.2</v>
      </c>
      <c r="J85" s="54" t="n">
        <f aca="false">H85/3600</f>
        <v>1.4645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676.6</v>
      </c>
      <c r="I86" s="61" t="n">
        <v>10.04</v>
      </c>
      <c r="J86" s="62" t="n">
        <f aca="false">H86/3600</f>
        <v>1.29905555555556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4419.09</v>
      </c>
      <c r="I87" s="46" t="n">
        <v>27.25</v>
      </c>
      <c r="J87" s="47" t="n">
        <f aca="false">H87/3600</f>
        <v>4.00530277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2103.24</v>
      </c>
      <c r="I88" s="53" t="n">
        <v>23.17</v>
      </c>
      <c r="J88" s="54" t="n">
        <f aca="false">H88/3600</f>
        <v>3.3620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094.39</v>
      </c>
      <c r="I89" s="53" t="n">
        <v>19.83</v>
      </c>
      <c r="J89" s="54" t="n">
        <f aca="false">H89/3600</f>
        <v>2.80399722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687.83</v>
      </c>
      <c r="I90" s="61" t="n">
        <v>17.07</v>
      </c>
      <c r="J90" s="62" t="n">
        <f aca="false">H90/3600</f>
        <v>2.691063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291.54</v>
      </c>
      <c r="I91" s="46" t="n">
        <v>6.17</v>
      </c>
      <c r="J91" s="47" t="n">
        <f aca="false">H91/3600</f>
        <v>1.19209444444444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705.43</v>
      </c>
      <c r="I92" s="53" t="n">
        <v>5.93</v>
      </c>
      <c r="J92" s="54" t="n">
        <f aca="false">H92/3600</f>
        <v>1.02928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658.24</v>
      </c>
      <c r="I93" s="53" t="n">
        <v>5.91</v>
      </c>
      <c r="J93" s="54" t="n">
        <f aca="false">H93/3600</f>
        <v>1.01617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613.87</v>
      </c>
      <c r="I94" s="61" t="n">
        <v>5.85</v>
      </c>
      <c r="J94" s="62" t="n">
        <f aca="false">H94/3600</f>
        <v>1.0038527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9292.94</v>
      </c>
      <c r="I95" s="46" t="n">
        <v>12.89</v>
      </c>
      <c r="J95" s="47" t="n">
        <f aca="false">H95/3600</f>
        <v>2.581372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834.91</v>
      </c>
      <c r="I96" s="53" t="n">
        <v>12.48</v>
      </c>
      <c r="J96" s="54" t="n">
        <f aca="false">H96/3600</f>
        <v>2.45414166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657.88</v>
      </c>
      <c r="I97" s="53" t="n">
        <v>15.13</v>
      </c>
      <c r="J97" s="54" t="n">
        <f aca="false">H97/3600</f>
        <v>2.404966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168.35</v>
      </c>
      <c r="I98" s="61" t="n">
        <v>14.59</v>
      </c>
      <c r="J98" s="62" t="n">
        <f aca="false">H98/3600</f>
        <v>2.26898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1.8865019511849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54327777777778</v>
      </c>
      <c r="J108" s="70" t="n">
        <f aca="false">SUM(J3:J98)</f>
        <v>236.701363888889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92" colorId="64" zoomScale="100" zoomScaleNormal="100" zoomScalePageLayoutView="100" workbookViewId="0">
      <selection pane="topLeft" activeCell="O110" activeCellId="0" sqref="O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137.08</v>
      </c>
      <c r="I3" s="46" t="n">
        <v>87.3</v>
      </c>
      <c r="J3" s="47" t="n">
        <f aca="false">H3/3600</f>
        <v>2.53807777777778</v>
      </c>
      <c r="L3" s="48" t="n">
        <v>103763.2672</v>
      </c>
      <c r="M3" s="49" t="n">
        <v>43.6974</v>
      </c>
      <c r="N3" s="49" t="n">
        <v>43.1003</v>
      </c>
      <c r="O3" s="49" t="n">
        <v>44.9992</v>
      </c>
      <c r="P3" s="49" t="n">
        <v>8924.2</v>
      </c>
      <c r="Q3" s="49" t="n">
        <v>84.35</v>
      </c>
      <c r="R3" s="50" t="n">
        <f aca="false">P3/3600</f>
        <v>2.47894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393.62</v>
      </c>
      <c r="I4" s="53" t="n">
        <v>87.79</v>
      </c>
      <c r="J4" s="54" t="n">
        <f aca="false">H4/3600</f>
        <v>2.33156111111111</v>
      </c>
      <c r="L4" s="55" t="n">
        <v>58153.1184</v>
      </c>
      <c r="M4" s="56" t="n">
        <v>40.482</v>
      </c>
      <c r="N4" s="56" t="n">
        <v>40.4508</v>
      </c>
      <c r="O4" s="56" t="n">
        <v>42.3814</v>
      </c>
      <c r="P4" s="56" t="n">
        <v>8250.16</v>
      </c>
      <c r="Q4" s="56" t="n">
        <v>64.09</v>
      </c>
      <c r="R4" s="57" t="n">
        <f aca="false">P4/3600</f>
        <v>2.29171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828.48</v>
      </c>
      <c r="I5" s="53" t="n">
        <v>81.21</v>
      </c>
      <c r="J5" s="54" t="n">
        <f aca="false">H5/3600</f>
        <v>1.8968</v>
      </c>
      <c r="L5" s="55" t="n">
        <v>32939.9888</v>
      </c>
      <c r="M5" s="56" t="n">
        <v>37.3969</v>
      </c>
      <c r="N5" s="56" t="n">
        <v>38.6879</v>
      </c>
      <c r="O5" s="56" t="n">
        <v>40.5287</v>
      </c>
      <c r="P5" s="56" t="n">
        <v>8051.35</v>
      </c>
      <c r="Q5" s="56" t="n">
        <v>51.45</v>
      </c>
      <c r="R5" s="57" t="n">
        <f aca="false">P5/3600</f>
        <v>2.23648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224.53</v>
      </c>
      <c r="I6" s="61" t="n">
        <v>73.03</v>
      </c>
      <c r="J6" s="62" t="n">
        <f aca="false">H6/3600</f>
        <v>2.00681388888889</v>
      </c>
      <c r="L6" s="63" t="n">
        <v>18550.8992</v>
      </c>
      <c r="M6" s="64" t="n">
        <v>34.3259</v>
      </c>
      <c r="N6" s="64" t="n">
        <v>37.4817</v>
      </c>
      <c r="O6" s="64" t="n">
        <v>39.344</v>
      </c>
      <c r="P6" s="64" t="n">
        <v>7244.12</v>
      </c>
      <c r="Q6" s="64" t="n">
        <v>47.13</v>
      </c>
      <c r="R6" s="65" t="n">
        <f aca="false">P6/3600</f>
        <v>2.01225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979.41</v>
      </c>
      <c r="I7" s="46" t="n">
        <v>94.74</v>
      </c>
      <c r="J7" s="47" t="n">
        <f aca="false">H7/3600</f>
        <v>2.49428055555556</v>
      </c>
      <c r="L7" s="48" t="n">
        <v>106966.1136</v>
      </c>
      <c r="M7" s="49" t="n">
        <v>43.6057</v>
      </c>
      <c r="N7" s="49" t="n">
        <v>45.9984</v>
      </c>
      <c r="O7" s="49" t="n">
        <v>45.4633</v>
      </c>
      <c r="P7" s="49" t="n">
        <v>8664.96</v>
      </c>
      <c r="Q7" s="49" t="n">
        <v>102.29</v>
      </c>
      <c r="R7" s="50" t="n">
        <f aca="false">P7/3600</f>
        <v>2.4069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382.66</v>
      </c>
      <c r="I8" s="53" t="n">
        <v>90.65</v>
      </c>
      <c r="J8" s="54" t="n">
        <f aca="false">H8/3600</f>
        <v>2.05073888888889</v>
      </c>
      <c r="L8" s="55" t="n">
        <v>62388.4784</v>
      </c>
      <c r="M8" s="56" t="n">
        <v>40.1679</v>
      </c>
      <c r="N8" s="56" t="n">
        <v>43.6003</v>
      </c>
      <c r="O8" s="56" t="n">
        <v>43.6106</v>
      </c>
      <c r="P8" s="56" t="n">
        <v>8309.46</v>
      </c>
      <c r="Q8" s="56" t="n">
        <v>100.84</v>
      </c>
      <c r="R8" s="57" t="n">
        <f aca="false">P8/3600</f>
        <v>2.3081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769.69</v>
      </c>
      <c r="I9" s="53" t="n">
        <v>85.11</v>
      </c>
      <c r="J9" s="54" t="n">
        <f aca="false">H9/3600</f>
        <v>2.15824722222222</v>
      </c>
      <c r="L9" s="55" t="n">
        <v>35519.92</v>
      </c>
      <c r="M9" s="56" t="n">
        <v>37.0439</v>
      </c>
      <c r="N9" s="56" t="n">
        <v>41.5732</v>
      </c>
      <c r="O9" s="56" t="n">
        <v>41.9272</v>
      </c>
      <c r="P9" s="56" t="n">
        <v>7748.61</v>
      </c>
      <c r="Q9" s="56" t="n">
        <v>75.53</v>
      </c>
      <c r="R9" s="57" t="n">
        <f aca="false">P9/3600</f>
        <v>2.15239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294.31</v>
      </c>
      <c r="I10" s="61" t="n">
        <v>79.58</v>
      </c>
      <c r="J10" s="62" t="n">
        <f aca="false">H10/3600</f>
        <v>2.02619722222222</v>
      </c>
      <c r="L10" s="63" t="n">
        <v>20724.1888</v>
      </c>
      <c r="M10" s="64" t="n">
        <v>34.1875</v>
      </c>
      <c r="N10" s="64" t="n">
        <v>40.071</v>
      </c>
      <c r="O10" s="64" t="n">
        <v>40.6188</v>
      </c>
      <c r="P10" s="64" t="n">
        <v>7307.58</v>
      </c>
      <c r="Q10" s="64" t="n">
        <v>80.33</v>
      </c>
      <c r="R10" s="65" t="n">
        <f aca="false">P10/3600</f>
        <v>2.02988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824.84</v>
      </c>
      <c r="I11" s="46" t="n">
        <v>180.27</v>
      </c>
      <c r="J11" s="47" t="n">
        <f aca="false">H11/3600</f>
        <v>4.95134444444444</v>
      </c>
      <c r="L11" s="48" t="n">
        <v>383711.6992</v>
      </c>
      <c r="M11" s="49" t="n">
        <v>42.7994</v>
      </c>
      <c r="N11" s="49" t="n">
        <v>43.1504</v>
      </c>
      <c r="O11" s="49" t="n">
        <v>41.6176</v>
      </c>
      <c r="P11" s="49" t="n">
        <v>20072.89</v>
      </c>
      <c r="Q11" s="49" t="n">
        <v>207.74</v>
      </c>
      <c r="R11" s="50" t="n">
        <f aca="false">P11/3600</f>
        <v>5.5758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285.02</v>
      </c>
      <c r="I12" s="53" t="n">
        <v>148.42</v>
      </c>
      <c r="J12" s="54" t="n">
        <f aca="false">H12/3600</f>
        <v>5.07917222222222</v>
      </c>
      <c r="L12" s="55" t="n">
        <v>246693.4464</v>
      </c>
      <c r="M12" s="56" t="n">
        <v>39.1571</v>
      </c>
      <c r="N12" s="56" t="n">
        <v>40.2918</v>
      </c>
      <c r="O12" s="56" t="n">
        <v>38.0159</v>
      </c>
      <c r="P12" s="56" t="n">
        <v>18277.1</v>
      </c>
      <c r="Q12" s="56" t="n">
        <v>259.11</v>
      </c>
      <c r="R12" s="57" t="n">
        <f aca="false">P12/3600</f>
        <v>5.07697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773.39</v>
      </c>
      <c r="I13" s="53" t="n">
        <v>138.01</v>
      </c>
      <c r="J13" s="54" t="n">
        <f aca="false">H13/3600</f>
        <v>4.659275</v>
      </c>
      <c r="L13" s="55" t="n">
        <v>153690.8912</v>
      </c>
      <c r="M13" s="56" t="n">
        <v>35.1303</v>
      </c>
      <c r="N13" s="56" t="n">
        <v>38.5652</v>
      </c>
      <c r="O13" s="56" t="n">
        <v>36.3487</v>
      </c>
      <c r="P13" s="56" t="n">
        <v>17727.07</v>
      </c>
      <c r="Q13" s="56" t="n">
        <v>185.58</v>
      </c>
      <c r="R13" s="57" t="n">
        <f aca="false">P13/3600</f>
        <v>4.92418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386.9</v>
      </c>
      <c r="I14" s="61" t="n">
        <v>148.58</v>
      </c>
      <c r="J14" s="62" t="n">
        <f aca="false">H14/3600</f>
        <v>4.27413888888889</v>
      </c>
      <c r="L14" s="63" t="n">
        <v>82346.5424</v>
      </c>
      <c r="M14" s="64" t="n">
        <v>30.9369</v>
      </c>
      <c r="N14" s="64" t="n">
        <v>37.1816</v>
      </c>
      <c r="O14" s="64" t="n">
        <v>35.0399</v>
      </c>
      <c r="P14" s="64" t="n">
        <v>15449.39</v>
      </c>
      <c r="Q14" s="64" t="n">
        <v>138.35</v>
      </c>
      <c r="R14" s="65" t="n">
        <f aca="false">P14/3600</f>
        <v>4.2914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4851.66</v>
      </c>
      <c r="I15" s="46" t="n">
        <v>137.26</v>
      </c>
      <c r="J15" s="47" t="n">
        <f aca="false">H15/3600</f>
        <v>4.12546111111111</v>
      </c>
      <c r="L15" s="48" t="n">
        <v>99744.6176</v>
      </c>
      <c r="M15" s="49" t="n">
        <v>43.9919</v>
      </c>
      <c r="N15" s="49" t="n">
        <v>47.2132</v>
      </c>
      <c r="O15" s="49" t="n">
        <v>46.7464</v>
      </c>
      <c r="P15" s="49" t="n">
        <v>14984.67</v>
      </c>
      <c r="Q15" s="49" t="n">
        <v>143.41</v>
      </c>
      <c r="R15" s="50" t="n">
        <f aca="false">P15/3600</f>
        <v>4.16240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492.88</v>
      </c>
      <c r="I16" s="53" t="n">
        <v>128.73</v>
      </c>
      <c r="J16" s="54" t="n">
        <f aca="false">H16/3600</f>
        <v>3.74802222222222</v>
      </c>
      <c r="L16" s="55" t="n">
        <v>47471.2176</v>
      </c>
      <c r="M16" s="56" t="n">
        <v>41.5772</v>
      </c>
      <c r="N16" s="56" t="n">
        <v>46.206</v>
      </c>
      <c r="O16" s="56" t="n">
        <v>45.9162</v>
      </c>
      <c r="P16" s="56" t="n">
        <v>11837.09</v>
      </c>
      <c r="Q16" s="56" t="n">
        <v>137.86</v>
      </c>
      <c r="R16" s="57" t="n">
        <f aca="false">P16/3600</f>
        <v>3.28808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49.42</v>
      </c>
      <c r="I17" s="53" t="n">
        <v>123.94</v>
      </c>
      <c r="J17" s="54" t="n">
        <f aca="false">H17/3600</f>
        <v>3.65261666666667</v>
      </c>
      <c r="L17" s="55" t="n">
        <v>26755.8064</v>
      </c>
      <c r="M17" s="56" t="n">
        <v>40.0022</v>
      </c>
      <c r="N17" s="56" t="n">
        <v>45.4839</v>
      </c>
      <c r="O17" s="56" t="n">
        <v>45.3849</v>
      </c>
      <c r="P17" s="56" t="n">
        <v>13063.88</v>
      </c>
      <c r="Q17" s="56" t="n">
        <v>107.78</v>
      </c>
      <c r="R17" s="57" t="n">
        <f aca="false">P17/3600</f>
        <v>3.62885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50.08</v>
      </c>
      <c r="I18" s="61" t="n">
        <v>118.63</v>
      </c>
      <c r="J18" s="62" t="n">
        <f aca="false">H18/3600</f>
        <v>3.48613333333333</v>
      </c>
      <c r="L18" s="63" t="n">
        <v>14855.632</v>
      </c>
      <c r="M18" s="64" t="n">
        <v>38.2785</v>
      </c>
      <c r="N18" s="64" t="n">
        <v>45.0069</v>
      </c>
      <c r="O18" s="64" t="n">
        <v>45.0527</v>
      </c>
      <c r="P18" s="64" t="n">
        <v>12514.9</v>
      </c>
      <c r="Q18" s="64" t="n">
        <v>121.36</v>
      </c>
      <c r="R18" s="65" t="n">
        <f aca="false">P18/3600</f>
        <v>3.47636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368.11</v>
      </c>
      <c r="I19" s="46" t="n">
        <v>62.62</v>
      </c>
      <c r="J19" s="47" t="n">
        <f aca="false">H19/3600</f>
        <v>1.76891944444444</v>
      </c>
      <c r="L19" s="45" t="n">
        <v>22381.5424</v>
      </c>
      <c r="M19" s="46" t="n">
        <v>42.9037</v>
      </c>
      <c r="N19" s="46" t="n">
        <v>44.7562</v>
      </c>
      <c r="O19" s="46" t="n">
        <v>46.2685</v>
      </c>
      <c r="P19" s="46" t="n">
        <v>6802.53</v>
      </c>
      <c r="Q19" s="46" t="n">
        <v>64.06</v>
      </c>
      <c r="R19" s="47" t="n">
        <f aca="false">P19/3600</f>
        <v>1.8895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27.84</v>
      </c>
      <c r="I20" s="53" t="n">
        <v>59.05</v>
      </c>
      <c r="J20" s="54" t="n">
        <f aca="false">H20/3600</f>
        <v>1.61884444444444</v>
      </c>
      <c r="L20" s="52" t="n">
        <v>12233.3912</v>
      </c>
      <c r="M20" s="53" t="n">
        <v>41.2253</v>
      </c>
      <c r="N20" s="53" t="n">
        <v>42.9501</v>
      </c>
      <c r="O20" s="53" t="n">
        <v>43.8372</v>
      </c>
      <c r="P20" s="53" t="n">
        <v>6152.97</v>
      </c>
      <c r="Q20" s="53" t="n">
        <v>54.21</v>
      </c>
      <c r="R20" s="54" t="n">
        <f aca="false">P20/3600</f>
        <v>1.7091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529.61</v>
      </c>
      <c r="I21" s="53" t="n">
        <v>54.36</v>
      </c>
      <c r="J21" s="54" t="n">
        <f aca="false">H21/3600</f>
        <v>1.53600277777778</v>
      </c>
      <c r="L21" s="52" t="n">
        <v>6876.652</v>
      </c>
      <c r="M21" s="53" t="n">
        <v>39.1531</v>
      </c>
      <c r="N21" s="53" t="n">
        <v>41.5593</v>
      </c>
      <c r="O21" s="53" t="n">
        <v>42.2119</v>
      </c>
      <c r="P21" s="53" t="n">
        <v>4924.52</v>
      </c>
      <c r="Q21" s="53" t="n">
        <v>49.02</v>
      </c>
      <c r="R21" s="54" t="n">
        <f aca="false">P21/3600</f>
        <v>1.3679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339.4</v>
      </c>
      <c r="I22" s="61" t="n">
        <v>46.78</v>
      </c>
      <c r="J22" s="62" t="n">
        <f aca="false">H22/3600</f>
        <v>1.48316666666667</v>
      </c>
      <c r="L22" s="60" t="n">
        <v>3827.1872</v>
      </c>
      <c r="M22" s="61" t="n">
        <v>36.6928</v>
      </c>
      <c r="N22" s="61" t="n">
        <v>40.5461</v>
      </c>
      <c r="O22" s="61" t="n">
        <v>41.2528</v>
      </c>
      <c r="P22" s="61" t="n">
        <v>5322.93</v>
      </c>
      <c r="Q22" s="61" t="n">
        <v>52.69</v>
      </c>
      <c r="R22" s="62" t="n">
        <f aca="false">P22/3600</f>
        <v>1.4785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158.81</v>
      </c>
      <c r="I23" s="46" t="n">
        <v>74.52</v>
      </c>
      <c r="J23" s="47" t="n">
        <f aca="false">H23/3600</f>
        <v>1.98855833333333</v>
      </c>
      <c r="L23" s="45" t="n">
        <v>53357.4968</v>
      </c>
      <c r="M23" s="46" t="n">
        <v>41.9346</v>
      </c>
      <c r="N23" s="46" t="n">
        <v>43.6441</v>
      </c>
      <c r="O23" s="46" t="n">
        <v>44.2996</v>
      </c>
      <c r="P23" s="46" t="n">
        <v>7121.5</v>
      </c>
      <c r="Q23" s="46" t="n">
        <v>73.2</v>
      </c>
      <c r="R23" s="47" t="n">
        <f aca="false">P23/3600</f>
        <v>1.9781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325.38</v>
      </c>
      <c r="I24" s="53" t="n">
        <v>68.01</v>
      </c>
      <c r="J24" s="54" t="n">
        <f aca="false">H24/3600</f>
        <v>1.75705</v>
      </c>
      <c r="L24" s="52" t="n">
        <v>28841.4392</v>
      </c>
      <c r="M24" s="53" t="n">
        <v>38.8255</v>
      </c>
      <c r="N24" s="53" t="n">
        <v>41.1482</v>
      </c>
      <c r="O24" s="53" t="n">
        <v>41.378</v>
      </c>
      <c r="P24" s="53" t="n">
        <v>6373.66</v>
      </c>
      <c r="Q24" s="53" t="n">
        <v>53.49</v>
      </c>
      <c r="R24" s="54" t="n">
        <f aca="false">P24/3600</f>
        <v>1.7704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27.89</v>
      </c>
      <c r="I25" s="53" t="n">
        <v>59.94</v>
      </c>
      <c r="J25" s="54" t="n">
        <f aca="false">H25/3600</f>
        <v>1.61885833333333</v>
      </c>
      <c r="L25" s="52" t="n">
        <v>14912.3712</v>
      </c>
      <c r="M25" s="53" t="n">
        <v>35.7692</v>
      </c>
      <c r="N25" s="53" t="n">
        <v>39.3367</v>
      </c>
      <c r="O25" s="53" t="n">
        <v>39.7013</v>
      </c>
      <c r="P25" s="53" t="n">
        <v>5864.46</v>
      </c>
      <c r="Q25" s="53" t="n">
        <v>57.82</v>
      </c>
      <c r="R25" s="54" t="n">
        <f aca="false">P25/3600</f>
        <v>1.6290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59.64</v>
      </c>
      <c r="I26" s="61" t="n">
        <v>53.33</v>
      </c>
      <c r="J26" s="62" t="n">
        <f aca="false">H26/3600</f>
        <v>1.54434444444444</v>
      </c>
      <c r="L26" s="60" t="n">
        <v>7321.2704</v>
      </c>
      <c r="M26" s="61" t="n">
        <v>32.8993</v>
      </c>
      <c r="N26" s="61" t="n">
        <v>38.077</v>
      </c>
      <c r="O26" s="61" t="n">
        <v>38.8608</v>
      </c>
      <c r="P26" s="61" t="n">
        <v>5643.76</v>
      </c>
      <c r="Q26" s="61" t="n">
        <v>53.66</v>
      </c>
      <c r="R26" s="62" t="n">
        <f aca="false">P26/3600</f>
        <v>1.5677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5029.01</v>
      </c>
      <c r="I27" s="46" t="n">
        <v>180.62</v>
      </c>
      <c r="J27" s="47" t="n">
        <f aca="false">H27/3600</f>
        <v>4.174725</v>
      </c>
      <c r="L27" s="45" t="n">
        <v>107107.476</v>
      </c>
      <c r="M27" s="46" t="n">
        <v>40.7177</v>
      </c>
      <c r="N27" s="46" t="n">
        <v>41.8882</v>
      </c>
      <c r="O27" s="46" t="n">
        <v>44.3639</v>
      </c>
      <c r="P27" s="46" t="n">
        <v>13405.74</v>
      </c>
      <c r="Q27" s="46" t="n">
        <v>151.35</v>
      </c>
      <c r="R27" s="47" t="n">
        <f aca="false">P27/3600</f>
        <v>3.72381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0.77</v>
      </c>
      <c r="I28" s="53" t="n">
        <v>132.79</v>
      </c>
      <c r="J28" s="54" t="n">
        <f aca="false">H28/3600</f>
        <v>3.63354722222222</v>
      </c>
      <c r="L28" s="52" t="n">
        <v>49527.1248</v>
      </c>
      <c r="M28" s="53" t="n">
        <v>38.0849</v>
      </c>
      <c r="N28" s="53" t="n">
        <v>39.5991</v>
      </c>
      <c r="O28" s="53" t="n">
        <v>42.2847</v>
      </c>
      <c r="P28" s="53" t="n">
        <v>13085.68</v>
      </c>
      <c r="Q28" s="53" t="n">
        <v>111.02</v>
      </c>
      <c r="R28" s="54" t="n">
        <f aca="false">P28/3600</f>
        <v>3.6349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9.21</v>
      </c>
      <c r="I29" s="53" t="n">
        <v>143.38</v>
      </c>
      <c r="J29" s="54" t="n">
        <f aca="false">H29/3600</f>
        <v>3.30811388888889</v>
      </c>
      <c r="L29" s="52" t="n">
        <v>26758.1952</v>
      </c>
      <c r="M29" s="53" t="n">
        <v>35.8514</v>
      </c>
      <c r="N29" s="53" t="n">
        <v>38.5201</v>
      </c>
      <c r="O29" s="53" t="n">
        <v>40.6123</v>
      </c>
      <c r="P29" s="53" t="n">
        <v>12118.13</v>
      </c>
      <c r="Q29" s="53" t="n">
        <v>96.25</v>
      </c>
      <c r="R29" s="54" t="n">
        <f aca="false">P29/3600</f>
        <v>3.3661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902.44</v>
      </c>
      <c r="I30" s="61" t="n">
        <v>125.31</v>
      </c>
      <c r="J30" s="62" t="n">
        <f aca="false">H30/3600</f>
        <v>3.02845555555556</v>
      </c>
      <c r="L30" s="60" t="n">
        <v>14448.6192</v>
      </c>
      <c r="M30" s="61" t="n">
        <v>33.4144</v>
      </c>
      <c r="N30" s="61" t="n">
        <v>37.6839</v>
      </c>
      <c r="O30" s="61" t="n">
        <v>39.3531</v>
      </c>
      <c r="P30" s="61" t="n">
        <v>11075.56</v>
      </c>
      <c r="Q30" s="61" t="n">
        <v>89.36</v>
      </c>
      <c r="R30" s="62" t="n">
        <f aca="false">P30/3600</f>
        <v>3.0765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4168.82</v>
      </c>
      <c r="I31" s="46" t="n">
        <v>157.41</v>
      </c>
      <c r="J31" s="47" t="n">
        <f aca="false">H31/3600</f>
        <v>3.93578333333333</v>
      </c>
      <c r="L31" s="45" t="n">
        <v>72519.96</v>
      </c>
      <c r="M31" s="46" t="n">
        <v>41.4305</v>
      </c>
      <c r="N31" s="46" t="n">
        <v>44.5344</v>
      </c>
      <c r="O31" s="46" t="n">
        <v>46.2269</v>
      </c>
      <c r="P31" s="46" t="n">
        <v>12327.09</v>
      </c>
      <c r="Q31" s="46" t="n">
        <v>150.49</v>
      </c>
      <c r="R31" s="47" t="n">
        <f aca="false">P31/3600</f>
        <v>3.4241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2676.9</v>
      </c>
      <c r="I32" s="53" t="n">
        <v>135.7</v>
      </c>
      <c r="J32" s="54" t="n">
        <f aca="false">H32/3600</f>
        <v>3.52136111111111</v>
      </c>
      <c r="L32" s="52" t="n">
        <v>29472.4632</v>
      </c>
      <c r="M32" s="53" t="n">
        <v>38.8263</v>
      </c>
      <c r="N32" s="53" t="n">
        <v>43.0108</v>
      </c>
      <c r="O32" s="53" t="n">
        <v>44.0434</v>
      </c>
      <c r="P32" s="53" t="n">
        <v>12510.92</v>
      </c>
      <c r="Q32" s="53" t="n">
        <v>127.29</v>
      </c>
      <c r="R32" s="54" t="n">
        <f aca="false">P32/3600</f>
        <v>3.47525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1606.61</v>
      </c>
      <c r="I33" s="53" t="n">
        <v>127.88</v>
      </c>
      <c r="J33" s="54" t="n">
        <f aca="false">H33/3600</f>
        <v>3.22405833333333</v>
      </c>
      <c r="L33" s="52" t="n">
        <v>15206.068</v>
      </c>
      <c r="M33" s="53" t="n">
        <v>37.0568</v>
      </c>
      <c r="N33" s="53" t="n">
        <v>41.6496</v>
      </c>
      <c r="O33" s="53" t="n">
        <v>42.167</v>
      </c>
      <c r="P33" s="53" t="n">
        <v>11874.1</v>
      </c>
      <c r="Q33" s="53" t="n">
        <v>116.76</v>
      </c>
      <c r="R33" s="54" t="n">
        <f aca="false">P33/3600</f>
        <v>3.2983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3.1</v>
      </c>
      <c r="I34" s="61" t="n">
        <v>100.1</v>
      </c>
      <c r="J34" s="62" t="n">
        <f aca="false">H34/3600</f>
        <v>3.02586111111111</v>
      </c>
      <c r="L34" s="60" t="n">
        <v>8460.0872</v>
      </c>
      <c r="M34" s="61" t="n">
        <v>35.1022</v>
      </c>
      <c r="N34" s="61" t="n">
        <v>40.5741</v>
      </c>
      <c r="O34" s="61" t="n">
        <v>40.75</v>
      </c>
      <c r="P34" s="61" t="n">
        <v>9733.42</v>
      </c>
      <c r="Q34" s="61" t="n">
        <v>110.95</v>
      </c>
      <c r="R34" s="62" t="n">
        <f aca="false">P34/3600</f>
        <v>2.7037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8490.46</v>
      </c>
      <c r="I35" s="46" t="n">
        <v>219.34</v>
      </c>
      <c r="J35" s="47" t="n">
        <f aca="false">H35/3600</f>
        <v>5.13623888888889</v>
      </c>
      <c r="L35" s="45" t="n">
        <v>184077.0944</v>
      </c>
      <c r="M35" s="46" t="n">
        <v>42.7487</v>
      </c>
      <c r="N35" s="46" t="n">
        <v>42.8773</v>
      </c>
      <c r="O35" s="46" t="n">
        <v>44.5056</v>
      </c>
      <c r="P35" s="46" t="n">
        <v>18830</v>
      </c>
      <c r="Q35" s="46" t="n">
        <v>187.84</v>
      </c>
      <c r="R35" s="47" t="n">
        <f aca="false">P35/3600</f>
        <v>5.23055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21.89</v>
      </c>
      <c r="I36" s="53" t="n">
        <v>163.03</v>
      </c>
      <c r="J36" s="54" t="n">
        <f aca="false">H36/3600</f>
        <v>4.61719166666667</v>
      </c>
      <c r="L36" s="52" t="n">
        <v>81366.628</v>
      </c>
      <c r="M36" s="53" t="n">
        <v>37.2326</v>
      </c>
      <c r="N36" s="53" t="n">
        <v>40.9126</v>
      </c>
      <c r="O36" s="53" t="n">
        <v>42.952</v>
      </c>
      <c r="P36" s="53" t="n">
        <v>17360.22</v>
      </c>
      <c r="Q36" s="53" t="n">
        <v>153.85</v>
      </c>
      <c r="R36" s="54" t="n">
        <f aca="false">P36/3600</f>
        <v>4.82228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302.68</v>
      </c>
      <c r="I37" s="53" t="n">
        <v>151.36</v>
      </c>
      <c r="J37" s="54" t="n">
        <f aca="false">H37/3600</f>
        <v>4.25074444444445</v>
      </c>
      <c r="L37" s="52" t="n">
        <v>41111.1144</v>
      </c>
      <c r="M37" s="53" t="n">
        <v>34.6639</v>
      </c>
      <c r="N37" s="53" t="n">
        <v>39.4152</v>
      </c>
      <c r="O37" s="53" t="n">
        <v>41.7474</v>
      </c>
      <c r="P37" s="53" t="n">
        <v>15320.65</v>
      </c>
      <c r="Q37" s="53" t="n">
        <v>221.11</v>
      </c>
      <c r="R37" s="54" t="n">
        <f aca="false">P37/3600</f>
        <v>4.2557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354.17</v>
      </c>
      <c r="I38" s="61" t="n">
        <v>158.37</v>
      </c>
      <c r="J38" s="62" t="n">
        <f aca="false">H38/3600</f>
        <v>3.98726944444444</v>
      </c>
      <c r="L38" s="60" t="n">
        <v>22083.4088</v>
      </c>
      <c r="M38" s="61" t="n">
        <v>32.2637</v>
      </c>
      <c r="N38" s="61" t="n">
        <v>38.3946</v>
      </c>
      <c r="O38" s="61" t="n">
        <v>40.8665</v>
      </c>
      <c r="P38" s="61" t="n">
        <v>14385.71</v>
      </c>
      <c r="Q38" s="61" t="n">
        <v>98.31</v>
      </c>
      <c r="R38" s="62" t="n">
        <f aca="false">P38/3600</f>
        <v>3.9960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985.46</v>
      </c>
      <c r="I39" s="46" t="n">
        <v>37.47</v>
      </c>
      <c r="J39" s="47" t="n">
        <f aca="false">H39/3600</f>
        <v>0.829294444444444</v>
      </c>
      <c r="L39" s="45" t="n">
        <v>20900.5944</v>
      </c>
      <c r="M39" s="46" t="n">
        <v>41.9543</v>
      </c>
      <c r="N39" s="46" t="n">
        <v>44.0688</v>
      </c>
      <c r="O39" s="46" t="n">
        <v>44.7677</v>
      </c>
      <c r="P39" s="46" t="n">
        <v>2993.36</v>
      </c>
      <c r="Q39" s="46" t="n">
        <v>26.02</v>
      </c>
      <c r="R39" s="47" t="n">
        <f aca="false">P39/3600</f>
        <v>0.83148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391.08</v>
      </c>
      <c r="I40" s="53" t="n">
        <v>31.85</v>
      </c>
      <c r="J40" s="54" t="n">
        <f aca="false">H40/3600</f>
        <v>0.664188888888889</v>
      </c>
      <c r="L40" s="52" t="n">
        <v>11238.4704</v>
      </c>
      <c r="M40" s="53" t="n">
        <v>38.5272</v>
      </c>
      <c r="N40" s="53" t="n">
        <v>41.3979</v>
      </c>
      <c r="O40" s="53" t="n">
        <v>41.8197</v>
      </c>
      <c r="P40" s="53" t="n">
        <v>2843.34</v>
      </c>
      <c r="Q40" s="53" t="n">
        <v>19.92</v>
      </c>
      <c r="R40" s="54" t="n">
        <f aca="false">P40/3600</f>
        <v>0.78981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499.99</v>
      </c>
      <c r="I41" s="53" t="n">
        <v>38.36</v>
      </c>
      <c r="J41" s="54" t="n">
        <f aca="false">H41/3600</f>
        <v>0.694441666666667</v>
      </c>
      <c r="L41" s="52" t="n">
        <v>5975.824</v>
      </c>
      <c r="M41" s="53" t="n">
        <v>35.5526</v>
      </c>
      <c r="N41" s="53" t="n">
        <v>39.4581</v>
      </c>
      <c r="O41" s="53" t="n">
        <v>39.6592</v>
      </c>
      <c r="P41" s="53" t="n">
        <v>2512.33</v>
      </c>
      <c r="Q41" s="53" t="n">
        <v>18.67</v>
      </c>
      <c r="R41" s="54" t="n">
        <f aca="false">P41/3600</f>
        <v>0.69786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30.16</v>
      </c>
      <c r="I42" s="61" t="n">
        <v>24.48</v>
      </c>
      <c r="J42" s="62" t="n">
        <f aca="false">H42/3600</f>
        <v>0.563933333333333</v>
      </c>
      <c r="L42" s="60" t="n">
        <v>3315.6952</v>
      </c>
      <c r="M42" s="61" t="n">
        <v>32.9239</v>
      </c>
      <c r="N42" s="61" t="n">
        <v>37.9623</v>
      </c>
      <c r="O42" s="61" t="n">
        <v>37.9724</v>
      </c>
      <c r="P42" s="61" t="n">
        <v>2306.29</v>
      </c>
      <c r="Q42" s="61" t="n">
        <v>19.11</v>
      </c>
      <c r="R42" s="62" t="n">
        <f aca="false">P42/3600</f>
        <v>0.6406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422.62</v>
      </c>
      <c r="I43" s="46" t="n">
        <v>40.98</v>
      </c>
      <c r="J43" s="47" t="n">
        <f aca="false">H43/3600</f>
        <v>0.950727777777778</v>
      </c>
      <c r="L43" s="45" t="n">
        <v>23708.184</v>
      </c>
      <c r="M43" s="46" t="n">
        <v>42.1265</v>
      </c>
      <c r="N43" s="46" t="n">
        <v>44.2789</v>
      </c>
      <c r="O43" s="46" t="n">
        <v>45.7347</v>
      </c>
      <c r="P43" s="46" t="n">
        <v>3445.99</v>
      </c>
      <c r="Q43" s="46" t="n">
        <v>34.11</v>
      </c>
      <c r="R43" s="47" t="n">
        <f aca="false">P43/3600</f>
        <v>0.95721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83.86</v>
      </c>
      <c r="I44" s="53" t="n">
        <v>31.16</v>
      </c>
      <c r="J44" s="54" t="n">
        <f aca="false">H44/3600</f>
        <v>0.884405555555556</v>
      </c>
      <c r="L44" s="52" t="n">
        <v>14147.6104</v>
      </c>
      <c r="M44" s="53" t="n">
        <v>39.2094</v>
      </c>
      <c r="N44" s="53" t="n">
        <v>41.8984</v>
      </c>
      <c r="O44" s="53" t="n">
        <v>43.0723</v>
      </c>
      <c r="P44" s="53" t="n">
        <v>3161.13</v>
      </c>
      <c r="Q44" s="53" t="n">
        <v>27.25</v>
      </c>
      <c r="R44" s="54" t="n">
        <f aca="false">P44/3600</f>
        <v>0.8780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57.93</v>
      </c>
      <c r="I45" s="53" t="n">
        <v>28.38</v>
      </c>
      <c r="J45" s="54" t="n">
        <f aca="false">H45/3600</f>
        <v>0.821647222222222</v>
      </c>
      <c r="L45" s="52" t="n">
        <v>8312.8168</v>
      </c>
      <c r="M45" s="53" t="n">
        <v>36.1456</v>
      </c>
      <c r="N45" s="53" t="n">
        <v>40.0064</v>
      </c>
      <c r="O45" s="53" t="n">
        <v>40.9954</v>
      </c>
      <c r="P45" s="53" t="n">
        <v>2952.96</v>
      </c>
      <c r="Q45" s="53" t="n">
        <v>25.65</v>
      </c>
      <c r="R45" s="54" t="n">
        <f aca="false">P45/3600</f>
        <v>0.8202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78.9</v>
      </c>
      <c r="I46" s="61" t="n">
        <v>31.67</v>
      </c>
      <c r="J46" s="62" t="n">
        <f aca="false">H46/3600</f>
        <v>0.771916666666667</v>
      </c>
      <c r="L46" s="60" t="n">
        <v>4732.4608</v>
      </c>
      <c r="M46" s="61" t="n">
        <v>33.0433</v>
      </c>
      <c r="N46" s="61" t="n">
        <v>38.5891</v>
      </c>
      <c r="O46" s="61" t="n">
        <v>39.4729</v>
      </c>
      <c r="P46" s="61" t="n">
        <v>2450.81</v>
      </c>
      <c r="Q46" s="61" t="n">
        <v>18.89</v>
      </c>
      <c r="R46" s="62" t="n">
        <f aca="false">P46/3600</f>
        <v>0.68078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97.87</v>
      </c>
      <c r="I47" s="46" t="n">
        <v>37.53</v>
      </c>
      <c r="J47" s="47" t="n">
        <f aca="false">H47/3600</f>
        <v>0.804963888888889</v>
      </c>
      <c r="L47" s="45" t="n">
        <v>44324.496</v>
      </c>
      <c r="M47" s="46" t="n">
        <v>41.2116</v>
      </c>
      <c r="N47" s="46" t="n">
        <v>42.6826</v>
      </c>
      <c r="O47" s="46" t="n">
        <v>43.5712</v>
      </c>
      <c r="P47" s="46" t="n">
        <v>3308.91</v>
      </c>
      <c r="Q47" s="46" t="n">
        <v>31.35</v>
      </c>
      <c r="R47" s="47" t="n">
        <f aca="false">P47/3600</f>
        <v>0.91914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21.15</v>
      </c>
      <c r="I48" s="53" t="n">
        <v>32.61</v>
      </c>
      <c r="J48" s="54" t="n">
        <f aca="false">H48/3600</f>
        <v>0.839208333333333</v>
      </c>
      <c r="L48" s="52" t="n">
        <v>27453.7352</v>
      </c>
      <c r="M48" s="53" t="n">
        <v>36.9828</v>
      </c>
      <c r="N48" s="53" t="n">
        <v>39.4728</v>
      </c>
      <c r="O48" s="53" t="n">
        <v>40.3101</v>
      </c>
      <c r="P48" s="53" t="n">
        <v>3007.89</v>
      </c>
      <c r="Q48" s="53" t="n">
        <v>30.54</v>
      </c>
      <c r="R48" s="54" t="n">
        <f aca="false">P48/3600</f>
        <v>0.8355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71.58</v>
      </c>
      <c r="I49" s="53" t="n">
        <v>36.06</v>
      </c>
      <c r="J49" s="54" t="n">
        <f aca="false">H49/3600</f>
        <v>0.769883333333333</v>
      </c>
      <c r="L49" s="52" t="n">
        <v>16367.8264</v>
      </c>
      <c r="M49" s="53" t="n">
        <v>33.1785</v>
      </c>
      <c r="N49" s="53" t="n">
        <v>37.3574</v>
      </c>
      <c r="O49" s="53" t="n">
        <v>38.0721</v>
      </c>
      <c r="P49" s="53" t="n">
        <v>2737.97</v>
      </c>
      <c r="Q49" s="53" t="n">
        <v>26.14</v>
      </c>
      <c r="R49" s="54" t="n">
        <f aca="false">P49/3600</f>
        <v>0.7605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2.33</v>
      </c>
      <c r="I50" s="61" t="n">
        <v>32.03</v>
      </c>
      <c r="J50" s="62" t="n">
        <f aca="false">H50/3600</f>
        <v>0.692313888888889</v>
      </c>
      <c r="L50" s="60" t="n">
        <v>8864.2592</v>
      </c>
      <c r="M50" s="61" t="n">
        <v>29.4894</v>
      </c>
      <c r="N50" s="61" t="n">
        <v>35.9024</v>
      </c>
      <c r="O50" s="61" t="n">
        <v>36.542</v>
      </c>
      <c r="P50" s="61" t="n">
        <v>2535.22</v>
      </c>
      <c r="Q50" s="61" t="n">
        <v>17.96</v>
      </c>
      <c r="R50" s="62" t="n">
        <f aca="false">P50/3600</f>
        <v>0.70422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784.51</v>
      </c>
      <c r="I51" s="46" t="n">
        <v>19.23</v>
      </c>
      <c r="J51" s="47" t="n">
        <f aca="false">H51/3600</f>
        <v>0.495697222222222</v>
      </c>
      <c r="L51" s="45" t="n">
        <v>15270.7904</v>
      </c>
      <c r="M51" s="46" t="n">
        <v>42.5897</v>
      </c>
      <c r="N51" s="46" t="n">
        <v>43.9681</v>
      </c>
      <c r="O51" s="46" t="n">
        <v>44.7456</v>
      </c>
      <c r="P51" s="46" t="n">
        <v>1791.73</v>
      </c>
      <c r="Q51" s="46" t="n">
        <v>21.56</v>
      </c>
      <c r="R51" s="47" t="n">
        <f aca="false">P51/3600</f>
        <v>0.4977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33.2</v>
      </c>
      <c r="I52" s="53" t="n">
        <v>17.06</v>
      </c>
      <c r="J52" s="54" t="n">
        <f aca="false">H52/3600</f>
        <v>0.453666666666667</v>
      </c>
      <c r="L52" s="52" t="n">
        <v>9140.8256</v>
      </c>
      <c r="M52" s="53" t="n">
        <v>39.1817</v>
      </c>
      <c r="N52" s="53" t="n">
        <v>40.6019</v>
      </c>
      <c r="O52" s="53" t="n">
        <v>41.9342</v>
      </c>
      <c r="P52" s="53" t="n">
        <v>1701.15</v>
      </c>
      <c r="Q52" s="53" t="n">
        <v>18.93</v>
      </c>
      <c r="R52" s="54" t="n">
        <f aca="false">P52/3600</f>
        <v>0.47254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498.72</v>
      </c>
      <c r="I53" s="53" t="n">
        <v>16.16</v>
      </c>
      <c r="J53" s="54" t="n">
        <f aca="false">H53/3600</f>
        <v>0.416311111111111</v>
      </c>
      <c r="L53" s="52" t="n">
        <v>5207.4816</v>
      </c>
      <c r="M53" s="53" t="n">
        <v>35.7454</v>
      </c>
      <c r="N53" s="53" t="n">
        <v>38.2437</v>
      </c>
      <c r="O53" s="53" t="n">
        <v>39.9926</v>
      </c>
      <c r="P53" s="53" t="n">
        <v>1500.78</v>
      </c>
      <c r="Q53" s="53" t="n">
        <v>15.7</v>
      </c>
      <c r="R53" s="54" t="n">
        <f aca="false">P53/3600</f>
        <v>0.4168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49.44</v>
      </c>
      <c r="I54" s="61" t="n">
        <v>14.56</v>
      </c>
      <c r="J54" s="62" t="n">
        <f aca="false">H54/3600</f>
        <v>0.374844444444445</v>
      </c>
      <c r="L54" s="60" t="n">
        <v>2613.5424</v>
      </c>
      <c r="M54" s="61" t="n">
        <v>32.2783</v>
      </c>
      <c r="N54" s="61" t="n">
        <v>36.779</v>
      </c>
      <c r="O54" s="61" t="n">
        <v>38.5361</v>
      </c>
      <c r="P54" s="61" t="n">
        <v>1355.28</v>
      </c>
      <c r="Q54" s="61" t="n">
        <v>13.75</v>
      </c>
      <c r="R54" s="62" t="n">
        <f aca="false">P54/3600</f>
        <v>0.37646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5.41</v>
      </c>
      <c r="I55" s="46" t="n">
        <v>7.56</v>
      </c>
      <c r="J55" s="47" t="n">
        <f aca="false">H55/3600</f>
        <v>0.201502777777778</v>
      </c>
      <c r="L55" s="45" t="n">
        <v>5379.3784</v>
      </c>
      <c r="M55" s="46" t="n">
        <v>43.2382</v>
      </c>
      <c r="N55" s="46" t="n">
        <v>45.4037</v>
      </c>
      <c r="O55" s="46" t="n">
        <v>45.2014</v>
      </c>
      <c r="P55" s="46" t="n">
        <v>634.48</v>
      </c>
      <c r="Q55" s="46" t="n">
        <v>6.53</v>
      </c>
      <c r="R55" s="47" t="n">
        <f aca="false">P55/3600</f>
        <v>0.1762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8.27</v>
      </c>
      <c r="I56" s="53" t="n">
        <v>6.8</v>
      </c>
      <c r="J56" s="54" t="n">
        <f aca="false">H56/3600</f>
        <v>0.182852777777778</v>
      </c>
      <c r="L56" s="52" t="n">
        <v>3196.0088</v>
      </c>
      <c r="M56" s="53" t="n">
        <v>39.5758</v>
      </c>
      <c r="N56" s="53" t="n">
        <v>42.3344</v>
      </c>
      <c r="O56" s="53" t="n">
        <v>41.8987</v>
      </c>
      <c r="P56" s="53" t="n">
        <v>659.49</v>
      </c>
      <c r="Q56" s="53" t="n">
        <v>7.11</v>
      </c>
      <c r="R56" s="54" t="n">
        <f aca="false">P56/3600</f>
        <v>0.1831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1.99</v>
      </c>
      <c r="I57" s="53" t="n">
        <v>6.08</v>
      </c>
      <c r="J57" s="54" t="n">
        <f aca="false">H57/3600</f>
        <v>0.167219444444444</v>
      </c>
      <c r="L57" s="52" t="n">
        <v>1823.784</v>
      </c>
      <c r="M57" s="53" t="n">
        <v>36.1186</v>
      </c>
      <c r="N57" s="53" t="n">
        <v>40.0291</v>
      </c>
      <c r="O57" s="53" t="n">
        <v>39.459</v>
      </c>
      <c r="P57" s="53" t="n">
        <v>607.99</v>
      </c>
      <c r="Q57" s="53" t="n">
        <v>4.75</v>
      </c>
      <c r="R57" s="54" t="n">
        <f aca="false">P57/3600</f>
        <v>0.1688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60.11</v>
      </c>
      <c r="I58" s="61" t="n">
        <v>5.42</v>
      </c>
      <c r="J58" s="62" t="n">
        <f aca="false">H58/3600</f>
        <v>0.155586111111111</v>
      </c>
      <c r="L58" s="60" t="n">
        <v>1013.3672</v>
      </c>
      <c r="M58" s="61" t="n">
        <v>32.9143</v>
      </c>
      <c r="N58" s="61" t="n">
        <v>38.3953</v>
      </c>
      <c r="O58" s="61" t="n">
        <v>37.6903</v>
      </c>
      <c r="P58" s="61" t="n">
        <v>560.57</v>
      </c>
      <c r="Q58" s="61" t="n">
        <v>5.77</v>
      </c>
      <c r="R58" s="62" t="n">
        <f aca="false">P58/3600</f>
        <v>0.1557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4.23</v>
      </c>
      <c r="I59" s="46" t="n">
        <v>10.43</v>
      </c>
      <c r="J59" s="47" t="n">
        <f aca="false">H59/3600</f>
        <v>0.273397222222222</v>
      </c>
      <c r="L59" s="45" t="n">
        <v>13244.8248</v>
      </c>
      <c r="M59" s="46" t="n">
        <v>41.3086</v>
      </c>
      <c r="N59" s="46" t="n">
        <v>43.3789</v>
      </c>
      <c r="O59" s="46" t="n">
        <v>44.311</v>
      </c>
      <c r="P59" s="46" t="n">
        <v>984.63</v>
      </c>
      <c r="Q59" s="46" t="n">
        <v>11.65</v>
      </c>
      <c r="R59" s="47" t="n">
        <f aca="false">P59/3600</f>
        <v>0.2735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7.33</v>
      </c>
      <c r="I60" s="53" t="n">
        <v>9.91</v>
      </c>
      <c r="J60" s="54" t="n">
        <f aca="false">H60/3600</f>
        <v>0.243702777777778</v>
      </c>
      <c r="L60" s="52" t="n">
        <v>8435.0496</v>
      </c>
      <c r="M60" s="53" t="n">
        <v>36.9038</v>
      </c>
      <c r="N60" s="53" t="n">
        <v>40.6647</v>
      </c>
      <c r="O60" s="53" t="n">
        <v>41.7301</v>
      </c>
      <c r="P60" s="53" t="n">
        <v>904.33</v>
      </c>
      <c r="Q60" s="53" t="n">
        <v>7.21</v>
      </c>
      <c r="R60" s="54" t="n">
        <f aca="false">P60/3600</f>
        <v>0.2512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08.58</v>
      </c>
      <c r="I61" s="53" t="n">
        <v>8.77</v>
      </c>
      <c r="J61" s="54" t="n">
        <f aca="false">H61/3600</f>
        <v>0.224605555555556</v>
      </c>
      <c r="L61" s="52" t="n">
        <v>5180.2912</v>
      </c>
      <c r="M61" s="53" t="n">
        <v>33.1243</v>
      </c>
      <c r="N61" s="53" t="n">
        <v>39.0004</v>
      </c>
      <c r="O61" s="53" t="n">
        <v>39.9419</v>
      </c>
      <c r="P61" s="53" t="n">
        <v>722.16</v>
      </c>
      <c r="Q61" s="53" t="n">
        <v>5.68</v>
      </c>
      <c r="R61" s="54" t="n">
        <f aca="false">P61/3600</f>
        <v>0.200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8.05</v>
      </c>
      <c r="I62" s="61" t="n">
        <v>8.01</v>
      </c>
      <c r="J62" s="62" t="n">
        <f aca="false">H62/3600</f>
        <v>0.210569444444444</v>
      </c>
      <c r="L62" s="60" t="n">
        <v>3076.208</v>
      </c>
      <c r="M62" s="61" t="n">
        <v>29.6402</v>
      </c>
      <c r="N62" s="61" t="n">
        <v>37.9014</v>
      </c>
      <c r="O62" s="61" t="n">
        <v>38.7341</v>
      </c>
      <c r="P62" s="61" t="n">
        <v>754.25</v>
      </c>
      <c r="Q62" s="61" t="n">
        <v>5.44</v>
      </c>
      <c r="R62" s="62" t="n">
        <f aca="false">P62/3600</f>
        <v>0.2095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29.82</v>
      </c>
      <c r="I63" s="46" t="n">
        <v>10.06</v>
      </c>
      <c r="J63" s="47" t="n">
        <f aca="false">H63/3600</f>
        <v>0.230505555555556</v>
      </c>
      <c r="L63" s="45" t="n">
        <v>11629.1616</v>
      </c>
      <c r="M63" s="46" t="n">
        <v>41.1881</v>
      </c>
      <c r="N63" s="46" t="n">
        <v>42.3416</v>
      </c>
      <c r="O63" s="46" t="n">
        <v>43.0722</v>
      </c>
      <c r="P63" s="46" t="n">
        <v>904.36</v>
      </c>
      <c r="Q63" s="46" t="n">
        <v>8.24</v>
      </c>
      <c r="R63" s="47" t="n">
        <f aca="false">P63/3600</f>
        <v>0.2512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73.77</v>
      </c>
      <c r="I64" s="53" t="n">
        <v>9.05</v>
      </c>
      <c r="J64" s="54" t="n">
        <f aca="false">H64/3600</f>
        <v>0.214936111111111</v>
      </c>
      <c r="L64" s="52" t="n">
        <v>7172.3744</v>
      </c>
      <c r="M64" s="53" t="n">
        <v>36.8528</v>
      </c>
      <c r="N64" s="53" t="n">
        <v>39.2143</v>
      </c>
      <c r="O64" s="53" t="n">
        <v>39.7337</v>
      </c>
      <c r="P64" s="53" t="n">
        <v>769.42</v>
      </c>
      <c r="Q64" s="53" t="n">
        <v>5.75</v>
      </c>
      <c r="R64" s="54" t="n">
        <f aca="false">P64/3600</f>
        <v>0.2137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95.31</v>
      </c>
      <c r="I65" s="53" t="n">
        <v>7.97</v>
      </c>
      <c r="J65" s="54" t="n">
        <f aca="false">H65/3600</f>
        <v>0.193141666666667</v>
      </c>
      <c r="L65" s="52" t="n">
        <v>4074.3608</v>
      </c>
      <c r="M65" s="53" t="n">
        <v>32.865</v>
      </c>
      <c r="N65" s="53" t="n">
        <v>36.955</v>
      </c>
      <c r="O65" s="53" t="n">
        <v>37.4122</v>
      </c>
      <c r="P65" s="53" t="n">
        <v>696.66</v>
      </c>
      <c r="Q65" s="53" t="n">
        <v>6.09</v>
      </c>
      <c r="R65" s="54" t="n">
        <f aca="false">P65/3600</f>
        <v>0.1935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23.01</v>
      </c>
      <c r="I66" s="61" t="n">
        <v>6.87</v>
      </c>
      <c r="J66" s="62" t="n">
        <f aca="false">H66/3600</f>
        <v>0.173058333333333</v>
      </c>
      <c r="L66" s="60" t="n">
        <v>2097.88</v>
      </c>
      <c r="M66" s="61" t="n">
        <v>29.3183</v>
      </c>
      <c r="N66" s="61" t="n">
        <v>35.4303</v>
      </c>
      <c r="O66" s="61" t="n">
        <v>35.8629</v>
      </c>
      <c r="P66" s="61" t="n">
        <v>628.13</v>
      </c>
      <c r="Q66" s="61" t="n">
        <v>4.76</v>
      </c>
      <c r="R66" s="62" t="n">
        <f aca="false">P66/3600</f>
        <v>0.1744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0.72</v>
      </c>
      <c r="I67" s="46" t="n">
        <v>5.05</v>
      </c>
      <c r="J67" s="47" t="n">
        <f aca="false">H67/3600</f>
        <v>0.130755555555556</v>
      </c>
      <c r="L67" s="45" t="n">
        <v>4553.852</v>
      </c>
      <c r="M67" s="46" t="n">
        <v>42.7671</v>
      </c>
      <c r="N67" s="46" t="n">
        <v>43.4817</v>
      </c>
      <c r="O67" s="46" t="n">
        <v>44.3098</v>
      </c>
      <c r="P67" s="46" t="n">
        <v>473.47</v>
      </c>
      <c r="Q67" s="46" t="n">
        <v>6.09</v>
      </c>
      <c r="R67" s="47" t="n">
        <f aca="false">P67/3600</f>
        <v>0.1315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1</v>
      </c>
      <c r="I68" s="53" t="n">
        <v>4.55</v>
      </c>
      <c r="J68" s="54" t="n">
        <f aca="false">H68/3600</f>
        <v>0.119722222222222</v>
      </c>
      <c r="L68" s="52" t="n">
        <v>2741.8536</v>
      </c>
      <c r="M68" s="53" t="n">
        <v>38.6855</v>
      </c>
      <c r="N68" s="53" t="n">
        <v>40.0791</v>
      </c>
      <c r="O68" s="53" t="n">
        <v>41.3184</v>
      </c>
      <c r="P68" s="53" t="n">
        <v>429.36</v>
      </c>
      <c r="Q68" s="53" t="n">
        <v>5.38</v>
      </c>
      <c r="R68" s="54" t="n">
        <f aca="false">P68/3600</f>
        <v>0.1192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89.22</v>
      </c>
      <c r="I69" s="53" t="n">
        <v>4.04</v>
      </c>
      <c r="J69" s="54" t="n">
        <f aca="false">H69/3600</f>
        <v>0.108116666666667</v>
      </c>
      <c r="L69" s="52" t="n">
        <v>1500.1824</v>
      </c>
      <c r="M69" s="53" t="n">
        <v>34.7661</v>
      </c>
      <c r="N69" s="53" t="n">
        <v>37.8579</v>
      </c>
      <c r="O69" s="53" t="n">
        <v>39.0266</v>
      </c>
      <c r="P69" s="53" t="n">
        <v>361</v>
      </c>
      <c r="Q69" s="53" t="n">
        <v>3.95</v>
      </c>
      <c r="R69" s="54" t="n">
        <f aca="false">P69/3600</f>
        <v>0.1002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7.63</v>
      </c>
      <c r="I70" s="61" t="n">
        <v>3.56</v>
      </c>
      <c r="J70" s="62" t="n">
        <f aca="false">H70/3600</f>
        <v>0.0993416666666667</v>
      </c>
      <c r="L70" s="60" t="n">
        <v>755.4232</v>
      </c>
      <c r="M70" s="61" t="n">
        <v>31.4322</v>
      </c>
      <c r="N70" s="61" t="n">
        <v>36.2877</v>
      </c>
      <c r="O70" s="61" t="n">
        <v>37.3132</v>
      </c>
      <c r="P70" s="61" t="n">
        <v>354.63</v>
      </c>
      <c r="Q70" s="61" t="n">
        <v>3.96</v>
      </c>
      <c r="R70" s="62" t="n">
        <f aca="false">P70/3600</f>
        <v>0.09850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108.8</v>
      </c>
      <c r="I71" s="46" t="n">
        <v>66.06</v>
      </c>
      <c r="J71" s="47" t="n">
        <f aca="false">H71/3600</f>
        <v>1.97466666666667</v>
      </c>
      <c r="L71" s="45" t="n">
        <v>21464.4496</v>
      </c>
      <c r="M71" s="46" t="n">
        <v>44.9526</v>
      </c>
      <c r="N71" s="46" t="n">
        <v>47.6285</v>
      </c>
      <c r="O71" s="46" t="n">
        <v>48.5753</v>
      </c>
      <c r="P71" s="46" t="n">
        <v>7091.13</v>
      </c>
      <c r="Q71" s="46" t="n">
        <v>126.29</v>
      </c>
      <c r="R71" s="47" t="n">
        <f aca="false">P71/3600</f>
        <v>1.9697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725.26</v>
      </c>
      <c r="I72" s="53" t="n">
        <v>73.1</v>
      </c>
      <c r="J72" s="54" t="n">
        <f aca="false">H72/3600</f>
        <v>1.86812777777778</v>
      </c>
      <c r="L72" s="52" t="n">
        <v>12545.9016</v>
      </c>
      <c r="M72" s="53" t="n">
        <v>42.5313</v>
      </c>
      <c r="N72" s="53" t="n">
        <v>45.8813</v>
      </c>
      <c r="O72" s="53" t="n">
        <v>46.5898</v>
      </c>
      <c r="P72" s="53" t="n">
        <v>6713.86</v>
      </c>
      <c r="Q72" s="53" t="n">
        <v>144.24</v>
      </c>
      <c r="R72" s="54" t="n">
        <f aca="false">P72/3600</f>
        <v>1.8649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303.48</v>
      </c>
      <c r="I73" s="53" t="n">
        <v>71.44</v>
      </c>
      <c r="J73" s="54" t="n">
        <f aca="false">H73/3600</f>
        <v>1.75096666666667</v>
      </c>
      <c r="L73" s="52" t="n">
        <v>7475.5064</v>
      </c>
      <c r="M73" s="53" t="n">
        <v>39.8351</v>
      </c>
      <c r="N73" s="53" t="n">
        <v>44.1996</v>
      </c>
      <c r="O73" s="53" t="n">
        <v>44.7743</v>
      </c>
      <c r="P73" s="53" t="n">
        <v>6302.85</v>
      </c>
      <c r="Q73" s="53" t="n">
        <v>140.59</v>
      </c>
      <c r="R73" s="54" t="n">
        <f aca="false">P73/3600</f>
        <v>1.7507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78.28</v>
      </c>
      <c r="I74" s="61" t="n">
        <v>64.65</v>
      </c>
      <c r="J74" s="62" t="n">
        <f aca="false">H74/3600</f>
        <v>1.66063333333333</v>
      </c>
      <c r="L74" s="60" t="n">
        <v>4496.3696</v>
      </c>
      <c r="M74" s="61" t="n">
        <v>36.9089</v>
      </c>
      <c r="N74" s="61" t="n">
        <v>42.9752</v>
      </c>
      <c r="O74" s="61" t="n">
        <v>43.4049</v>
      </c>
      <c r="P74" s="61" t="n">
        <v>6082.51</v>
      </c>
      <c r="Q74" s="61" t="n">
        <v>122.58</v>
      </c>
      <c r="R74" s="62" t="n">
        <f aca="false">P74/3600</f>
        <v>1.68958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14.09</v>
      </c>
      <c r="I75" s="46" t="n">
        <v>76.16</v>
      </c>
      <c r="J75" s="47" t="n">
        <f aca="false">H75/3600</f>
        <v>1.92058055555556</v>
      </c>
      <c r="L75" s="45" t="n">
        <v>22290.8368</v>
      </c>
      <c r="M75" s="46" t="n">
        <v>44.9063</v>
      </c>
      <c r="N75" s="46" t="n">
        <v>48.8738</v>
      </c>
      <c r="O75" s="46" t="n">
        <v>48.8584</v>
      </c>
      <c r="P75" s="46" t="n">
        <v>6895.27</v>
      </c>
      <c r="Q75" s="46" t="n">
        <v>141.17</v>
      </c>
      <c r="R75" s="47" t="n">
        <f aca="false">P75/3600</f>
        <v>1.9153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458.34</v>
      </c>
      <c r="I76" s="53" t="n">
        <v>61.83</v>
      </c>
      <c r="J76" s="54" t="n">
        <f aca="false">H76/3600</f>
        <v>1.79398333333333</v>
      </c>
      <c r="L76" s="52" t="n">
        <v>13546.2776</v>
      </c>
      <c r="M76" s="53" t="n">
        <v>42.4843</v>
      </c>
      <c r="N76" s="53" t="n">
        <v>47.0883</v>
      </c>
      <c r="O76" s="53" t="n">
        <v>46.4202</v>
      </c>
      <c r="P76" s="53" t="n">
        <v>6490.47</v>
      </c>
      <c r="Q76" s="53" t="n">
        <v>115.69</v>
      </c>
      <c r="R76" s="54" t="n">
        <f aca="false">P76/3600</f>
        <v>1.8029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72.22</v>
      </c>
      <c r="I77" s="53" t="n">
        <v>58.72</v>
      </c>
      <c r="J77" s="54" t="n">
        <f aca="false">H77/3600</f>
        <v>1.68672777777778</v>
      </c>
      <c r="L77" s="52" t="n">
        <v>8360.4696</v>
      </c>
      <c r="M77" s="53" t="n">
        <v>39.7072</v>
      </c>
      <c r="N77" s="53" t="n">
        <v>45.8091</v>
      </c>
      <c r="O77" s="53" t="n">
        <v>44.2641</v>
      </c>
      <c r="P77" s="53" t="n">
        <v>6068.42</v>
      </c>
      <c r="Q77" s="53" t="n">
        <v>116.66</v>
      </c>
      <c r="R77" s="54" t="n">
        <f aca="false">P77/3600</f>
        <v>1.6856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27.09</v>
      </c>
      <c r="I78" s="61" t="n">
        <v>53.2</v>
      </c>
      <c r="J78" s="62" t="n">
        <f aca="false">H78/3600</f>
        <v>1.61863611111111</v>
      </c>
      <c r="L78" s="60" t="n">
        <v>5005.9104</v>
      </c>
      <c r="M78" s="61" t="n">
        <v>36.5914</v>
      </c>
      <c r="N78" s="61" t="n">
        <v>44.7437</v>
      </c>
      <c r="O78" s="61" t="n">
        <v>42.7084</v>
      </c>
      <c r="P78" s="61" t="n">
        <v>5853.09</v>
      </c>
      <c r="Q78" s="61" t="n">
        <v>107.73</v>
      </c>
      <c r="R78" s="62" t="n">
        <f aca="false">P78/3600</f>
        <v>1.62585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040.4</v>
      </c>
      <c r="I79" s="46" t="n">
        <v>65.78</v>
      </c>
      <c r="J79" s="47" t="n">
        <f aca="false">H79/3600</f>
        <v>1.95566666666667</v>
      </c>
      <c r="L79" s="45" t="n">
        <v>23679.2768</v>
      </c>
      <c r="M79" s="46" t="n">
        <v>44.9231</v>
      </c>
      <c r="N79" s="46" t="n">
        <v>48.9799</v>
      </c>
      <c r="O79" s="46" t="n">
        <v>49.1771</v>
      </c>
      <c r="P79" s="46" t="n">
        <v>7002.79</v>
      </c>
      <c r="Q79" s="46" t="n">
        <v>134.56</v>
      </c>
      <c r="R79" s="47" t="n">
        <f aca="false">P79/3600</f>
        <v>1.9452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593.09</v>
      </c>
      <c r="I80" s="53" t="n">
        <v>75.22</v>
      </c>
      <c r="J80" s="54" t="n">
        <f aca="false">H80/3600</f>
        <v>1.83141388888889</v>
      </c>
      <c r="L80" s="52" t="n">
        <v>13628.9528</v>
      </c>
      <c r="M80" s="53" t="n">
        <v>42.1469</v>
      </c>
      <c r="N80" s="53" t="n">
        <v>46.8664</v>
      </c>
      <c r="O80" s="53" t="n">
        <v>47.0838</v>
      </c>
      <c r="P80" s="53" t="n">
        <v>6611.61</v>
      </c>
      <c r="Q80" s="53" t="n">
        <v>154.83</v>
      </c>
      <c r="R80" s="54" t="n">
        <f aca="false">P80/3600</f>
        <v>1.8365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62.43</v>
      </c>
      <c r="I81" s="53" t="n">
        <v>67.96</v>
      </c>
      <c r="J81" s="54" t="n">
        <f aca="false">H81/3600</f>
        <v>1.71178611111111</v>
      </c>
      <c r="L81" s="52" t="n">
        <v>7781.1648</v>
      </c>
      <c r="M81" s="53" t="n">
        <v>39.3096</v>
      </c>
      <c r="N81" s="53" t="n">
        <v>45.0387</v>
      </c>
      <c r="O81" s="53" t="n">
        <v>45.2147</v>
      </c>
      <c r="P81" s="53" t="n">
        <v>6154.44</v>
      </c>
      <c r="Q81" s="53" t="n">
        <v>132.92</v>
      </c>
      <c r="R81" s="54" t="n">
        <f aca="false">P81/3600</f>
        <v>1.7095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33.53</v>
      </c>
      <c r="I82" s="61" t="n">
        <v>63.59</v>
      </c>
      <c r="J82" s="62" t="n">
        <f aca="false">H82/3600</f>
        <v>1.620425</v>
      </c>
      <c r="L82" s="60" t="n">
        <v>4406.008</v>
      </c>
      <c r="M82" s="61" t="n">
        <v>36.4866</v>
      </c>
      <c r="N82" s="61" t="n">
        <v>43.5962</v>
      </c>
      <c r="O82" s="61" t="n">
        <v>43.7512</v>
      </c>
      <c r="P82" s="61" t="n">
        <v>5883.64</v>
      </c>
      <c r="Q82" s="61" t="n">
        <v>129.87</v>
      </c>
      <c r="R82" s="62" t="n">
        <f aca="false">P82/3600</f>
        <v>1.6343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3.4801308716863</v>
      </c>
      <c r="J106" s="70" t="n">
        <f aca="false">GEOMEAN(J3:J98)</f>
        <v>1.13688172334875</v>
      </c>
      <c r="Q106" s="70" t="n">
        <f aca="false">GEOMEAN(Q3:Q98)</f>
        <v>43.5347036365576</v>
      </c>
      <c r="R106" s="70" t="n">
        <f aca="false">GEOMEAN(R3:R98)</f>
        <v>1.1398678853820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25511960928</v>
      </c>
      <c r="R107" s="71" t="n">
        <f aca="false">R106/J106</f>
        <v>1.0026266250674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51627222222222</v>
      </c>
      <c r="J108" s="70" t="n">
        <f aca="false">SUM(J3:J98)</f>
        <v>145.988047222222</v>
      </c>
      <c r="Q108" s="70" t="n">
        <f aca="false">SUM(Q3:Q98)/3600</f>
        <v>1.66971388888889</v>
      </c>
      <c r="R108" s="70" t="n">
        <f aca="false">SUM(R3:R98)</f>
        <v>146.350313888889</v>
      </c>
    </row>
  </sheetData>
  <mergeCells count="4">
    <mergeCell ref="D1:J1"/>
    <mergeCell ref="L1:R1"/>
    <mergeCell ref="T1:V1"/>
    <mergeCell ref="W1:Y1"/>
  </mergeCells>
  <conditionalFormatting sqref="T4:V82 U3:V3 T99:V105 U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3" activeCellId="0" sqref="D83:H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56.22</v>
      </c>
      <c r="I3" s="46" t="n">
        <v>64.93</v>
      </c>
      <c r="J3" s="47" t="n">
        <f aca="false">H3/3600</f>
        <v>1.32117222222222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650.21</v>
      </c>
      <c r="I4" s="53" t="n">
        <v>67.18</v>
      </c>
      <c r="J4" s="54" t="n">
        <f aca="false">H4/3600</f>
        <v>1.291725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520.77</v>
      </c>
      <c r="I5" s="53" t="n">
        <v>60.31</v>
      </c>
      <c r="J5" s="54" t="n">
        <f aca="false">H5/3600</f>
        <v>1.25576944444444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5.02</v>
      </c>
      <c r="I6" s="61" t="n">
        <v>55.43</v>
      </c>
      <c r="J6" s="62" t="n">
        <f aca="false">H6/3600</f>
        <v>1.04306111111111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90.98</v>
      </c>
      <c r="I7" s="46" t="n">
        <v>70.44</v>
      </c>
      <c r="J7" s="47" t="n">
        <f aca="false">H7/3600</f>
        <v>1.49749444444444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257.84</v>
      </c>
      <c r="I8" s="53" t="n">
        <v>66.71</v>
      </c>
      <c r="J8" s="54" t="n">
        <f aca="false">H8/3600</f>
        <v>1.18273333333333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671.2</v>
      </c>
      <c r="I9" s="53" t="n">
        <v>63.41</v>
      </c>
      <c r="J9" s="54" t="n">
        <f aca="false">H9/3600</f>
        <v>1.01977777777778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83.86</v>
      </c>
      <c r="I10" s="61" t="n">
        <v>58.51</v>
      </c>
      <c r="J10" s="62" t="n">
        <f aca="false">H10/3600</f>
        <v>1.07885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694.09</v>
      </c>
      <c r="I11" s="46" t="n">
        <v>122.23</v>
      </c>
      <c r="J11" s="47" t="n">
        <f aca="false">H11/3600</f>
        <v>3.24835833333333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43.49</v>
      </c>
      <c r="I12" s="53" t="n">
        <v>108.36</v>
      </c>
      <c r="J12" s="54" t="n">
        <f aca="false">H12/3600</f>
        <v>2.81763611111111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45.12</v>
      </c>
      <c r="I13" s="53" t="n">
        <v>105.77</v>
      </c>
      <c r="J13" s="54" t="n">
        <f aca="false">H13/3600</f>
        <v>2.45697777777778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637.4</v>
      </c>
      <c r="I14" s="61" t="n">
        <v>94.98</v>
      </c>
      <c r="J14" s="62" t="n">
        <f aca="false">H14/3600</f>
        <v>2.39927777777778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701.09</v>
      </c>
      <c r="I15" s="46" t="n">
        <v>98.89</v>
      </c>
      <c r="J15" s="47" t="n">
        <f aca="false">H15/3600</f>
        <v>2.13919166666667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529.49</v>
      </c>
      <c r="I16" s="53" t="n">
        <v>87.03</v>
      </c>
      <c r="J16" s="54" t="n">
        <f aca="false">H16/3600</f>
        <v>2.091525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75</v>
      </c>
      <c r="I17" s="53" t="n">
        <v>93.16</v>
      </c>
      <c r="J17" s="54" t="n">
        <f aca="false">H17/3600</f>
        <v>1.92326388888889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813.37</v>
      </c>
      <c r="I18" s="61" t="n">
        <v>89.41</v>
      </c>
      <c r="J18" s="62" t="n">
        <f aca="false">H18/3600</f>
        <v>1.89260277777778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717.18</v>
      </c>
      <c r="I19" s="46" t="n">
        <v>40.53</v>
      </c>
      <c r="J19" s="47" t="n">
        <f aca="false">H19/3600</f>
        <v>1.03255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54.93</v>
      </c>
      <c r="I20" s="53" t="n">
        <v>37.91</v>
      </c>
      <c r="J20" s="54" t="n">
        <f aca="false">H20/3600</f>
        <v>0.904147222222222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8.8</v>
      </c>
      <c r="I21" s="53" t="n">
        <v>40.71</v>
      </c>
      <c r="J21" s="54" t="n">
        <f aca="false">H21/3600</f>
        <v>0.821888888888889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79</v>
      </c>
      <c r="I22" s="61" t="n">
        <v>38.5</v>
      </c>
      <c r="J22" s="62" t="n">
        <f aca="false">H22/3600</f>
        <v>0.777997222222222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615.33</v>
      </c>
      <c r="I23" s="46" t="n">
        <v>62.26</v>
      </c>
      <c r="J23" s="47" t="n">
        <f aca="false">H23/3600</f>
        <v>1.28203611111111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897.2</v>
      </c>
      <c r="I24" s="53" t="n">
        <v>49.78</v>
      </c>
      <c r="J24" s="54" t="n">
        <f aca="false">H24/3600</f>
        <v>1.08255555555556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330.02</v>
      </c>
      <c r="I25" s="53" t="n">
        <v>77.52</v>
      </c>
      <c r="J25" s="54" t="n">
        <f aca="false">H25/3600</f>
        <v>0.925005555555556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2.23</v>
      </c>
      <c r="I26" s="61" t="n">
        <v>38.65</v>
      </c>
      <c r="J26" s="62" t="n">
        <f aca="false">H26/3600</f>
        <v>0.822841666666667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801.43</v>
      </c>
      <c r="I27" s="46" t="n">
        <v>124.53</v>
      </c>
      <c r="J27" s="47" t="n">
        <f aca="false">H27/3600</f>
        <v>2.72261944444444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94.62</v>
      </c>
      <c r="I28" s="53" t="n">
        <v>98.51</v>
      </c>
      <c r="J28" s="54" t="n">
        <f aca="false">H28/3600</f>
        <v>2.16517222222222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91.91</v>
      </c>
      <c r="I29" s="53" t="n">
        <v>89.93</v>
      </c>
      <c r="J29" s="54" t="n">
        <f aca="false">H29/3600</f>
        <v>1.88664166666667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39.23</v>
      </c>
      <c r="I30" s="61" t="n">
        <v>91.85</v>
      </c>
      <c r="J30" s="62" t="n">
        <f aca="false">H30/3600</f>
        <v>1.73311944444444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820.08</v>
      </c>
      <c r="I31" s="46" t="n">
        <v>118.22</v>
      </c>
      <c r="J31" s="47" t="n">
        <f aca="false">H31/3600</f>
        <v>2.45002222222222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135</v>
      </c>
      <c r="I32" s="53" t="n">
        <v>104.94</v>
      </c>
      <c r="J32" s="54" t="n">
        <f aca="false">H32/3600</f>
        <v>1.98194444444444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7.61</v>
      </c>
      <c r="I33" s="53" t="n">
        <v>92.52</v>
      </c>
      <c r="J33" s="54" t="n">
        <f aca="false">H33/3600</f>
        <v>1.75211388888889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63.2</v>
      </c>
      <c r="I34" s="61" t="n">
        <v>85.49</v>
      </c>
      <c r="J34" s="62" t="n">
        <f aca="false">H34/3600</f>
        <v>1.62866666666667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648.17</v>
      </c>
      <c r="I35" s="46" t="n">
        <v>140.59</v>
      </c>
      <c r="J35" s="47" t="n">
        <f aca="false">H35/3600</f>
        <v>3.51338055555556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914.8</v>
      </c>
      <c r="I36" s="53" t="n">
        <v>138.72</v>
      </c>
      <c r="J36" s="54" t="n">
        <f aca="false">H36/3600</f>
        <v>2.47633333333333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30.59</v>
      </c>
      <c r="I37" s="53" t="n">
        <v>125.77</v>
      </c>
      <c r="J37" s="54" t="n">
        <f aca="false">H37/3600</f>
        <v>2.09183055555556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638.82</v>
      </c>
      <c r="I38" s="61" t="n">
        <v>114.75</v>
      </c>
      <c r="J38" s="62" t="n">
        <f aca="false">H38/3600</f>
        <v>2.12189444444444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5</v>
      </c>
      <c r="I39" s="46" t="n">
        <v>24.88</v>
      </c>
      <c r="J39" s="47" t="n">
        <f aca="false">H39/3600</f>
        <v>0.556944444444445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17.11</v>
      </c>
      <c r="I40" s="53" t="n">
        <v>21.62</v>
      </c>
      <c r="J40" s="54" t="n">
        <f aca="false">H40/3600</f>
        <v>0.393641666666667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3.03</v>
      </c>
      <c r="I41" s="53" t="n">
        <v>18.04</v>
      </c>
      <c r="J41" s="54" t="n">
        <f aca="false">H41/3600</f>
        <v>0.381397222222222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50.1</v>
      </c>
      <c r="I42" s="61" t="n">
        <v>17.46</v>
      </c>
      <c r="J42" s="62" t="n">
        <f aca="false">H42/3600</f>
        <v>0.34725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20.08</v>
      </c>
      <c r="I43" s="46" t="n">
        <v>30.12</v>
      </c>
      <c r="J43" s="47" t="n">
        <f aca="false">H43/3600</f>
        <v>0.616688888888889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34.31</v>
      </c>
      <c r="I44" s="53" t="n">
        <v>27.47</v>
      </c>
      <c r="J44" s="54" t="n">
        <f aca="false">H44/3600</f>
        <v>0.537308333333333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99.59</v>
      </c>
      <c r="I45" s="53" t="n">
        <v>22.15</v>
      </c>
      <c r="J45" s="54" t="n">
        <f aca="false">H45/3600</f>
        <v>0.472108333333333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3.32</v>
      </c>
      <c r="I46" s="61" t="n">
        <v>19.88</v>
      </c>
      <c r="J46" s="62" t="n">
        <f aca="false">H46/3600</f>
        <v>0.425922222222222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443.41</v>
      </c>
      <c r="I47" s="46" t="n">
        <v>32.92</v>
      </c>
      <c r="J47" s="47" t="n">
        <f aca="false">H47/3600</f>
        <v>0.678725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34.72</v>
      </c>
      <c r="I48" s="53" t="n">
        <v>28.53</v>
      </c>
      <c r="J48" s="54" t="n">
        <f aca="false">H48/3600</f>
        <v>0.509644444444445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63.47</v>
      </c>
      <c r="I49" s="53" t="n">
        <v>25.57</v>
      </c>
      <c r="J49" s="54" t="n">
        <f aca="false">H49/3600</f>
        <v>0.434297222222222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12.67</v>
      </c>
      <c r="I50" s="61" t="n">
        <v>22.66</v>
      </c>
      <c r="J50" s="62" t="n">
        <f aca="false">H50/3600</f>
        <v>0.364630555555556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74.67</v>
      </c>
      <c r="I51" s="46" t="n">
        <v>12.84</v>
      </c>
      <c r="J51" s="47" t="n">
        <f aca="false">H51/3600</f>
        <v>0.326297222222222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1.19</v>
      </c>
      <c r="I52" s="53" t="n">
        <v>18.93</v>
      </c>
      <c r="J52" s="54" t="n">
        <f aca="false">H52/3600</f>
        <v>0.291997222222222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70.3</v>
      </c>
      <c r="I53" s="53" t="n">
        <v>10.88</v>
      </c>
      <c r="J53" s="54" t="n">
        <f aca="false">H53/3600</f>
        <v>0.24175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1.69</v>
      </c>
      <c r="I54" s="61" t="n">
        <v>10.82</v>
      </c>
      <c r="J54" s="62" t="n">
        <f aca="false">H54/3600</f>
        <v>0.214358333333333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08.95</v>
      </c>
      <c r="I55" s="46" t="n">
        <v>5.46</v>
      </c>
      <c r="J55" s="47" t="n">
        <f aca="false">H55/3600</f>
        <v>0.113597222222222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97.23</v>
      </c>
      <c r="I56" s="53" t="n">
        <v>4.86</v>
      </c>
      <c r="J56" s="54" t="n">
        <f aca="false">H56/3600</f>
        <v>0.110341666666667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1.33</v>
      </c>
      <c r="I57" s="53" t="n">
        <v>5.06</v>
      </c>
      <c r="J57" s="54" t="n">
        <f aca="false">H57/3600</f>
        <v>0.0975916666666667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12.82</v>
      </c>
      <c r="I58" s="61" t="n">
        <v>3.66</v>
      </c>
      <c r="J58" s="62" t="n">
        <f aca="false">H58/3600</f>
        <v>0.0868944444444444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16.57</v>
      </c>
      <c r="I59" s="46" t="n">
        <v>9.69</v>
      </c>
      <c r="J59" s="47" t="n">
        <f aca="false">H59/3600</f>
        <v>0.199047222222222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1.6</v>
      </c>
      <c r="I60" s="53" t="n">
        <v>8.42</v>
      </c>
      <c r="J60" s="54" t="n">
        <f aca="false">H60/3600</f>
        <v>0.169888888888889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3.39</v>
      </c>
      <c r="I61" s="53" t="n">
        <v>6.82</v>
      </c>
      <c r="J61" s="54" t="n">
        <f aca="false">H61/3600</f>
        <v>0.142608333333333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8.03</v>
      </c>
      <c r="I62" s="61" t="n">
        <v>5.43</v>
      </c>
      <c r="J62" s="62" t="n">
        <f aca="false">H62/3600</f>
        <v>0.121675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14.67</v>
      </c>
      <c r="I63" s="46" t="n">
        <v>6.93</v>
      </c>
      <c r="J63" s="47" t="n">
        <f aca="false">H63/3600</f>
        <v>0.170741666666667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7.13</v>
      </c>
      <c r="I64" s="53" t="n">
        <v>7.11</v>
      </c>
      <c r="J64" s="54" t="n">
        <f aca="false">H64/3600</f>
        <v>0.143647222222222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9.01</v>
      </c>
      <c r="I65" s="53" t="n">
        <v>6.64</v>
      </c>
      <c r="J65" s="54" t="n">
        <f aca="false">H65/3600</f>
        <v>0.121947222222222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9.61</v>
      </c>
      <c r="I66" s="61" t="n">
        <v>5.34</v>
      </c>
      <c r="J66" s="62" t="n">
        <f aca="false">H66/3600</f>
        <v>0.0998916666666667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78</v>
      </c>
      <c r="I67" s="46" t="n">
        <v>4.04</v>
      </c>
      <c r="J67" s="47" t="n">
        <f aca="false">H67/3600</f>
        <v>0.0849388888888889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7.32</v>
      </c>
      <c r="I68" s="53" t="n">
        <v>3.48</v>
      </c>
      <c r="J68" s="54" t="n">
        <f aca="false">H68/3600</f>
        <v>0.0770333333333333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3.01</v>
      </c>
      <c r="I69" s="53" t="n">
        <v>2.73</v>
      </c>
      <c r="J69" s="54" t="n">
        <f aca="false">H69/3600</f>
        <v>0.0619472222222222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0.1</v>
      </c>
      <c r="I70" s="61" t="n">
        <v>2.36</v>
      </c>
      <c r="J70" s="62" t="n">
        <f aca="false">H70/3600</f>
        <v>0.04725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7.84</v>
      </c>
      <c r="I71" s="46" t="n">
        <v>59.27</v>
      </c>
      <c r="J71" s="47" t="n">
        <f aca="false">H71/3600</f>
        <v>1.0994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70.19</v>
      </c>
      <c r="I72" s="53" t="n">
        <v>45.89</v>
      </c>
      <c r="J72" s="54" t="n">
        <f aca="false">H72/3600</f>
        <v>0.991719444444445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8</v>
      </c>
      <c r="I73" s="53" t="n">
        <v>49.85</v>
      </c>
      <c r="J73" s="54" t="n">
        <f aca="false">H73/3600</f>
        <v>0.914494444444444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69.18</v>
      </c>
      <c r="I74" s="61" t="n">
        <v>44.49</v>
      </c>
      <c r="J74" s="62" t="n">
        <f aca="false">H74/3600</f>
        <v>0.769216666666667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087.14</v>
      </c>
      <c r="I75" s="46" t="n">
        <v>53.48</v>
      </c>
      <c r="J75" s="47" t="n">
        <f aca="false">H75/3600</f>
        <v>1.13531666666667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8.1</v>
      </c>
      <c r="I76" s="53" t="n">
        <v>44.72</v>
      </c>
      <c r="J76" s="54" t="n">
        <f aca="false">H76/3600</f>
        <v>0.991138888888889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75.76</v>
      </c>
      <c r="I77" s="53" t="n">
        <v>46.86</v>
      </c>
      <c r="J77" s="54" t="n">
        <f aca="false">H77/3600</f>
        <v>0.937711111111111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20.14</v>
      </c>
      <c r="I78" s="61" t="n">
        <v>43.38</v>
      </c>
      <c r="J78" s="62" t="n">
        <f aca="false">H78/3600</f>
        <v>0.866705555555556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09.29</v>
      </c>
      <c r="I79" s="46" t="n">
        <v>49.04</v>
      </c>
      <c r="J79" s="47" t="n">
        <f aca="false">H79/3600</f>
        <v>1.11369166666667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89.42</v>
      </c>
      <c r="I80" s="53" t="n">
        <v>53.45</v>
      </c>
      <c r="J80" s="54" t="n">
        <f aca="false">H80/3600</f>
        <v>0.997061111111111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85.02</v>
      </c>
      <c r="I81" s="53" t="n">
        <v>42.04</v>
      </c>
      <c r="J81" s="54" t="n">
        <f aca="false">H81/3600</f>
        <v>0.912505555555556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21.42</v>
      </c>
      <c r="I82" s="61" t="n">
        <v>46.27</v>
      </c>
      <c r="J82" s="62" t="n">
        <f aca="false">H82/3600</f>
        <v>0.867061111111111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984</v>
      </c>
      <c r="I83" s="46" t="n">
        <v>25.34</v>
      </c>
      <c r="J83" s="47" t="n">
        <f aca="false">H83/3600</f>
        <v>0.551111111111111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59.51</v>
      </c>
      <c r="I84" s="53" t="n">
        <v>22.32</v>
      </c>
      <c r="J84" s="54" t="n">
        <f aca="false">H84/3600</f>
        <v>0.460975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29.6</v>
      </c>
      <c r="I85" s="53" t="n">
        <v>19.25</v>
      </c>
      <c r="J85" s="54" t="n">
        <f aca="false">H85/3600</f>
        <v>0.397111111111111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33.65</v>
      </c>
      <c r="I86" s="61" t="n">
        <v>16.59</v>
      </c>
      <c r="J86" s="62" t="n">
        <f aca="false">H86/3600</f>
        <v>0.314902777777778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162.03</v>
      </c>
      <c r="I87" s="46" t="n">
        <v>43.26</v>
      </c>
      <c r="J87" s="47" t="n">
        <f aca="false">H87/3600</f>
        <v>0.878341666666667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187.68</v>
      </c>
      <c r="I88" s="53" t="n">
        <v>39.52</v>
      </c>
      <c r="J88" s="54" t="n">
        <f aca="false">H88/3600</f>
        <v>0.885466666666667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857.25</v>
      </c>
      <c r="I89" s="53" t="n">
        <v>42.55</v>
      </c>
      <c r="J89" s="54" t="n">
        <f aca="false">H89/3600</f>
        <v>0.793680555555556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577.88</v>
      </c>
      <c r="I90" s="61" t="n">
        <v>39.08</v>
      </c>
      <c r="J90" s="62" t="n">
        <f aca="false">H90/3600</f>
        <v>0.716077777777778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782.65</v>
      </c>
      <c r="I91" s="46" t="n">
        <v>37.56</v>
      </c>
      <c r="J91" s="47" t="n">
        <f aca="false">H91/3600</f>
        <v>0.772958333333333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565.13</v>
      </c>
      <c r="I92" s="53" t="n">
        <v>35.31</v>
      </c>
      <c r="J92" s="54" t="n">
        <f aca="false">H92/3600</f>
        <v>0.712536111111111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344.82</v>
      </c>
      <c r="I93" s="53" t="n">
        <v>33.21</v>
      </c>
      <c r="J93" s="54" t="n">
        <f aca="false">H93/3600</f>
        <v>0.651338888888889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91.99</v>
      </c>
      <c r="I94" s="61" t="n">
        <v>31.86</v>
      </c>
      <c r="J94" s="62" t="n">
        <f aca="false">H94/3600</f>
        <v>0.525552777777778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842.34</v>
      </c>
      <c r="I95" s="46" t="n">
        <v>40.4</v>
      </c>
      <c r="J95" s="47" t="n">
        <f aca="false">H95/3600</f>
        <v>0.789538888888889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388.46</v>
      </c>
      <c r="I96" s="53" t="n">
        <v>38.85</v>
      </c>
      <c r="J96" s="54" t="n">
        <f aca="false">H96/3600</f>
        <v>0.663461111111111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4.87</v>
      </c>
      <c r="I97" s="53" t="n">
        <v>31.9</v>
      </c>
      <c r="J97" s="54" t="n">
        <f aca="false">H97/3600</f>
        <v>0.629130555555556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456</v>
      </c>
      <c r="I98" s="61" t="n">
        <v>31.45</v>
      </c>
      <c r="J98" s="62" t="n">
        <f aca="false">H98/3600</f>
        <v>0.682222222222222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2.2080501735026</v>
      </c>
      <c r="J106" s="70" t="n">
        <f aca="false">GEOMEAN(J3:J98)</f>
        <v>0.65300129081863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26622777777778</v>
      </c>
      <c r="J108" s="70" t="n">
        <f aca="false">SUM(J3:J98)</f>
        <v>93.494608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O99" activeCellId="0" sqref="O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310.84</v>
      </c>
      <c r="I3" s="46" t="n">
        <v>49.74</v>
      </c>
      <c r="J3" s="47" t="n">
        <f aca="false">H3/3600</f>
        <v>6.47523333333333</v>
      </c>
      <c r="L3" s="48" t="n">
        <v>13006.7536</v>
      </c>
      <c r="M3" s="49" t="n">
        <v>41.9</v>
      </c>
      <c r="N3" s="49" t="n">
        <v>41.7178</v>
      </c>
      <c r="O3" s="49" t="n">
        <v>44.4033</v>
      </c>
      <c r="P3" s="49" t="n">
        <v>24491.46</v>
      </c>
      <c r="Q3" s="49" t="n">
        <v>52.31</v>
      </c>
      <c r="R3" s="50" t="n">
        <f aca="false">P3/3600</f>
        <v>6.8031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726.05</v>
      </c>
      <c r="I4" s="53" t="n">
        <v>52.46</v>
      </c>
      <c r="J4" s="54" t="n">
        <f aca="false">H4/3600</f>
        <v>5.75723611111111</v>
      </c>
      <c r="L4" s="55" t="n">
        <v>5291.1984</v>
      </c>
      <c r="M4" s="56" t="n">
        <v>39.3748</v>
      </c>
      <c r="N4" s="56" t="n">
        <v>40.0217</v>
      </c>
      <c r="O4" s="56" t="n">
        <v>42.4473</v>
      </c>
      <c r="P4" s="56" t="n">
        <v>20870.91</v>
      </c>
      <c r="Q4" s="56" t="n">
        <v>41.45</v>
      </c>
      <c r="R4" s="57" t="n">
        <f aca="false">P4/3600</f>
        <v>5.79747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7080.86</v>
      </c>
      <c r="I5" s="53" t="n">
        <v>48.16</v>
      </c>
      <c r="J5" s="54" t="n">
        <f aca="false">H5/3600</f>
        <v>4.74468333333333</v>
      </c>
      <c r="L5" s="55" t="n">
        <v>2543.0064</v>
      </c>
      <c r="M5" s="56" t="n">
        <v>36.7942</v>
      </c>
      <c r="N5" s="56" t="n">
        <v>38.7468</v>
      </c>
      <c r="O5" s="56" t="n">
        <v>40.9183</v>
      </c>
      <c r="P5" s="56" t="n">
        <v>19321.72</v>
      </c>
      <c r="Q5" s="56" t="n">
        <v>32.5</v>
      </c>
      <c r="R5" s="57" t="n">
        <f aca="false">P5/3600</f>
        <v>5.36714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430.09</v>
      </c>
      <c r="I6" s="61" t="n">
        <v>41.93</v>
      </c>
      <c r="J6" s="62" t="n">
        <f aca="false">H6/3600</f>
        <v>5.11946944444444</v>
      </c>
      <c r="L6" s="63" t="n">
        <v>1320.184</v>
      </c>
      <c r="M6" s="64" t="n">
        <v>34.1206</v>
      </c>
      <c r="N6" s="64" t="n">
        <v>37.7506</v>
      </c>
      <c r="O6" s="64" t="n">
        <v>39.8045</v>
      </c>
      <c r="P6" s="64" t="n">
        <v>18320.97</v>
      </c>
      <c r="Q6" s="64" t="n">
        <v>28.11</v>
      </c>
      <c r="R6" s="65" t="n">
        <f aca="false">P6/3600</f>
        <v>5.0891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001.08</v>
      </c>
      <c r="I7" s="46" t="n">
        <v>78.82</v>
      </c>
      <c r="J7" s="47" t="n">
        <f aca="false">H7/3600</f>
        <v>8.88918888888889</v>
      </c>
      <c r="L7" s="48" t="n">
        <v>33127.0656</v>
      </c>
      <c r="M7" s="49" t="n">
        <v>40.5019</v>
      </c>
      <c r="N7" s="49" t="n">
        <v>45.2762</v>
      </c>
      <c r="O7" s="49" t="n">
        <v>44.877</v>
      </c>
      <c r="P7" s="49" t="n">
        <v>34329.6</v>
      </c>
      <c r="Q7" s="49" t="n">
        <v>57.81</v>
      </c>
      <c r="R7" s="50" t="n">
        <f aca="false">P7/3600</f>
        <v>9.53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028.43</v>
      </c>
      <c r="I8" s="53" t="n">
        <v>56.98</v>
      </c>
      <c r="J8" s="54" t="n">
        <f aca="false">H8/3600</f>
        <v>7.785675</v>
      </c>
      <c r="L8" s="55" t="n">
        <v>15872.2672</v>
      </c>
      <c r="M8" s="56" t="n">
        <v>37.4867</v>
      </c>
      <c r="N8" s="56" t="n">
        <v>43.3478</v>
      </c>
      <c r="O8" s="56" t="n">
        <v>43.4791</v>
      </c>
      <c r="P8" s="56" t="n">
        <v>27942.29</v>
      </c>
      <c r="Q8" s="56" t="n">
        <v>70.12</v>
      </c>
      <c r="R8" s="57" t="n">
        <f aca="false">P8/3600</f>
        <v>7.76174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389.56</v>
      </c>
      <c r="I9" s="53" t="n">
        <v>59.12</v>
      </c>
      <c r="J9" s="54" t="n">
        <f aca="false">H9/3600</f>
        <v>7.05265555555556</v>
      </c>
      <c r="L9" s="55" t="n">
        <v>8328.9104</v>
      </c>
      <c r="M9" s="56" t="n">
        <v>34.511</v>
      </c>
      <c r="N9" s="56" t="n">
        <v>41.7257</v>
      </c>
      <c r="O9" s="56" t="n">
        <v>42.1657</v>
      </c>
      <c r="P9" s="56" t="n">
        <v>25323.65</v>
      </c>
      <c r="Q9" s="56" t="n">
        <v>46.27</v>
      </c>
      <c r="R9" s="57" t="n">
        <f aca="false">P9/3600</f>
        <v>7.0343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878.74</v>
      </c>
      <c r="I10" s="61" t="n">
        <v>56.39</v>
      </c>
      <c r="J10" s="62" t="n">
        <f aca="false">H10/3600</f>
        <v>6.63298333333333</v>
      </c>
      <c r="L10" s="63" t="n">
        <v>4659.8688</v>
      </c>
      <c r="M10" s="64" t="n">
        <v>31.7376</v>
      </c>
      <c r="N10" s="64" t="n">
        <v>40.4564</v>
      </c>
      <c r="O10" s="64" t="n">
        <v>41.108</v>
      </c>
      <c r="P10" s="64" t="n">
        <v>25972.56</v>
      </c>
      <c r="Q10" s="64" t="n">
        <v>48.82</v>
      </c>
      <c r="R10" s="65" t="n">
        <f aca="false">P10/3600</f>
        <v>7.214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8030.6</v>
      </c>
      <c r="I11" s="46" t="n">
        <v>114.3</v>
      </c>
      <c r="J11" s="47" t="n">
        <f aca="false">H11/3600</f>
        <v>24.4529444444444</v>
      </c>
      <c r="L11" s="48" t="n">
        <v>218545.016</v>
      </c>
      <c r="M11" s="49" t="n">
        <v>39.6943</v>
      </c>
      <c r="N11" s="49" t="n">
        <v>39.8135</v>
      </c>
      <c r="O11" s="49" t="n">
        <v>38.1508</v>
      </c>
      <c r="P11" s="49" t="n">
        <v>87229.32</v>
      </c>
      <c r="Q11" s="49" t="n">
        <v>136.32</v>
      </c>
      <c r="R11" s="50" t="n">
        <f aca="false">P11/3600</f>
        <v>24.2303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342.42</v>
      </c>
      <c r="I12" s="53" t="n">
        <v>130.38</v>
      </c>
      <c r="J12" s="54" t="n">
        <f aca="false">H12/3600</f>
        <v>20.3728944444444</v>
      </c>
      <c r="L12" s="55" t="n">
        <v>94497.96</v>
      </c>
      <c r="M12" s="56" t="n">
        <v>33.7541</v>
      </c>
      <c r="N12" s="56" t="n">
        <v>38.4246</v>
      </c>
      <c r="O12" s="56" t="n">
        <v>36.7571</v>
      </c>
      <c r="P12" s="56" t="n">
        <v>74182.37</v>
      </c>
      <c r="Q12" s="56" t="n">
        <v>160.85</v>
      </c>
      <c r="R12" s="57" t="n">
        <f aca="false">P12/3600</f>
        <v>20.606213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569.02</v>
      </c>
      <c r="I13" s="53" t="n">
        <v>114.72</v>
      </c>
      <c r="J13" s="54" t="n">
        <f aca="false">H13/3600</f>
        <v>15.4358388888889</v>
      </c>
      <c r="L13" s="55" t="n">
        <v>28526.2624</v>
      </c>
      <c r="M13" s="56" t="n">
        <v>29.706</v>
      </c>
      <c r="N13" s="56" t="n">
        <v>37.4856</v>
      </c>
      <c r="O13" s="56" t="n">
        <v>35.7473</v>
      </c>
      <c r="P13" s="56" t="n">
        <v>55387.17</v>
      </c>
      <c r="Q13" s="56" t="n">
        <v>114.72</v>
      </c>
      <c r="R13" s="57" t="n">
        <f aca="false">P13/3600</f>
        <v>15.3853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962.19</v>
      </c>
      <c r="I14" s="61" t="n">
        <v>90.7</v>
      </c>
      <c r="J14" s="62" t="n">
        <f aca="false">H14/3600</f>
        <v>12.4894972222222</v>
      </c>
      <c r="L14" s="63" t="n">
        <v>7114.1728</v>
      </c>
      <c r="M14" s="64" t="n">
        <v>28.0854</v>
      </c>
      <c r="N14" s="64" t="n">
        <v>36.7046</v>
      </c>
      <c r="O14" s="64" t="n">
        <v>34.8988</v>
      </c>
      <c r="P14" s="64" t="n">
        <v>45058.62</v>
      </c>
      <c r="Q14" s="64" t="n">
        <v>97.33</v>
      </c>
      <c r="R14" s="65" t="n">
        <f aca="false">P14/3600</f>
        <v>12.51628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917.98</v>
      </c>
      <c r="I15" s="46" t="n">
        <v>120.97</v>
      </c>
      <c r="J15" s="47" t="n">
        <f aca="false">H15/3600</f>
        <v>15.5327722222222</v>
      </c>
      <c r="L15" s="48" t="n">
        <v>23392.296</v>
      </c>
      <c r="M15" s="49" t="n">
        <v>41.6691</v>
      </c>
      <c r="N15" s="49" t="n">
        <v>46.9147</v>
      </c>
      <c r="O15" s="49" t="n">
        <v>46.5308</v>
      </c>
      <c r="P15" s="49" t="n">
        <v>56157.69</v>
      </c>
      <c r="Q15" s="49" t="n">
        <v>99.65</v>
      </c>
      <c r="R15" s="50" t="n">
        <f aca="false">P15/3600</f>
        <v>15.59935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979.2</v>
      </c>
      <c r="I16" s="53" t="n">
        <v>102.16</v>
      </c>
      <c r="J16" s="54" t="n">
        <f aca="false">H16/3600</f>
        <v>13.0497777777778</v>
      </c>
      <c r="L16" s="55" t="n">
        <v>5992.6432</v>
      </c>
      <c r="M16" s="56" t="n">
        <v>40.2455</v>
      </c>
      <c r="N16" s="56" t="n">
        <v>46.1285</v>
      </c>
      <c r="O16" s="56" t="n">
        <v>45.9226</v>
      </c>
      <c r="P16" s="56" t="n">
        <v>47625.08</v>
      </c>
      <c r="Q16" s="56" t="n">
        <v>79.84</v>
      </c>
      <c r="R16" s="57" t="n">
        <f aca="false">P16/3600</f>
        <v>13.2291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8148.74</v>
      </c>
      <c r="I17" s="53" t="n">
        <v>92.1</v>
      </c>
      <c r="J17" s="54" t="n">
        <f aca="false">H17/3600</f>
        <v>10.5968722222222</v>
      </c>
      <c r="L17" s="55" t="n">
        <v>2505.1104</v>
      </c>
      <c r="M17" s="56" t="n">
        <v>38.9468</v>
      </c>
      <c r="N17" s="56" t="n">
        <v>45.4575</v>
      </c>
      <c r="O17" s="56" t="n">
        <v>45.4158</v>
      </c>
      <c r="P17" s="56" t="n">
        <v>43197.64</v>
      </c>
      <c r="Q17" s="56" t="n">
        <v>64.36</v>
      </c>
      <c r="R17" s="57" t="n">
        <f aca="false">P17/3600</f>
        <v>11.9993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0496.72</v>
      </c>
      <c r="I18" s="61" t="n">
        <v>78.5</v>
      </c>
      <c r="J18" s="62" t="n">
        <f aca="false">H18/3600</f>
        <v>11.2490888888889</v>
      </c>
      <c r="L18" s="63" t="n">
        <v>1194.352</v>
      </c>
      <c r="M18" s="64" t="n">
        <v>37.2175</v>
      </c>
      <c r="N18" s="64" t="n">
        <v>44.9731</v>
      </c>
      <c r="O18" s="64" t="n">
        <v>45.0889</v>
      </c>
      <c r="P18" s="64" t="n">
        <v>40666.92</v>
      </c>
      <c r="Q18" s="64" t="n">
        <v>71.24</v>
      </c>
      <c r="R18" s="65" t="n">
        <f aca="false">P18/3600</f>
        <v>11.2963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625.82</v>
      </c>
      <c r="I19" s="46" t="n">
        <v>42.67</v>
      </c>
      <c r="J19" s="47" t="n">
        <f aca="false">H19/3600</f>
        <v>5.72939444444444</v>
      </c>
      <c r="L19" s="45" t="n">
        <v>4785.4656</v>
      </c>
      <c r="M19" s="46" t="n">
        <v>41.8711</v>
      </c>
      <c r="N19" s="46" t="n">
        <v>43.7785</v>
      </c>
      <c r="O19" s="46" t="n">
        <v>45.5798</v>
      </c>
      <c r="P19" s="46" t="n">
        <v>20724.13</v>
      </c>
      <c r="Q19" s="46" t="n">
        <v>41.98</v>
      </c>
      <c r="R19" s="47" t="n">
        <f aca="false">P19/3600</f>
        <v>5.7567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302.62</v>
      </c>
      <c r="I20" s="53" t="n">
        <v>45.18</v>
      </c>
      <c r="J20" s="54" t="n">
        <f aca="false">H20/3600</f>
        <v>4.52850555555556</v>
      </c>
      <c r="L20" s="52" t="n">
        <v>2203.1296</v>
      </c>
      <c r="M20" s="53" t="n">
        <v>39.9838</v>
      </c>
      <c r="N20" s="53" t="n">
        <v>42.433</v>
      </c>
      <c r="O20" s="53" t="n">
        <v>43.626</v>
      </c>
      <c r="P20" s="53" t="n">
        <v>16526.1</v>
      </c>
      <c r="Q20" s="53" t="n">
        <v>37.47</v>
      </c>
      <c r="R20" s="54" t="n">
        <f aca="false">P20/3600</f>
        <v>4.5905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7103.06</v>
      </c>
      <c r="I21" s="53" t="n">
        <v>39.23</v>
      </c>
      <c r="J21" s="54" t="n">
        <f aca="false">H21/3600</f>
        <v>4.75085</v>
      </c>
      <c r="L21" s="52" t="n">
        <v>1079.2296</v>
      </c>
      <c r="M21" s="53" t="n">
        <v>37.6271</v>
      </c>
      <c r="N21" s="53" t="n">
        <v>41.2851</v>
      </c>
      <c r="O21" s="53" t="n">
        <v>42.2404</v>
      </c>
      <c r="P21" s="53" t="n">
        <v>17124.53</v>
      </c>
      <c r="Q21" s="53" t="n">
        <v>28.71</v>
      </c>
      <c r="R21" s="54" t="n">
        <f aca="false">P21/3600</f>
        <v>4.7568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46.49</v>
      </c>
      <c r="I22" s="61" t="n">
        <v>33.44</v>
      </c>
      <c r="J22" s="62" t="n">
        <f aca="false">H22/3600</f>
        <v>4.42958055555556</v>
      </c>
      <c r="L22" s="60" t="n">
        <v>544.1992</v>
      </c>
      <c r="M22" s="61" t="n">
        <v>35.1943</v>
      </c>
      <c r="N22" s="61" t="n">
        <v>40.4484</v>
      </c>
      <c r="O22" s="61" t="n">
        <v>41.3601</v>
      </c>
      <c r="P22" s="61" t="n">
        <v>16028.38</v>
      </c>
      <c r="Q22" s="61" t="n">
        <v>31.01</v>
      </c>
      <c r="R22" s="62" t="n">
        <f aca="false">P22/3600</f>
        <v>4.4523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13.6</v>
      </c>
      <c r="I23" s="46" t="n">
        <v>43.21</v>
      </c>
      <c r="J23" s="47" t="n">
        <f aca="false">H23/3600</f>
        <v>4.86488888888889</v>
      </c>
      <c r="L23" s="45" t="n">
        <v>7671.8056</v>
      </c>
      <c r="M23" s="46" t="n">
        <v>40.2447</v>
      </c>
      <c r="N23" s="46" t="n">
        <v>42.6751</v>
      </c>
      <c r="O23" s="46" t="n">
        <v>44.0402</v>
      </c>
      <c r="P23" s="46" t="n">
        <v>20063.7</v>
      </c>
      <c r="Q23" s="46" t="n">
        <v>49.6</v>
      </c>
      <c r="R23" s="47" t="n">
        <f aca="false">P23/3600</f>
        <v>5.573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16.05</v>
      </c>
      <c r="I24" s="53" t="n">
        <v>39.25</v>
      </c>
      <c r="J24" s="54" t="n">
        <f aca="false">H24/3600</f>
        <v>4.28223611111111</v>
      </c>
      <c r="L24" s="52" t="n">
        <v>3353.472</v>
      </c>
      <c r="M24" s="53" t="n">
        <v>37.7114</v>
      </c>
      <c r="N24" s="53" t="n">
        <v>40.8746</v>
      </c>
      <c r="O24" s="53" t="n">
        <v>41.6361</v>
      </c>
      <c r="P24" s="53" t="n">
        <v>15647.06</v>
      </c>
      <c r="Q24" s="53" t="n">
        <v>31.05</v>
      </c>
      <c r="R24" s="54" t="n">
        <f aca="false">P24/3600</f>
        <v>4.3464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072.74</v>
      </c>
      <c r="I25" s="53" t="n">
        <v>34.19</v>
      </c>
      <c r="J25" s="54" t="n">
        <f aca="false">H25/3600</f>
        <v>4.46465</v>
      </c>
      <c r="L25" s="52" t="n">
        <v>1546.7936</v>
      </c>
      <c r="M25" s="53" t="n">
        <v>35.0737</v>
      </c>
      <c r="N25" s="53" t="n">
        <v>39.3665</v>
      </c>
      <c r="O25" s="53" t="n">
        <v>40.0164</v>
      </c>
      <c r="P25" s="53" t="n">
        <v>16131.62</v>
      </c>
      <c r="Q25" s="53" t="n">
        <v>35.97</v>
      </c>
      <c r="R25" s="54" t="n">
        <f aca="false">P25/3600</f>
        <v>4.4810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51.52</v>
      </c>
      <c r="I26" s="61" t="n">
        <v>29.5</v>
      </c>
      <c r="J26" s="62" t="n">
        <f aca="false">H26/3600</f>
        <v>4.20875555555556</v>
      </c>
      <c r="L26" s="60" t="n">
        <v>721.5048</v>
      </c>
      <c r="M26" s="61" t="n">
        <v>32.5346</v>
      </c>
      <c r="N26" s="61" t="n">
        <v>38.242</v>
      </c>
      <c r="O26" s="61" t="n">
        <v>39.134</v>
      </c>
      <c r="P26" s="61" t="n">
        <v>13664.81</v>
      </c>
      <c r="Q26" s="61" t="n">
        <v>35.59</v>
      </c>
      <c r="R26" s="62" t="n">
        <f aca="false">P26/3600</f>
        <v>3.7957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498.43</v>
      </c>
      <c r="I27" s="46" t="n">
        <v>86.11</v>
      </c>
      <c r="J27" s="47" t="n">
        <f aca="false">H27/3600</f>
        <v>12.360675</v>
      </c>
      <c r="L27" s="45" t="n">
        <v>18127.6312</v>
      </c>
      <c r="M27" s="46" t="n">
        <v>38.6305</v>
      </c>
      <c r="N27" s="46" t="n">
        <v>40.2047</v>
      </c>
      <c r="O27" s="46" t="n">
        <v>43.7643</v>
      </c>
      <c r="P27" s="46" t="n">
        <v>44191.28</v>
      </c>
      <c r="Q27" s="46" t="n">
        <v>96.9</v>
      </c>
      <c r="R27" s="47" t="n">
        <f aca="false">P27/3600</f>
        <v>12.2753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735.28</v>
      </c>
      <c r="I28" s="53" t="n">
        <v>83.07</v>
      </c>
      <c r="J28" s="54" t="n">
        <f aca="false">H28/3600</f>
        <v>10.2042444444444</v>
      </c>
      <c r="L28" s="52" t="n">
        <v>5792.7456</v>
      </c>
      <c r="M28" s="53" t="n">
        <v>37.0054</v>
      </c>
      <c r="N28" s="53" t="n">
        <v>39.237</v>
      </c>
      <c r="O28" s="53" t="n">
        <v>42.0796</v>
      </c>
      <c r="P28" s="53" t="n">
        <v>36292.52</v>
      </c>
      <c r="Q28" s="53" t="n">
        <v>66</v>
      </c>
      <c r="R28" s="54" t="n">
        <f aca="false">P28/3600</f>
        <v>10.0812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838.12</v>
      </c>
      <c r="I29" s="53" t="n">
        <v>61.11</v>
      </c>
      <c r="J29" s="54" t="n">
        <f aca="false">H29/3600</f>
        <v>9.1217</v>
      </c>
      <c r="L29" s="52" t="n">
        <v>2723.9752</v>
      </c>
      <c r="M29" s="53" t="n">
        <v>35.0925</v>
      </c>
      <c r="N29" s="53" t="n">
        <v>38.4182</v>
      </c>
      <c r="O29" s="53" t="n">
        <v>40.5658</v>
      </c>
      <c r="P29" s="53" t="n">
        <v>32881.97</v>
      </c>
      <c r="Q29" s="53" t="n">
        <v>56.05</v>
      </c>
      <c r="R29" s="54" t="n">
        <f aca="false">P29/3600</f>
        <v>9.1338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611.53</v>
      </c>
      <c r="I30" s="61" t="n">
        <v>53.78</v>
      </c>
      <c r="J30" s="62" t="n">
        <f aca="false">H30/3600</f>
        <v>7.66986944444444</v>
      </c>
      <c r="L30" s="60" t="n">
        <v>1393.8896</v>
      </c>
      <c r="M30" s="61" t="n">
        <v>32.9048</v>
      </c>
      <c r="N30" s="61" t="n">
        <v>37.7144</v>
      </c>
      <c r="O30" s="61" t="n">
        <v>39.4197</v>
      </c>
      <c r="P30" s="61" t="n">
        <v>27985.93</v>
      </c>
      <c r="Q30" s="61" t="n">
        <v>51.41</v>
      </c>
      <c r="R30" s="62" t="n">
        <f aca="false">P30/3600</f>
        <v>7.7738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1241.78</v>
      </c>
      <c r="I31" s="46" t="n">
        <v>97.16</v>
      </c>
      <c r="J31" s="47" t="n">
        <f aca="false">H31/3600</f>
        <v>14.2338277777778</v>
      </c>
      <c r="L31" s="45" t="n">
        <v>17377.9056</v>
      </c>
      <c r="M31" s="46" t="n">
        <v>39.3283</v>
      </c>
      <c r="N31" s="46" t="n">
        <v>44.0574</v>
      </c>
      <c r="O31" s="46" t="n">
        <v>45.4302</v>
      </c>
      <c r="P31" s="46" t="n">
        <v>54087.93</v>
      </c>
      <c r="Q31" s="46" t="n">
        <v>97.23</v>
      </c>
      <c r="R31" s="47" t="n">
        <f aca="false">P31/3600</f>
        <v>15.0244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3144.38</v>
      </c>
      <c r="I32" s="53" t="n">
        <v>95.62</v>
      </c>
      <c r="J32" s="54" t="n">
        <f aca="false">H32/3600</f>
        <v>11.98455</v>
      </c>
      <c r="L32" s="52" t="n">
        <v>6077.4104</v>
      </c>
      <c r="M32" s="53" t="n">
        <v>37.6458</v>
      </c>
      <c r="N32" s="53" t="n">
        <v>42.806</v>
      </c>
      <c r="O32" s="53" t="n">
        <v>43.4604</v>
      </c>
      <c r="P32" s="53" t="n">
        <v>43237.57</v>
      </c>
      <c r="Q32" s="53" t="n">
        <v>86.77</v>
      </c>
      <c r="R32" s="54" t="n">
        <f aca="false">P32/3600</f>
        <v>12.0104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138.82</v>
      </c>
      <c r="I33" s="53" t="n">
        <v>75.74</v>
      </c>
      <c r="J33" s="54" t="n">
        <f aca="false">H33/3600</f>
        <v>11.1496722222222</v>
      </c>
      <c r="L33" s="52" t="n">
        <v>2848.3864</v>
      </c>
      <c r="M33" s="53" t="n">
        <v>35.8062</v>
      </c>
      <c r="N33" s="53" t="n">
        <v>41.5683</v>
      </c>
      <c r="O33" s="53" t="n">
        <v>41.6252</v>
      </c>
      <c r="P33" s="53" t="n">
        <v>42240.01</v>
      </c>
      <c r="Q33" s="53" t="n">
        <v>74.15</v>
      </c>
      <c r="R33" s="54" t="n">
        <f aca="false">P33/3600</f>
        <v>11.7333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7180.09</v>
      </c>
      <c r="I34" s="61" t="n">
        <v>72.49</v>
      </c>
      <c r="J34" s="62" t="n">
        <f aca="false">H34/3600</f>
        <v>10.3278027777778</v>
      </c>
      <c r="L34" s="60" t="n">
        <v>1492.2504</v>
      </c>
      <c r="M34" s="61" t="n">
        <v>33.8315</v>
      </c>
      <c r="N34" s="61" t="n">
        <v>40.5866</v>
      </c>
      <c r="O34" s="61" t="n">
        <v>40.2646</v>
      </c>
      <c r="P34" s="61" t="n">
        <v>37028.5</v>
      </c>
      <c r="Q34" s="61" t="n">
        <v>73.54</v>
      </c>
      <c r="R34" s="62" t="n">
        <f aca="false">P34/3600</f>
        <v>10.2856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099.11</v>
      </c>
      <c r="I35" s="46" t="n">
        <v>153.52</v>
      </c>
      <c r="J35" s="47" t="n">
        <f aca="false">H35/3600</f>
        <v>16.971975</v>
      </c>
      <c r="L35" s="45" t="n">
        <v>39743.5856</v>
      </c>
      <c r="M35" s="46" t="n">
        <v>37.5932</v>
      </c>
      <c r="N35" s="46" t="n">
        <v>42.3825</v>
      </c>
      <c r="O35" s="46" t="n">
        <v>44.461</v>
      </c>
      <c r="P35" s="46" t="n">
        <v>61186.03</v>
      </c>
      <c r="Q35" s="46" t="n">
        <v>114.2</v>
      </c>
      <c r="R35" s="47" t="n">
        <f aca="false">P35/3600</f>
        <v>16.9961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778.74</v>
      </c>
      <c r="I36" s="53" t="n">
        <v>93.16</v>
      </c>
      <c r="J36" s="54" t="n">
        <f aca="false">H36/3600</f>
        <v>12.9940944444444</v>
      </c>
      <c r="L36" s="52" t="n">
        <v>7290.3648</v>
      </c>
      <c r="M36" s="53" t="n">
        <v>35.4247</v>
      </c>
      <c r="N36" s="53" t="n">
        <v>41.0955</v>
      </c>
      <c r="O36" s="53" t="n">
        <v>43.2688</v>
      </c>
      <c r="P36" s="53" t="n">
        <v>45978.88</v>
      </c>
      <c r="Q36" s="53" t="n">
        <v>91.51</v>
      </c>
      <c r="R36" s="54" t="n">
        <f aca="false">P36/3600</f>
        <v>12.7719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379.8</v>
      </c>
      <c r="I37" s="53" t="n">
        <v>79.36</v>
      </c>
      <c r="J37" s="54" t="n">
        <f aca="false">H37/3600</f>
        <v>11.4943888888889</v>
      </c>
      <c r="L37" s="52" t="n">
        <v>2274.8</v>
      </c>
      <c r="M37" s="53" t="n">
        <v>33.9909</v>
      </c>
      <c r="N37" s="53" t="n">
        <v>39.8374</v>
      </c>
      <c r="O37" s="53" t="n">
        <v>42.2356</v>
      </c>
      <c r="P37" s="53" t="n">
        <v>40762.48</v>
      </c>
      <c r="Q37" s="53" t="n">
        <v>141.15</v>
      </c>
      <c r="R37" s="54" t="n">
        <f aca="false">P37/3600</f>
        <v>11.3229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4188.63</v>
      </c>
      <c r="I38" s="61" t="n">
        <v>72.16</v>
      </c>
      <c r="J38" s="62" t="n">
        <f aca="false">H38/3600</f>
        <v>9.49684166666667</v>
      </c>
      <c r="L38" s="60" t="n">
        <v>980.8528</v>
      </c>
      <c r="M38" s="61" t="n">
        <v>32.1934</v>
      </c>
      <c r="N38" s="61" t="n">
        <v>38.8394</v>
      </c>
      <c r="O38" s="61" t="n">
        <v>41.4184</v>
      </c>
      <c r="P38" s="61" t="n">
        <v>38511.84</v>
      </c>
      <c r="Q38" s="61" t="n">
        <v>64.92</v>
      </c>
      <c r="R38" s="62" t="n">
        <f aca="false">P38/3600</f>
        <v>10.6977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068.15</v>
      </c>
      <c r="I39" s="46" t="n">
        <v>22.73</v>
      </c>
      <c r="J39" s="47" t="n">
        <f aca="false">H39/3600</f>
        <v>2.51893055555556</v>
      </c>
      <c r="L39" s="45" t="n">
        <v>3475.56</v>
      </c>
      <c r="M39" s="46" t="n">
        <v>40.6468</v>
      </c>
      <c r="N39" s="46" t="n">
        <v>43.3694</v>
      </c>
      <c r="O39" s="46" t="n">
        <v>44.017</v>
      </c>
      <c r="P39" s="46" t="n">
        <v>9069.27</v>
      </c>
      <c r="Q39" s="46" t="n">
        <v>18.79</v>
      </c>
      <c r="R39" s="47" t="n">
        <f aca="false">P39/3600</f>
        <v>2.5192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04.87</v>
      </c>
      <c r="I40" s="53" t="n">
        <v>15.12</v>
      </c>
      <c r="J40" s="54" t="n">
        <f aca="false">H40/3600</f>
        <v>2.19579722222222</v>
      </c>
      <c r="L40" s="52" t="n">
        <v>1674.6008</v>
      </c>
      <c r="M40" s="53" t="n">
        <v>37.4843</v>
      </c>
      <c r="N40" s="53" t="n">
        <v>40.9916</v>
      </c>
      <c r="O40" s="53" t="n">
        <v>41.2988</v>
      </c>
      <c r="P40" s="53" t="n">
        <v>7945.69</v>
      </c>
      <c r="Q40" s="53" t="n">
        <v>12.73</v>
      </c>
      <c r="R40" s="54" t="n">
        <f aca="false">P40/3600</f>
        <v>2.20713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161.6</v>
      </c>
      <c r="I41" s="53" t="n">
        <v>13.62</v>
      </c>
      <c r="J41" s="54" t="n">
        <f aca="false">H41/3600</f>
        <v>1.98933333333333</v>
      </c>
      <c r="L41" s="52" t="n">
        <v>823.6632</v>
      </c>
      <c r="M41" s="53" t="n">
        <v>34.5637</v>
      </c>
      <c r="N41" s="53" t="n">
        <v>39.0489</v>
      </c>
      <c r="O41" s="53" t="n">
        <v>39.1308</v>
      </c>
      <c r="P41" s="53" t="n">
        <v>7153.12</v>
      </c>
      <c r="Q41" s="53" t="n">
        <v>12.36</v>
      </c>
      <c r="R41" s="54" t="n">
        <f aca="false">P41/3600</f>
        <v>1.9869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5.57</v>
      </c>
      <c r="I42" s="61" t="n">
        <v>10.81</v>
      </c>
      <c r="J42" s="62" t="n">
        <f aca="false">H42/3600</f>
        <v>1.82654722222222</v>
      </c>
      <c r="L42" s="60" t="n">
        <v>434.52</v>
      </c>
      <c r="M42" s="61" t="n">
        <v>32.0607</v>
      </c>
      <c r="N42" s="61" t="n">
        <v>37.6117</v>
      </c>
      <c r="O42" s="61" t="n">
        <v>37.5081</v>
      </c>
      <c r="P42" s="61" t="n">
        <v>6659.11</v>
      </c>
      <c r="Q42" s="61" t="n">
        <v>12.9</v>
      </c>
      <c r="R42" s="62" t="n">
        <f aca="false">P42/3600</f>
        <v>1.8497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53.13</v>
      </c>
      <c r="I43" s="46" t="n">
        <v>23.38</v>
      </c>
      <c r="J43" s="47" t="n">
        <f aca="false">H43/3600</f>
        <v>2.87586944444444</v>
      </c>
      <c r="L43" s="45" t="n">
        <v>3648.884</v>
      </c>
      <c r="M43" s="46" t="n">
        <v>40.4284</v>
      </c>
      <c r="N43" s="46" t="n">
        <v>43.836</v>
      </c>
      <c r="O43" s="46" t="n">
        <v>45.4052</v>
      </c>
      <c r="P43" s="46" t="n">
        <v>9326.4</v>
      </c>
      <c r="Q43" s="46" t="n">
        <v>22.91</v>
      </c>
      <c r="R43" s="47" t="n">
        <f aca="false">P43/3600</f>
        <v>2.5906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81.9</v>
      </c>
      <c r="I44" s="53" t="n">
        <v>15.92</v>
      </c>
      <c r="J44" s="54" t="n">
        <f aca="false">H44/3600</f>
        <v>2.57830555555556</v>
      </c>
      <c r="L44" s="52" t="n">
        <v>1716.5672</v>
      </c>
      <c r="M44" s="53" t="n">
        <v>37.892</v>
      </c>
      <c r="N44" s="53" t="n">
        <v>41.8704</v>
      </c>
      <c r="O44" s="53" t="n">
        <v>43.059</v>
      </c>
      <c r="P44" s="53" t="n">
        <v>9340.68</v>
      </c>
      <c r="Q44" s="53" t="n">
        <v>18.05</v>
      </c>
      <c r="R44" s="54" t="n">
        <f aca="false">P44/3600</f>
        <v>2.5946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519</v>
      </c>
      <c r="I45" s="53" t="n">
        <v>16.85</v>
      </c>
      <c r="J45" s="54" t="n">
        <f aca="false">H45/3600</f>
        <v>2.36638888888889</v>
      </c>
      <c r="L45" s="52" t="n">
        <v>864.5672</v>
      </c>
      <c r="M45" s="53" t="n">
        <v>35.1084</v>
      </c>
      <c r="N45" s="53" t="n">
        <v>40.1756</v>
      </c>
      <c r="O45" s="53" t="n">
        <v>41.1442</v>
      </c>
      <c r="P45" s="53" t="n">
        <v>8517.72</v>
      </c>
      <c r="Q45" s="53" t="n">
        <v>15.5</v>
      </c>
      <c r="R45" s="54" t="n">
        <f aca="false">P45/3600</f>
        <v>2.3660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10.55</v>
      </c>
      <c r="I46" s="61" t="n">
        <v>11.81</v>
      </c>
      <c r="J46" s="62" t="n">
        <f aca="false">H46/3600</f>
        <v>1.947375</v>
      </c>
      <c r="L46" s="60" t="n">
        <v>457.4272</v>
      </c>
      <c r="M46" s="61" t="n">
        <v>32.3357</v>
      </c>
      <c r="N46" s="61" t="n">
        <v>38.8617</v>
      </c>
      <c r="O46" s="61" t="n">
        <v>39.7125</v>
      </c>
      <c r="P46" s="61" t="n">
        <v>7990.29</v>
      </c>
      <c r="Q46" s="61" t="n">
        <v>12.1</v>
      </c>
      <c r="R46" s="62" t="n">
        <f aca="false">P46/3600</f>
        <v>2.2195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004.27</v>
      </c>
      <c r="I47" s="46" t="n">
        <v>24.38</v>
      </c>
      <c r="J47" s="47" t="n">
        <f aca="false">H47/3600</f>
        <v>2.77896388888889</v>
      </c>
      <c r="L47" s="45" t="n">
        <v>6869.5696</v>
      </c>
      <c r="M47" s="46" t="n">
        <v>38.5259</v>
      </c>
      <c r="N47" s="46" t="n">
        <v>41.6924</v>
      </c>
      <c r="O47" s="46" t="n">
        <v>42.7553</v>
      </c>
      <c r="P47" s="46" t="n">
        <v>9959.72</v>
      </c>
      <c r="Q47" s="46" t="n">
        <v>20.51</v>
      </c>
      <c r="R47" s="47" t="n">
        <f aca="false">P47/3600</f>
        <v>2.7665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542.14</v>
      </c>
      <c r="I48" s="53" t="n">
        <v>15.89</v>
      </c>
      <c r="J48" s="54" t="n">
        <f aca="false">H48/3600</f>
        <v>2.37281666666667</v>
      </c>
      <c r="L48" s="52" t="n">
        <v>3124.344</v>
      </c>
      <c r="M48" s="53" t="n">
        <v>34.978</v>
      </c>
      <c r="N48" s="53" t="n">
        <v>39.0821</v>
      </c>
      <c r="O48" s="53" t="n">
        <v>40.0055</v>
      </c>
      <c r="P48" s="53" t="n">
        <v>7561.17</v>
      </c>
      <c r="Q48" s="53" t="n">
        <v>20.82</v>
      </c>
      <c r="R48" s="54" t="n">
        <f aca="false">P48/3600</f>
        <v>2.1003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51.48</v>
      </c>
      <c r="I49" s="53" t="n">
        <v>14.9</v>
      </c>
      <c r="J49" s="54" t="n">
        <f aca="false">H49/3600</f>
        <v>1.84763333333333</v>
      </c>
      <c r="L49" s="52" t="n">
        <v>1479.0536</v>
      </c>
      <c r="M49" s="53" t="n">
        <v>31.7655</v>
      </c>
      <c r="N49" s="53" t="n">
        <v>37.185</v>
      </c>
      <c r="O49" s="53" t="n">
        <v>38.0172</v>
      </c>
      <c r="P49" s="53" t="n">
        <v>7608.46</v>
      </c>
      <c r="Q49" s="53" t="n">
        <v>16.22</v>
      </c>
      <c r="R49" s="54" t="n">
        <f aca="false">P49/3600</f>
        <v>2.1134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923.63</v>
      </c>
      <c r="I50" s="61" t="n">
        <v>14.96</v>
      </c>
      <c r="J50" s="62" t="n">
        <f aca="false">H50/3600</f>
        <v>1.92323055555556</v>
      </c>
      <c r="L50" s="60" t="n">
        <v>699.448</v>
      </c>
      <c r="M50" s="61" t="n">
        <v>28.7788</v>
      </c>
      <c r="N50" s="61" t="n">
        <v>35.8816</v>
      </c>
      <c r="O50" s="61" t="n">
        <v>36.634</v>
      </c>
      <c r="P50" s="61" t="n">
        <v>6986.74</v>
      </c>
      <c r="Q50" s="61" t="n">
        <v>10.41</v>
      </c>
      <c r="R50" s="62" t="n">
        <f aca="false">P50/3600</f>
        <v>1.9407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24.16</v>
      </c>
      <c r="I51" s="46" t="n">
        <v>15.17</v>
      </c>
      <c r="J51" s="47" t="n">
        <f aca="false">H51/3600</f>
        <v>1.95115555555556</v>
      </c>
      <c r="L51" s="45" t="n">
        <v>4848.1888</v>
      </c>
      <c r="M51" s="46" t="n">
        <v>39.232</v>
      </c>
      <c r="N51" s="46" t="n">
        <v>41.6716</v>
      </c>
      <c r="O51" s="46" t="n">
        <v>43.1344</v>
      </c>
      <c r="P51" s="46" t="n">
        <v>7177.03</v>
      </c>
      <c r="Q51" s="46" t="n">
        <v>13.43</v>
      </c>
      <c r="R51" s="47" t="n">
        <f aca="false">P51/3600</f>
        <v>1.9936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76.39</v>
      </c>
      <c r="I52" s="53" t="n">
        <v>12.17</v>
      </c>
      <c r="J52" s="54" t="n">
        <f aca="false">H52/3600</f>
        <v>1.66010833333333</v>
      </c>
      <c r="L52" s="52" t="n">
        <v>2049.8016</v>
      </c>
      <c r="M52" s="53" t="n">
        <v>35.9827</v>
      </c>
      <c r="N52" s="53" t="n">
        <v>39.3801</v>
      </c>
      <c r="O52" s="53" t="n">
        <v>40.9589</v>
      </c>
      <c r="P52" s="53" t="n">
        <v>6028.94</v>
      </c>
      <c r="Q52" s="53" t="n">
        <v>12.52</v>
      </c>
      <c r="R52" s="54" t="n">
        <f aca="false">P52/3600</f>
        <v>1.6747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98.08</v>
      </c>
      <c r="I53" s="53" t="n">
        <v>9.89</v>
      </c>
      <c r="J53" s="54" t="n">
        <f aca="false">H53/3600</f>
        <v>1.47168888888889</v>
      </c>
      <c r="L53" s="52" t="n">
        <v>961.7704</v>
      </c>
      <c r="M53" s="53" t="n">
        <v>33.102</v>
      </c>
      <c r="N53" s="53" t="n">
        <v>37.5183</v>
      </c>
      <c r="O53" s="53" t="n">
        <v>39.221</v>
      </c>
      <c r="P53" s="53" t="n">
        <v>5396.04</v>
      </c>
      <c r="Q53" s="53" t="n">
        <v>9.13</v>
      </c>
      <c r="R53" s="54" t="n">
        <f aca="false">P53/3600</f>
        <v>1.49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0.9</v>
      </c>
      <c r="I54" s="61" t="n">
        <v>8.73</v>
      </c>
      <c r="J54" s="62" t="n">
        <f aca="false">H54/3600</f>
        <v>1.32247222222222</v>
      </c>
      <c r="L54" s="60" t="n">
        <v>469.0112</v>
      </c>
      <c r="M54" s="61" t="n">
        <v>30.4351</v>
      </c>
      <c r="N54" s="61" t="n">
        <v>36.1927</v>
      </c>
      <c r="O54" s="61" t="n">
        <v>37.9363</v>
      </c>
      <c r="P54" s="61" t="n">
        <v>4766.4</v>
      </c>
      <c r="Q54" s="61" t="n">
        <v>8.57</v>
      </c>
      <c r="R54" s="62" t="n">
        <f aca="false">P54/3600</f>
        <v>1.32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3.35</v>
      </c>
      <c r="I55" s="46" t="n">
        <v>4.87</v>
      </c>
      <c r="J55" s="47" t="n">
        <f aca="false">H55/3600</f>
        <v>0.673152777777778</v>
      </c>
      <c r="L55" s="45" t="n">
        <v>1521.092</v>
      </c>
      <c r="M55" s="46" t="n">
        <v>40.9115</v>
      </c>
      <c r="N55" s="46" t="n">
        <v>44.318</v>
      </c>
      <c r="O55" s="46" t="n">
        <v>43.4578</v>
      </c>
      <c r="P55" s="46" t="n">
        <v>2437.38</v>
      </c>
      <c r="Q55" s="46" t="n">
        <v>4.52</v>
      </c>
      <c r="R55" s="47" t="n">
        <f aca="false">P55/3600</f>
        <v>0.6770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54.41</v>
      </c>
      <c r="I56" s="53" t="n">
        <v>4.01</v>
      </c>
      <c r="J56" s="54" t="n">
        <f aca="false">H56/3600</f>
        <v>0.598447222222222</v>
      </c>
      <c r="L56" s="52" t="n">
        <v>762.1592</v>
      </c>
      <c r="M56" s="53" t="n">
        <v>37.0829</v>
      </c>
      <c r="N56" s="53" t="n">
        <v>41.5984</v>
      </c>
      <c r="O56" s="53" t="n">
        <v>40.3871</v>
      </c>
      <c r="P56" s="53" t="n">
        <v>2366.14</v>
      </c>
      <c r="Q56" s="53" t="n">
        <v>4.51</v>
      </c>
      <c r="R56" s="54" t="n">
        <f aca="false">P56/3600</f>
        <v>0.6572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09.06</v>
      </c>
      <c r="I57" s="53" t="n">
        <v>3.29</v>
      </c>
      <c r="J57" s="54" t="n">
        <f aca="false">H57/3600</f>
        <v>0.474738888888889</v>
      </c>
      <c r="L57" s="52" t="n">
        <v>377.2656</v>
      </c>
      <c r="M57" s="53" t="n">
        <v>33.6675</v>
      </c>
      <c r="N57" s="53" t="n">
        <v>39.5306</v>
      </c>
      <c r="O57" s="53" t="n">
        <v>38.0491</v>
      </c>
      <c r="P57" s="53" t="n">
        <v>1777.43</v>
      </c>
      <c r="Q57" s="53" t="n">
        <v>2.93</v>
      </c>
      <c r="R57" s="54" t="n">
        <f aca="false">P57/3600</f>
        <v>0.4937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86.34</v>
      </c>
      <c r="I58" s="61" t="n">
        <v>2.84</v>
      </c>
      <c r="J58" s="62" t="n">
        <f aca="false">H58/3600</f>
        <v>0.496205555555556</v>
      </c>
      <c r="L58" s="60" t="n">
        <v>196.64</v>
      </c>
      <c r="M58" s="61" t="n">
        <v>30.8552</v>
      </c>
      <c r="N58" s="61" t="n">
        <v>38.0442</v>
      </c>
      <c r="O58" s="61" t="n">
        <v>36.3995</v>
      </c>
      <c r="P58" s="61" t="n">
        <v>1800.69</v>
      </c>
      <c r="Q58" s="61" t="n">
        <v>3.75</v>
      </c>
      <c r="R58" s="62" t="n">
        <f aca="false">P58/3600</f>
        <v>0.5001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11.66</v>
      </c>
      <c r="I59" s="46" t="n">
        <v>5.97</v>
      </c>
      <c r="J59" s="47" t="n">
        <f aca="false">H59/3600</f>
        <v>0.753238888888889</v>
      </c>
      <c r="L59" s="45" t="n">
        <v>1616.4848</v>
      </c>
      <c r="M59" s="46" t="n">
        <v>38.3073</v>
      </c>
      <c r="N59" s="46" t="n">
        <v>43.3997</v>
      </c>
      <c r="O59" s="46" t="n">
        <v>44.5555</v>
      </c>
      <c r="P59" s="46" t="n">
        <v>2755.02</v>
      </c>
      <c r="Q59" s="46" t="n">
        <v>7.6</v>
      </c>
      <c r="R59" s="47" t="n">
        <f aca="false">P59/3600</f>
        <v>0.7652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06.61</v>
      </c>
      <c r="I60" s="53" t="n">
        <v>4.7</v>
      </c>
      <c r="J60" s="54" t="n">
        <f aca="false">H60/3600</f>
        <v>0.640725</v>
      </c>
      <c r="L60" s="52" t="n">
        <v>632.7384</v>
      </c>
      <c r="M60" s="53" t="n">
        <v>35.0138</v>
      </c>
      <c r="N60" s="53" t="n">
        <v>41.1204</v>
      </c>
      <c r="O60" s="53" t="n">
        <v>42.1521</v>
      </c>
      <c r="P60" s="53" t="n">
        <v>2311.31</v>
      </c>
      <c r="Q60" s="53" t="n">
        <v>4.14</v>
      </c>
      <c r="R60" s="54" t="n">
        <f aca="false">P60/3600</f>
        <v>0.6420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39.51</v>
      </c>
      <c r="I61" s="53" t="n">
        <v>4.42</v>
      </c>
      <c r="J61" s="54" t="n">
        <f aca="false">H61/3600</f>
        <v>0.566530555555556</v>
      </c>
      <c r="L61" s="52" t="n">
        <v>286.2392</v>
      </c>
      <c r="M61" s="53" t="n">
        <v>32.1487</v>
      </c>
      <c r="N61" s="53" t="n">
        <v>39.5125</v>
      </c>
      <c r="O61" s="53" t="n">
        <v>40.4752</v>
      </c>
      <c r="P61" s="53" t="n">
        <v>2059.07</v>
      </c>
      <c r="Q61" s="53" t="n">
        <v>4.06</v>
      </c>
      <c r="R61" s="54" t="n">
        <f aca="false">P61/3600</f>
        <v>0.5719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00.05</v>
      </c>
      <c r="I62" s="61" t="n">
        <v>3.51</v>
      </c>
      <c r="J62" s="62" t="n">
        <f aca="false">H62/3600</f>
        <v>0.527791666666667</v>
      </c>
      <c r="L62" s="60" t="n">
        <v>142.1168</v>
      </c>
      <c r="M62" s="61" t="n">
        <v>29.3877</v>
      </c>
      <c r="N62" s="61" t="n">
        <v>38.4455</v>
      </c>
      <c r="O62" s="61" t="n">
        <v>39.4146</v>
      </c>
      <c r="P62" s="61" t="n">
        <v>1917.53</v>
      </c>
      <c r="Q62" s="61" t="n">
        <v>3.49</v>
      </c>
      <c r="R62" s="62" t="n">
        <f aca="false">P62/3600</f>
        <v>0.5326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9.41</v>
      </c>
      <c r="I63" s="46" t="n">
        <v>4.79</v>
      </c>
      <c r="J63" s="47" t="n">
        <f aca="false">H63/3600</f>
        <v>0.630391666666667</v>
      </c>
      <c r="L63" s="45" t="n">
        <v>1657.5544</v>
      </c>
      <c r="M63" s="46" t="n">
        <v>38.4387</v>
      </c>
      <c r="N63" s="46" t="n">
        <v>41.5218</v>
      </c>
      <c r="O63" s="46" t="n">
        <v>42.4906</v>
      </c>
      <c r="P63" s="46" t="n">
        <v>2377.08</v>
      </c>
      <c r="Q63" s="46" t="n">
        <v>5.15</v>
      </c>
      <c r="R63" s="47" t="n">
        <f aca="false">P63/3600</f>
        <v>0.660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15.9</v>
      </c>
      <c r="I64" s="53" t="n">
        <v>3.97</v>
      </c>
      <c r="J64" s="54" t="n">
        <f aca="false">H64/3600</f>
        <v>0.476638888888889</v>
      </c>
      <c r="L64" s="52" t="n">
        <v>762.0824</v>
      </c>
      <c r="M64" s="53" t="n">
        <v>35.0293</v>
      </c>
      <c r="N64" s="53" t="n">
        <v>38.876</v>
      </c>
      <c r="O64" s="53" t="n">
        <v>39.6167</v>
      </c>
      <c r="P64" s="53" t="n">
        <v>1944.22</v>
      </c>
      <c r="Q64" s="53" t="n">
        <v>3.5</v>
      </c>
      <c r="R64" s="54" t="n">
        <f aca="false">P64/3600</f>
        <v>0.5400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42.08</v>
      </c>
      <c r="I65" s="53" t="n">
        <v>3.08</v>
      </c>
      <c r="J65" s="54" t="n">
        <f aca="false">H65/3600</f>
        <v>0.483911111111111</v>
      </c>
      <c r="L65" s="52" t="n">
        <v>356.0232</v>
      </c>
      <c r="M65" s="53" t="n">
        <v>31.7648</v>
      </c>
      <c r="N65" s="53" t="n">
        <v>36.8806</v>
      </c>
      <c r="O65" s="53" t="n">
        <v>37.5172</v>
      </c>
      <c r="P65" s="53" t="n">
        <v>1726.78</v>
      </c>
      <c r="Q65" s="53" t="n">
        <v>3.69</v>
      </c>
      <c r="R65" s="54" t="n">
        <f aca="false">P65/3600</f>
        <v>0.4796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89.31</v>
      </c>
      <c r="I66" s="61" t="n">
        <v>2.52</v>
      </c>
      <c r="J66" s="62" t="n">
        <f aca="false">H66/3600</f>
        <v>0.441475</v>
      </c>
      <c r="L66" s="60" t="n">
        <v>165.6712</v>
      </c>
      <c r="M66" s="61" t="n">
        <v>28.7995</v>
      </c>
      <c r="N66" s="61" t="n">
        <v>35.4389</v>
      </c>
      <c r="O66" s="61" t="n">
        <v>36.0437</v>
      </c>
      <c r="P66" s="61" t="n">
        <v>1587.72</v>
      </c>
      <c r="Q66" s="61" t="n">
        <v>2.9</v>
      </c>
      <c r="R66" s="62" t="n">
        <f aca="false">P66/3600</f>
        <v>0.4410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63.14</v>
      </c>
      <c r="I67" s="46" t="n">
        <v>3.46</v>
      </c>
      <c r="J67" s="47" t="n">
        <f aca="false">H67/3600</f>
        <v>0.406427777777778</v>
      </c>
      <c r="L67" s="45" t="n">
        <v>1215.6032</v>
      </c>
      <c r="M67" s="46" t="n">
        <v>39.6897</v>
      </c>
      <c r="N67" s="46" t="n">
        <v>41.804</v>
      </c>
      <c r="O67" s="46" t="n">
        <v>42.8689</v>
      </c>
      <c r="P67" s="46" t="n">
        <v>1667.06</v>
      </c>
      <c r="Q67" s="46" t="n">
        <v>3.71</v>
      </c>
      <c r="R67" s="47" t="n">
        <f aca="false">P67/3600</f>
        <v>0.4630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50.04</v>
      </c>
      <c r="I68" s="53" t="n">
        <v>2.82</v>
      </c>
      <c r="J68" s="54" t="n">
        <f aca="false">H68/3600</f>
        <v>0.402788888888889</v>
      </c>
      <c r="L68" s="52" t="n">
        <v>596.4248</v>
      </c>
      <c r="M68" s="53" t="n">
        <v>35.8748</v>
      </c>
      <c r="N68" s="53" t="n">
        <v>39.0923</v>
      </c>
      <c r="O68" s="53" t="n">
        <v>40.2772</v>
      </c>
      <c r="P68" s="53" t="n">
        <v>1455.84</v>
      </c>
      <c r="Q68" s="53" t="n">
        <v>3.57</v>
      </c>
      <c r="R68" s="54" t="n">
        <f aca="false">P68/3600</f>
        <v>0.40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62.57</v>
      </c>
      <c r="I69" s="53" t="n">
        <v>2.27</v>
      </c>
      <c r="J69" s="54" t="n">
        <f aca="false">H69/3600</f>
        <v>0.350713888888889</v>
      </c>
      <c r="L69" s="52" t="n">
        <v>290.5352</v>
      </c>
      <c r="M69" s="53" t="n">
        <v>32.4161</v>
      </c>
      <c r="N69" s="53" t="n">
        <v>37.1087</v>
      </c>
      <c r="O69" s="53" t="n">
        <v>38.2712</v>
      </c>
      <c r="P69" s="53" t="n">
        <v>1404.84</v>
      </c>
      <c r="Q69" s="53" t="n">
        <v>2.69</v>
      </c>
      <c r="R69" s="54" t="n">
        <f aca="false">P69/3600</f>
        <v>0.3902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49.34</v>
      </c>
      <c r="I70" s="61" t="n">
        <v>1.92</v>
      </c>
      <c r="J70" s="62" t="n">
        <f aca="false">H70/3600</f>
        <v>0.319261111111111</v>
      </c>
      <c r="L70" s="60" t="n">
        <v>143.3424</v>
      </c>
      <c r="M70" s="61" t="n">
        <v>29.6099</v>
      </c>
      <c r="N70" s="61" t="n">
        <v>35.659</v>
      </c>
      <c r="O70" s="61" t="n">
        <v>36.7513</v>
      </c>
      <c r="P70" s="61" t="n">
        <v>1037.36</v>
      </c>
      <c r="Q70" s="61" t="n">
        <v>2.4</v>
      </c>
      <c r="R70" s="62" t="n">
        <f aca="false">P70/3600</f>
        <v>0.2881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3.3766274680774</v>
      </c>
      <c r="J106" s="70" t="n">
        <f aca="false">GEOMEAN(J3:J98)</f>
        <v>3.16189677877599</v>
      </c>
      <c r="Q106" s="70" t="n">
        <f aca="false">GEOMEAN(Q3:Q98)</f>
        <v>22.711572181049</v>
      </c>
      <c r="R106" s="70" t="n">
        <f aca="false">GEOMEAN(R3:R98)</f>
        <v>3.2244662851385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1550417700905</v>
      </c>
      <c r="R107" s="71" t="n">
        <f aca="false">R106/J106</f>
        <v>1.0197885986609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11708333333333</v>
      </c>
      <c r="J108" s="70" t="n">
        <f aca="false">SUM(J3:J98)</f>
        <v>392.774369444444</v>
      </c>
      <c r="Q108" s="70" t="n">
        <f aca="false">SUM(Q3:Q98)/3600</f>
        <v>0.779575</v>
      </c>
      <c r="R108" s="70" t="n">
        <f aca="false">SUM(R3:R98)</f>
        <v>399.5793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9788.96</v>
      </c>
      <c r="I3" s="46" t="n">
        <v>42.25</v>
      </c>
      <c r="J3" s="47" t="n">
        <f aca="false">H3/3600</f>
        <v>5.496933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407.35</v>
      </c>
      <c r="I4" s="53" t="n">
        <v>45.62</v>
      </c>
      <c r="J4" s="54" t="n">
        <f aca="false">H4/3600</f>
        <v>4.83537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020.86</v>
      </c>
      <c r="I5" s="53" t="n">
        <v>26.4</v>
      </c>
      <c r="J5" s="54" t="n">
        <f aca="false">H5/3600</f>
        <v>4.450238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3380.48</v>
      </c>
      <c r="I6" s="61" t="n">
        <v>26.87</v>
      </c>
      <c r="J6" s="62" t="n">
        <f aca="false">H6/3600</f>
        <v>3.7168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7701.87</v>
      </c>
      <c r="I7" s="46" t="n">
        <v>55.45</v>
      </c>
      <c r="J7" s="47" t="n">
        <f aca="false">H7/3600</f>
        <v>7.694963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4441.89</v>
      </c>
      <c r="I8" s="53" t="n">
        <v>47.58</v>
      </c>
      <c r="J8" s="54" t="n">
        <f aca="false">H8/3600</f>
        <v>6.789413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002.18</v>
      </c>
      <c r="I9" s="53" t="n">
        <v>42.12</v>
      </c>
      <c r="J9" s="54" t="n">
        <f aca="false">H9/3600</f>
        <v>6.111716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964.82</v>
      </c>
      <c r="I10" s="61" t="n">
        <v>38.38</v>
      </c>
      <c r="J10" s="62" t="n">
        <f aca="false">H10/3600</f>
        <v>4.9902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5112.99</v>
      </c>
      <c r="I11" s="46" t="n">
        <v>101.1</v>
      </c>
      <c r="J11" s="47" t="n">
        <f aca="false">H11/3600</f>
        <v>20.864719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6200.93</v>
      </c>
      <c r="I12" s="53" t="n">
        <v>117.7</v>
      </c>
      <c r="J12" s="54" t="n">
        <f aca="false">H12/3600</f>
        <v>18.3891472222222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8543.07</v>
      </c>
      <c r="I13" s="53" t="n">
        <v>90.56</v>
      </c>
      <c r="J13" s="54" t="n">
        <f aca="false">H13/3600</f>
        <v>13.484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185.1</v>
      </c>
      <c r="I14" s="61" t="n">
        <v>66.45</v>
      </c>
      <c r="J14" s="62" t="n">
        <f aca="false">H14/3600</f>
        <v>10.606972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33.1</v>
      </c>
      <c r="I15" s="46" t="n">
        <v>83</v>
      </c>
      <c r="J15" s="47" t="n">
        <f aca="false">H15/3600</f>
        <v>13.703638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0621.12</v>
      </c>
      <c r="I16" s="53" t="n">
        <v>68.7</v>
      </c>
      <c r="J16" s="54" t="n">
        <f aca="false">H16/3600</f>
        <v>11.2836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2479.31</v>
      </c>
      <c r="I17" s="53" t="n">
        <v>61.98</v>
      </c>
      <c r="J17" s="54" t="n">
        <f aca="false">H17/3600</f>
        <v>9.02203055555556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5184.08</v>
      </c>
      <c r="I18" s="61" t="n">
        <v>58.2</v>
      </c>
      <c r="J18" s="62" t="n">
        <f aca="false">H18/3600</f>
        <v>9.773355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738.7</v>
      </c>
      <c r="I19" s="46" t="n">
        <v>33.01</v>
      </c>
      <c r="J19" s="47" t="n">
        <f aca="false">H19/3600</f>
        <v>4.37186111111111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994.59</v>
      </c>
      <c r="I20" s="53" t="n">
        <v>33.31</v>
      </c>
      <c r="J20" s="54" t="n">
        <f aca="false">H20/3600</f>
        <v>3.88738611111111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2812.28</v>
      </c>
      <c r="I21" s="53" t="n">
        <v>30.47</v>
      </c>
      <c r="J21" s="54" t="n">
        <f aca="false">H21/3600</f>
        <v>3.55896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934.76</v>
      </c>
      <c r="I22" s="61" t="n">
        <v>27.53</v>
      </c>
      <c r="J22" s="62" t="n">
        <f aca="false">H22/3600</f>
        <v>3.31521111111111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987.17</v>
      </c>
      <c r="I23" s="46" t="n">
        <v>32.48</v>
      </c>
      <c r="J23" s="47" t="n">
        <f aca="false">H23/3600</f>
        <v>4.71865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08.19</v>
      </c>
      <c r="I24" s="53" t="n">
        <v>32.65</v>
      </c>
      <c r="J24" s="54" t="n">
        <f aca="false">H24/3600</f>
        <v>4.11338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561.72</v>
      </c>
      <c r="I25" s="53" t="n">
        <v>24.83</v>
      </c>
      <c r="J25" s="54" t="n">
        <f aca="false">H25/3600</f>
        <v>3.76714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783.49</v>
      </c>
      <c r="I26" s="61" t="n">
        <v>26.62</v>
      </c>
      <c r="J26" s="62" t="n">
        <f aca="false">H26/3600</f>
        <v>3.5509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7549.94</v>
      </c>
      <c r="I27" s="46" t="n">
        <v>64.5</v>
      </c>
      <c r="J27" s="47" t="n">
        <f aca="false">H27/3600</f>
        <v>10.4305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1360.2</v>
      </c>
      <c r="I28" s="53" t="n">
        <v>59.58</v>
      </c>
      <c r="J28" s="54" t="n">
        <f aca="false">H28/3600</f>
        <v>8.711166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063.77</v>
      </c>
      <c r="I29" s="53" t="n">
        <v>45.52</v>
      </c>
      <c r="J29" s="54" t="n">
        <f aca="false">H29/3600</f>
        <v>6.96215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6661.96</v>
      </c>
      <c r="I30" s="61" t="n">
        <v>42.53</v>
      </c>
      <c r="J30" s="62" t="n">
        <f aca="false">H30/3600</f>
        <v>7.406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3395.3</v>
      </c>
      <c r="I31" s="46" t="n">
        <v>71.84</v>
      </c>
      <c r="J31" s="47" t="n">
        <f aca="false">H31/3600</f>
        <v>12.054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3027.42</v>
      </c>
      <c r="I32" s="53" t="n">
        <v>69.92</v>
      </c>
      <c r="J32" s="54" t="n">
        <f aca="false">H32/3600</f>
        <v>9.17428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4103.24</v>
      </c>
      <c r="I33" s="53" t="n">
        <v>54.65</v>
      </c>
      <c r="J33" s="54" t="n">
        <f aca="false">H33/3600</f>
        <v>9.47312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2269.29</v>
      </c>
      <c r="I34" s="61" t="n">
        <v>62.04</v>
      </c>
      <c r="J34" s="62" t="n">
        <f aca="false">H34/3600</f>
        <v>8.9636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2304.93</v>
      </c>
      <c r="I35" s="46" t="n">
        <v>96.01</v>
      </c>
      <c r="J35" s="47" t="n">
        <f aca="false">H35/3600</f>
        <v>14.529147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8410.15</v>
      </c>
      <c r="I36" s="53" t="n">
        <v>63.04</v>
      </c>
      <c r="J36" s="54" t="n">
        <f aca="false">H36/3600</f>
        <v>10.669486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4147.12</v>
      </c>
      <c r="I37" s="53" t="n">
        <v>55.29</v>
      </c>
      <c r="J37" s="54" t="n">
        <f aca="false">H37/3600</f>
        <v>9.48531111111111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8541.03</v>
      </c>
      <c r="I38" s="61" t="n">
        <v>53.79</v>
      </c>
      <c r="J38" s="62" t="n">
        <f aca="false">H38/3600</f>
        <v>7.928063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781.83</v>
      </c>
      <c r="I39" s="46" t="n">
        <v>14.08</v>
      </c>
      <c r="J39" s="47" t="n">
        <f aca="false">H39/3600</f>
        <v>2.161619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055.78</v>
      </c>
      <c r="I40" s="53" t="n">
        <v>12.36</v>
      </c>
      <c r="J40" s="54" t="n">
        <f aca="false">H40/3600</f>
        <v>1.68216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431.28</v>
      </c>
      <c r="I41" s="53" t="n">
        <v>11.15</v>
      </c>
      <c r="J41" s="54" t="n">
        <f aca="false">H41/3600</f>
        <v>1.5086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991.12</v>
      </c>
      <c r="I42" s="61" t="n">
        <v>9.75</v>
      </c>
      <c r="J42" s="62" t="n">
        <f aca="false">H42/3600</f>
        <v>1.38642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827.39</v>
      </c>
      <c r="I43" s="46" t="n">
        <v>14.6</v>
      </c>
      <c r="J43" s="47" t="n">
        <f aca="false">H43/3600</f>
        <v>2.17427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898.33</v>
      </c>
      <c r="I44" s="53" t="n">
        <v>15.08</v>
      </c>
      <c r="J44" s="54" t="n">
        <f aca="false">H44/3600</f>
        <v>2.193980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6.03</v>
      </c>
      <c r="I45" s="53" t="n">
        <v>13.13</v>
      </c>
      <c r="J45" s="54" t="n">
        <f aca="false">H45/3600</f>
        <v>1.76834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808.64</v>
      </c>
      <c r="I46" s="61" t="n">
        <v>9.92</v>
      </c>
      <c r="J46" s="62" t="n">
        <f aca="false">H46/3600</f>
        <v>1.89128888888889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472.24</v>
      </c>
      <c r="I47" s="46" t="n">
        <v>16.97</v>
      </c>
      <c r="J47" s="47" t="n">
        <f aca="false">H47/3600</f>
        <v>2.353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199.44</v>
      </c>
      <c r="I48" s="53" t="n">
        <v>12.18</v>
      </c>
      <c r="J48" s="54" t="n">
        <f aca="false">H48/3600</f>
        <v>1.999844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16.15</v>
      </c>
      <c r="I49" s="53" t="n">
        <v>10.73</v>
      </c>
      <c r="J49" s="54" t="n">
        <f aca="false">H49/3600</f>
        <v>1.56004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43.47</v>
      </c>
      <c r="I50" s="61" t="n">
        <v>10.96</v>
      </c>
      <c r="J50" s="62" t="n">
        <f aca="false">H50/3600</f>
        <v>1.428741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197.69</v>
      </c>
      <c r="I51" s="46" t="n">
        <v>11.33</v>
      </c>
      <c r="J51" s="47" t="n">
        <f aca="false">H51/3600</f>
        <v>1.7215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667.71</v>
      </c>
      <c r="I52" s="53" t="n">
        <v>9.22</v>
      </c>
      <c r="J52" s="54" t="n">
        <f aca="false">H52/3600</f>
        <v>1.2965861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00.61</v>
      </c>
      <c r="I53" s="53" t="n">
        <v>8.03</v>
      </c>
      <c r="J53" s="54" t="n">
        <f aca="false">H53/3600</f>
        <v>1.13905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86.32</v>
      </c>
      <c r="I54" s="61" t="n">
        <v>7.73</v>
      </c>
      <c r="J54" s="62" t="n">
        <f aca="false">H54/3600</f>
        <v>1.02397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850.56</v>
      </c>
      <c r="I55" s="46" t="n">
        <v>3.71</v>
      </c>
      <c r="J55" s="47" t="n">
        <f aca="false">H55/3600</f>
        <v>0.5140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858.82</v>
      </c>
      <c r="I56" s="53" t="n">
        <v>4.36</v>
      </c>
      <c r="J56" s="54" t="n">
        <f aca="false">H56/3600</f>
        <v>0.516338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71.55</v>
      </c>
      <c r="I57" s="53" t="n">
        <v>3</v>
      </c>
      <c r="J57" s="54" t="n">
        <f aca="false">H57/3600</f>
        <v>0.4087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42.89</v>
      </c>
      <c r="I58" s="61" t="n">
        <v>2.54</v>
      </c>
      <c r="J58" s="62" t="n">
        <f aca="false">H58/3600</f>
        <v>0.37302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95.53</v>
      </c>
      <c r="I59" s="46" t="n">
        <v>4.5</v>
      </c>
      <c r="J59" s="47" t="n">
        <f aca="false">H59/3600</f>
        <v>0.55431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52.8</v>
      </c>
      <c r="I60" s="53" t="n">
        <v>3.66</v>
      </c>
      <c r="J60" s="54" t="n">
        <f aca="false">H60/3600</f>
        <v>0.45911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70.43</v>
      </c>
      <c r="I61" s="53" t="n">
        <v>3.13</v>
      </c>
      <c r="J61" s="54" t="n">
        <f aca="false">H61/3600</f>
        <v>0.464008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66.11</v>
      </c>
      <c r="I62" s="61" t="n">
        <v>2.87</v>
      </c>
      <c r="J62" s="62" t="n">
        <f aca="false">H62/3600</f>
        <v>0.37947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893.21</v>
      </c>
      <c r="I63" s="46" t="n">
        <v>3.74</v>
      </c>
      <c r="J63" s="47" t="n">
        <f aca="false">H63/3600</f>
        <v>0.52589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08.19</v>
      </c>
      <c r="I64" s="53" t="n">
        <v>3.07</v>
      </c>
      <c r="J64" s="54" t="n">
        <f aca="false">H64/3600</f>
        <v>0.4467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423.26</v>
      </c>
      <c r="I65" s="53" t="n">
        <v>2.6</v>
      </c>
      <c r="J65" s="54" t="n">
        <f aca="false">H65/3600</f>
        <v>0.3953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42.82</v>
      </c>
      <c r="I66" s="61" t="n">
        <v>2.43</v>
      </c>
      <c r="J66" s="62" t="n">
        <f aca="false">H66/3600</f>
        <v>0.3174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451.98</v>
      </c>
      <c r="I67" s="46" t="n">
        <v>2.86</v>
      </c>
      <c r="J67" s="47" t="n">
        <f aca="false">H67/3600</f>
        <v>0.40332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0.79</v>
      </c>
      <c r="I68" s="53" t="n">
        <v>2.26</v>
      </c>
      <c r="J68" s="54" t="n">
        <f aca="false">H68/3600</f>
        <v>0.35299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67.53</v>
      </c>
      <c r="I69" s="53" t="n">
        <v>2.57</v>
      </c>
      <c r="J69" s="54" t="n">
        <f aca="false">H69/3600</f>
        <v>0.268758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86.96</v>
      </c>
      <c r="I70" s="61" t="n">
        <v>1.54</v>
      </c>
      <c r="J70" s="62" t="n">
        <f aca="false">H70/3600</f>
        <v>0.2741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0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0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0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2.6174084814482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07786111111111</v>
      </c>
      <c r="J108" s="70" t="n">
        <f aca="false">SUM(J3:J98)</f>
        <v>332.228005555556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92" colorId="64" zoomScale="100" zoomScaleNormal="100" zoomScalePageLayoutView="100" workbookViewId="0">
      <selection pane="topLeft" activeCell="Q83" activeCellId="0" sqref="Q8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1083.13</v>
      </c>
      <c r="I19" s="46" t="n">
        <v>51.8</v>
      </c>
      <c r="J19" s="47" t="n">
        <f aca="false">H19/3600</f>
        <v>8.63420277777778</v>
      </c>
      <c r="L19" s="45" t="n">
        <v>5203.284</v>
      </c>
      <c r="M19" s="46" t="n">
        <v>41.9308</v>
      </c>
      <c r="N19" s="46" t="n">
        <v>43.5622</v>
      </c>
      <c r="O19" s="46" t="n">
        <v>45.0093</v>
      </c>
      <c r="P19" s="46" t="n">
        <v>30416.84</v>
      </c>
      <c r="Q19" s="46" t="n">
        <v>37.43</v>
      </c>
      <c r="R19" s="47" t="n">
        <f aca="false">P19/3600</f>
        <v>8.4491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214.78</v>
      </c>
      <c r="I20" s="53" t="n">
        <v>46.1</v>
      </c>
      <c r="J20" s="54" t="n">
        <f aca="false">H20/3600</f>
        <v>7.83743888888889</v>
      </c>
      <c r="L20" s="52" t="n">
        <v>2427.0168</v>
      </c>
      <c r="M20" s="53" t="n">
        <v>39.8976</v>
      </c>
      <c r="N20" s="53" t="n">
        <v>41.8934</v>
      </c>
      <c r="O20" s="53" t="n">
        <v>42.9528</v>
      </c>
      <c r="P20" s="53" t="n">
        <v>24428.08</v>
      </c>
      <c r="Q20" s="53" t="n">
        <v>31.86</v>
      </c>
      <c r="R20" s="54" t="n">
        <f aca="false">P20/3600</f>
        <v>6.7855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405.27</v>
      </c>
      <c r="I21" s="53" t="n">
        <v>35.2</v>
      </c>
      <c r="J21" s="54" t="n">
        <f aca="false">H21/3600</f>
        <v>7.05701944444444</v>
      </c>
      <c r="L21" s="52" t="n">
        <v>1166.3856</v>
      </c>
      <c r="M21" s="53" t="n">
        <v>37.316</v>
      </c>
      <c r="N21" s="53" t="n">
        <v>40.6477</v>
      </c>
      <c r="O21" s="53" t="n">
        <v>41.6575</v>
      </c>
      <c r="P21" s="53" t="n">
        <v>24531.49</v>
      </c>
      <c r="Q21" s="53" t="n">
        <v>28.16</v>
      </c>
      <c r="R21" s="54" t="n">
        <f aca="false">P21/3600</f>
        <v>6.8143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284.59</v>
      </c>
      <c r="I22" s="61" t="n">
        <v>36.05</v>
      </c>
      <c r="J22" s="62" t="n">
        <f aca="false">H22/3600</f>
        <v>6.46794166666667</v>
      </c>
      <c r="L22" s="60" t="n">
        <v>567.304</v>
      </c>
      <c r="M22" s="61" t="n">
        <v>34.6813</v>
      </c>
      <c r="N22" s="61" t="n">
        <v>39.7568</v>
      </c>
      <c r="O22" s="61" t="n">
        <v>40.8506</v>
      </c>
      <c r="P22" s="61" t="n">
        <v>22493.45</v>
      </c>
      <c r="Q22" s="61" t="n">
        <v>28.98</v>
      </c>
      <c r="R22" s="62" t="n">
        <f aca="false">P22/3600</f>
        <v>6.2481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6295.88</v>
      </c>
      <c r="I23" s="46" t="n">
        <v>53.4</v>
      </c>
      <c r="J23" s="47" t="n">
        <f aca="false">H23/3600</f>
        <v>7.30441111111111</v>
      </c>
      <c r="L23" s="45" t="n">
        <v>7906.4088</v>
      </c>
      <c r="M23" s="46" t="n">
        <v>40.0386</v>
      </c>
      <c r="N23" s="46" t="n">
        <v>42.1337</v>
      </c>
      <c r="O23" s="46" t="n">
        <v>43.2397</v>
      </c>
      <c r="P23" s="46" t="n">
        <v>26847.28</v>
      </c>
      <c r="Q23" s="46" t="n">
        <v>41.85</v>
      </c>
      <c r="R23" s="47" t="n">
        <f aca="false">P23/3600</f>
        <v>7.4575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581.93</v>
      </c>
      <c r="I24" s="53" t="n">
        <v>43.93</v>
      </c>
      <c r="J24" s="54" t="n">
        <f aca="false">H24/3600</f>
        <v>7.10609166666667</v>
      </c>
      <c r="L24" s="52" t="n">
        <v>3175.9392</v>
      </c>
      <c r="M24" s="53" t="n">
        <v>37.097</v>
      </c>
      <c r="N24" s="53" t="n">
        <v>39.98</v>
      </c>
      <c r="O24" s="53" t="n">
        <v>40.9021</v>
      </c>
      <c r="P24" s="53" t="n">
        <v>23338.84</v>
      </c>
      <c r="Q24" s="53" t="n">
        <v>31.92</v>
      </c>
      <c r="R24" s="54" t="n">
        <f aca="false">P24/3600</f>
        <v>6.4830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21.33</v>
      </c>
      <c r="I25" s="53" t="n">
        <v>38.73</v>
      </c>
      <c r="J25" s="54" t="n">
        <f aca="false">H25/3600</f>
        <v>6.42259166666667</v>
      </c>
      <c r="L25" s="52" t="n">
        <v>1343.4488</v>
      </c>
      <c r="M25" s="53" t="n">
        <v>34.2722</v>
      </c>
      <c r="N25" s="53" t="n">
        <v>38.3637</v>
      </c>
      <c r="O25" s="53" t="n">
        <v>39.4903</v>
      </c>
      <c r="P25" s="53" t="n">
        <v>23268.03</v>
      </c>
      <c r="Q25" s="53" t="n">
        <v>33.73</v>
      </c>
      <c r="R25" s="54" t="n">
        <f aca="false">P25/3600</f>
        <v>6.4633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156.77</v>
      </c>
      <c r="I26" s="61" t="n">
        <v>35.99</v>
      </c>
      <c r="J26" s="62" t="n">
        <f aca="false">H26/3600</f>
        <v>5.87688055555556</v>
      </c>
      <c r="L26" s="60" t="n">
        <v>580.2352</v>
      </c>
      <c r="M26" s="61" t="n">
        <v>31.6805</v>
      </c>
      <c r="N26" s="61" t="n">
        <v>37.2616</v>
      </c>
      <c r="O26" s="61" t="n">
        <v>38.7234</v>
      </c>
      <c r="P26" s="61" t="n">
        <v>21366.78</v>
      </c>
      <c r="Q26" s="61" t="n">
        <v>27.98</v>
      </c>
      <c r="R26" s="62" t="n">
        <f aca="false">P26/3600</f>
        <v>5.9352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545.94</v>
      </c>
      <c r="I27" s="46" t="n">
        <v>114.97</v>
      </c>
      <c r="J27" s="47" t="n">
        <f aca="false">H27/3600</f>
        <v>16.5405388888889</v>
      </c>
      <c r="L27" s="45" t="n">
        <v>19533.6096</v>
      </c>
      <c r="M27" s="46" t="n">
        <v>38.7891</v>
      </c>
      <c r="N27" s="46" t="n">
        <v>40.1949</v>
      </c>
      <c r="O27" s="46" t="n">
        <v>43.439</v>
      </c>
      <c r="P27" s="46" t="n">
        <v>61763.28</v>
      </c>
      <c r="Q27" s="46" t="n">
        <v>79.89</v>
      </c>
      <c r="R27" s="47" t="n">
        <f aca="false">P27/3600</f>
        <v>17.1564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8938.67</v>
      </c>
      <c r="I28" s="53" t="n">
        <v>73.93</v>
      </c>
      <c r="J28" s="54" t="n">
        <f aca="false">H28/3600</f>
        <v>13.594075</v>
      </c>
      <c r="L28" s="52" t="n">
        <v>5762.3976</v>
      </c>
      <c r="M28" s="53" t="n">
        <v>36.8339</v>
      </c>
      <c r="N28" s="53" t="n">
        <v>38.969</v>
      </c>
      <c r="O28" s="53" t="n">
        <v>41.4855</v>
      </c>
      <c r="P28" s="53" t="n">
        <v>49405.73</v>
      </c>
      <c r="Q28" s="53" t="n">
        <v>62.28</v>
      </c>
      <c r="R28" s="54" t="n">
        <f aca="false">P28/3600</f>
        <v>13.7238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534.79</v>
      </c>
      <c r="I29" s="53" t="n">
        <v>70.48</v>
      </c>
      <c r="J29" s="54" t="n">
        <f aca="false">H29/3600</f>
        <v>12.370775</v>
      </c>
      <c r="L29" s="52" t="n">
        <v>2609.8896</v>
      </c>
      <c r="M29" s="53" t="n">
        <v>34.6829</v>
      </c>
      <c r="N29" s="53" t="n">
        <v>38.0261</v>
      </c>
      <c r="O29" s="53" t="n">
        <v>39.912</v>
      </c>
      <c r="P29" s="53" t="n">
        <v>44844.31</v>
      </c>
      <c r="Q29" s="53" t="n">
        <v>55.26</v>
      </c>
      <c r="R29" s="54" t="n">
        <f aca="false">P29/3600</f>
        <v>12.45675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639.26</v>
      </c>
      <c r="I30" s="61" t="n">
        <v>55.42</v>
      </c>
      <c r="J30" s="62" t="n">
        <f aca="false">H30/3600</f>
        <v>11.5664611111111</v>
      </c>
      <c r="L30" s="60" t="n">
        <v>1293.5224</v>
      </c>
      <c r="M30" s="61" t="n">
        <v>32.389</v>
      </c>
      <c r="N30" s="61" t="n">
        <v>37.256</v>
      </c>
      <c r="O30" s="61" t="n">
        <v>38.6755</v>
      </c>
      <c r="P30" s="61" t="n">
        <v>37662.71</v>
      </c>
      <c r="Q30" s="61" t="n">
        <v>55.06</v>
      </c>
      <c r="R30" s="62" t="n">
        <f aca="false">P30/3600</f>
        <v>10.461863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612.66</v>
      </c>
      <c r="I31" s="46" t="n">
        <v>105.86</v>
      </c>
      <c r="J31" s="47" t="n">
        <f aca="false">H31/3600</f>
        <v>19.33685</v>
      </c>
      <c r="L31" s="45" t="n">
        <v>19723.4728</v>
      </c>
      <c r="M31" s="46" t="n">
        <v>39.547</v>
      </c>
      <c r="N31" s="46" t="n">
        <v>43.9178</v>
      </c>
      <c r="O31" s="46" t="n">
        <v>45.2788</v>
      </c>
      <c r="P31" s="46" t="n">
        <v>72523.77</v>
      </c>
      <c r="Q31" s="46" t="n">
        <v>94.05</v>
      </c>
      <c r="R31" s="47" t="n">
        <f aca="false">P31/3600</f>
        <v>20.1454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243.1</v>
      </c>
      <c r="I32" s="53" t="n">
        <v>102.18</v>
      </c>
      <c r="J32" s="54" t="n">
        <f aca="false">H32/3600</f>
        <v>16.4564166666667</v>
      </c>
      <c r="L32" s="52" t="n">
        <v>6764.1088</v>
      </c>
      <c r="M32" s="53" t="n">
        <v>37.6536</v>
      </c>
      <c r="N32" s="53" t="n">
        <v>42.5269</v>
      </c>
      <c r="O32" s="53" t="n">
        <v>43.1382</v>
      </c>
      <c r="P32" s="53" t="n">
        <v>59716.49</v>
      </c>
      <c r="Q32" s="53" t="n">
        <v>81.76</v>
      </c>
      <c r="R32" s="54" t="n">
        <f aca="false">P32/3600</f>
        <v>16.58791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150.5</v>
      </c>
      <c r="I33" s="53" t="n">
        <v>94.64</v>
      </c>
      <c r="J33" s="54" t="n">
        <f aca="false">H33/3600</f>
        <v>14.7640277777778</v>
      </c>
      <c r="L33" s="52" t="n">
        <v>3135.0272</v>
      </c>
      <c r="M33" s="53" t="n">
        <v>35.6978</v>
      </c>
      <c r="N33" s="53" t="n">
        <v>41.244</v>
      </c>
      <c r="O33" s="53" t="n">
        <v>41.2521</v>
      </c>
      <c r="P33" s="53" t="n">
        <v>47754.07</v>
      </c>
      <c r="Q33" s="53" t="n">
        <v>69.47</v>
      </c>
      <c r="R33" s="54" t="n">
        <f aca="false">P33/3600</f>
        <v>13.26501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8972.63</v>
      </c>
      <c r="I34" s="61" t="n">
        <v>89.64</v>
      </c>
      <c r="J34" s="62" t="n">
        <f aca="false">H34/3600</f>
        <v>13.6035083333333</v>
      </c>
      <c r="L34" s="60" t="n">
        <v>1599.1416</v>
      </c>
      <c r="M34" s="61" t="n">
        <v>33.597</v>
      </c>
      <c r="N34" s="61" t="n">
        <v>40.162</v>
      </c>
      <c r="O34" s="61" t="n">
        <v>39.7821</v>
      </c>
      <c r="P34" s="61" t="n">
        <v>50952.81</v>
      </c>
      <c r="Q34" s="61" t="n">
        <v>66.05</v>
      </c>
      <c r="R34" s="62" t="n">
        <f aca="false">P34/3600</f>
        <v>14.15355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871.22</v>
      </c>
      <c r="I35" s="46" t="n">
        <v>169.16</v>
      </c>
      <c r="J35" s="47" t="n">
        <f aca="false">H35/3600</f>
        <v>23.2975611111111</v>
      </c>
      <c r="L35" s="45" t="n">
        <v>52351.9376</v>
      </c>
      <c r="M35" s="46" t="n">
        <v>38.3289</v>
      </c>
      <c r="N35" s="46" t="n">
        <v>42.1588</v>
      </c>
      <c r="O35" s="46" t="n">
        <v>44.2517</v>
      </c>
      <c r="P35" s="46" t="n">
        <v>84176.19</v>
      </c>
      <c r="Q35" s="46" t="n">
        <v>107.15</v>
      </c>
      <c r="R35" s="47" t="n">
        <f aca="false">P35/3600</f>
        <v>23.3822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1990.79</v>
      </c>
      <c r="I36" s="53" t="n">
        <v>94.63</v>
      </c>
      <c r="J36" s="54" t="n">
        <f aca="false">H36/3600</f>
        <v>17.2196638888889</v>
      </c>
      <c r="L36" s="52" t="n">
        <v>7409.412</v>
      </c>
      <c r="M36" s="53" t="n">
        <v>35.4829</v>
      </c>
      <c r="N36" s="53" t="n">
        <v>40.7337</v>
      </c>
      <c r="O36" s="53" t="n">
        <v>43.0543</v>
      </c>
      <c r="P36" s="53" t="n">
        <v>62400.64</v>
      </c>
      <c r="Q36" s="53" t="n">
        <v>87.56</v>
      </c>
      <c r="R36" s="54" t="n">
        <f aca="false">P36/3600</f>
        <v>17.3335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308.73</v>
      </c>
      <c r="I37" s="53" t="n">
        <v>79.93</v>
      </c>
      <c r="J37" s="54" t="n">
        <f aca="false">H37/3600</f>
        <v>15.0857583333333</v>
      </c>
      <c r="L37" s="52" t="n">
        <v>1933.1264</v>
      </c>
      <c r="M37" s="53" t="n">
        <v>33.6968</v>
      </c>
      <c r="N37" s="53" t="n">
        <v>39.467</v>
      </c>
      <c r="O37" s="53" t="n">
        <v>42.0026</v>
      </c>
      <c r="P37" s="53" t="n">
        <v>48844.3</v>
      </c>
      <c r="Q37" s="53" t="n">
        <v>135.57</v>
      </c>
      <c r="R37" s="54" t="n">
        <f aca="false">P37/3600</f>
        <v>13.567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061.26</v>
      </c>
      <c r="I38" s="61" t="n">
        <v>82.93</v>
      </c>
      <c r="J38" s="62" t="n">
        <f aca="false">H38/3600</f>
        <v>14.1836833333333</v>
      </c>
      <c r="L38" s="60" t="n">
        <v>763.3264</v>
      </c>
      <c r="M38" s="61" t="n">
        <v>31.5964</v>
      </c>
      <c r="N38" s="61" t="n">
        <v>38.5211</v>
      </c>
      <c r="O38" s="61" t="n">
        <v>41.2122</v>
      </c>
      <c r="P38" s="61" t="n">
        <v>51249.03</v>
      </c>
      <c r="Q38" s="61" t="n">
        <v>55.57</v>
      </c>
      <c r="R38" s="62" t="n">
        <f aca="false">P38/3600</f>
        <v>14.23584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62.3</v>
      </c>
      <c r="I39" s="46" t="n">
        <v>17.89</v>
      </c>
      <c r="J39" s="47" t="n">
        <f aca="false">H39/3600</f>
        <v>3.35063888888889</v>
      </c>
      <c r="L39" s="45" t="n">
        <v>3663.6744</v>
      </c>
      <c r="M39" s="46" t="n">
        <v>40.3729</v>
      </c>
      <c r="N39" s="46" t="n">
        <v>43.0241</v>
      </c>
      <c r="O39" s="46" t="n">
        <v>43.6815</v>
      </c>
      <c r="P39" s="46" t="n">
        <v>12130.24</v>
      </c>
      <c r="Q39" s="46" t="n">
        <v>15.42</v>
      </c>
      <c r="R39" s="47" t="n">
        <f aca="false">P39/3600</f>
        <v>3.3695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441.21</v>
      </c>
      <c r="I40" s="53" t="n">
        <v>15.2</v>
      </c>
      <c r="J40" s="54" t="n">
        <f aca="false">H40/3600</f>
        <v>2.62255833333333</v>
      </c>
      <c r="L40" s="52" t="n">
        <v>1735.3128</v>
      </c>
      <c r="M40" s="53" t="n">
        <v>37.144</v>
      </c>
      <c r="N40" s="53" t="n">
        <v>40.4341</v>
      </c>
      <c r="O40" s="53" t="n">
        <v>40.7913</v>
      </c>
      <c r="P40" s="53" t="n">
        <v>9720.71</v>
      </c>
      <c r="Q40" s="53" t="n">
        <v>12.68</v>
      </c>
      <c r="R40" s="54" t="n">
        <f aca="false">P40/3600</f>
        <v>2.7001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54.31</v>
      </c>
      <c r="I41" s="53" t="n">
        <v>15.61</v>
      </c>
      <c r="J41" s="54" t="n">
        <f aca="false">H41/3600</f>
        <v>2.653975</v>
      </c>
      <c r="L41" s="52" t="n">
        <v>831.3704</v>
      </c>
      <c r="M41" s="53" t="n">
        <v>34.3044</v>
      </c>
      <c r="N41" s="53" t="n">
        <v>38.3626</v>
      </c>
      <c r="O41" s="53" t="n">
        <v>38.5281</v>
      </c>
      <c r="P41" s="53" t="n">
        <v>9705.94</v>
      </c>
      <c r="Q41" s="53" t="n">
        <v>10.73</v>
      </c>
      <c r="R41" s="54" t="n">
        <f aca="false">P41/3600</f>
        <v>2.696094444444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736.32</v>
      </c>
      <c r="I42" s="61" t="n">
        <v>13.4</v>
      </c>
      <c r="J42" s="62" t="n">
        <f aca="false">H42/3600</f>
        <v>2.42675555555556</v>
      </c>
      <c r="L42" s="60" t="n">
        <v>428.832</v>
      </c>
      <c r="M42" s="61" t="n">
        <v>31.8686</v>
      </c>
      <c r="N42" s="61" t="n">
        <v>36.7622</v>
      </c>
      <c r="O42" s="61" t="n">
        <v>36.8288</v>
      </c>
      <c r="P42" s="61" t="n">
        <v>8821.21</v>
      </c>
      <c r="Q42" s="61" t="n">
        <v>11.42</v>
      </c>
      <c r="R42" s="62" t="n">
        <f aca="false">P42/3600</f>
        <v>2.4503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967.1</v>
      </c>
      <c r="I43" s="46" t="n">
        <v>20.61</v>
      </c>
      <c r="J43" s="47" t="n">
        <f aca="false">H43/3600</f>
        <v>4.15752777777778</v>
      </c>
      <c r="L43" s="45" t="n">
        <v>4154.9464</v>
      </c>
      <c r="M43" s="46" t="n">
        <v>40.3007</v>
      </c>
      <c r="N43" s="46" t="n">
        <v>43.3301</v>
      </c>
      <c r="O43" s="46" t="n">
        <v>44.7476</v>
      </c>
      <c r="P43" s="46" t="n">
        <v>15072.31</v>
      </c>
      <c r="Q43" s="46" t="n">
        <v>20.71</v>
      </c>
      <c r="R43" s="47" t="n">
        <f aca="false">P43/3600</f>
        <v>4.1867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145.45</v>
      </c>
      <c r="I44" s="53" t="n">
        <v>17.58</v>
      </c>
      <c r="J44" s="54" t="n">
        <f aca="false">H44/3600</f>
        <v>3.65151388888889</v>
      </c>
      <c r="L44" s="52" t="n">
        <v>1862.3768</v>
      </c>
      <c r="M44" s="53" t="n">
        <v>37.4297</v>
      </c>
      <c r="N44" s="53" t="n">
        <v>41.1857</v>
      </c>
      <c r="O44" s="53" t="n">
        <v>42.3107</v>
      </c>
      <c r="P44" s="53" t="n">
        <v>13273.28</v>
      </c>
      <c r="Q44" s="53" t="n">
        <v>15.02</v>
      </c>
      <c r="R44" s="54" t="n">
        <f aca="false">P44/3600</f>
        <v>3.6870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19.22</v>
      </c>
      <c r="I45" s="53" t="n">
        <v>18.98</v>
      </c>
      <c r="J45" s="54" t="n">
        <f aca="false">H45/3600</f>
        <v>3.31089444444444</v>
      </c>
      <c r="L45" s="52" t="n">
        <v>905.3008</v>
      </c>
      <c r="M45" s="53" t="n">
        <v>34.4657</v>
      </c>
      <c r="N45" s="53" t="n">
        <v>39.4113</v>
      </c>
      <c r="O45" s="53" t="n">
        <v>40.3692</v>
      </c>
      <c r="P45" s="53" t="n">
        <v>12004.31</v>
      </c>
      <c r="Q45" s="53" t="n">
        <v>14.15</v>
      </c>
      <c r="R45" s="54" t="n">
        <f aca="false">P45/3600</f>
        <v>3.3345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22.94</v>
      </c>
      <c r="I46" s="61" t="n">
        <v>12.97</v>
      </c>
      <c r="J46" s="62" t="n">
        <f aca="false">H46/3600</f>
        <v>3.08970555555556</v>
      </c>
      <c r="L46" s="60" t="n">
        <v>462.1896</v>
      </c>
      <c r="M46" s="61" t="n">
        <v>31.5769</v>
      </c>
      <c r="N46" s="61" t="n">
        <v>38.0609</v>
      </c>
      <c r="O46" s="61" t="n">
        <v>38.9182</v>
      </c>
      <c r="P46" s="61" t="n">
        <v>11136.5</v>
      </c>
      <c r="Q46" s="61" t="n">
        <v>10.54</v>
      </c>
      <c r="R46" s="62" t="n">
        <f aca="false">P46/3600</f>
        <v>3.0934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958.39</v>
      </c>
      <c r="I47" s="46" t="n">
        <v>27.02</v>
      </c>
      <c r="J47" s="47" t="n">
        <f aca="false">H47/3600</f>
        <v>3.87733055555556</v>
      </c>
      <c r="L47" s="45" t="n">
        <v>7966.9064</v>
      </c>
      <c r="M47" s="46" t="n">
        <v>38.4945</v>
      </c>
      <c r="N47" s="46" t="n">
        <v>41.1812</v>
      </c>
      <c r="O47" s="46" t="n">
        <v>42.1133</v>
      </c>
      <c r="P47" s="46" t="n">
        <v>14106.44</v>
      </c>
      <c r="Q47" s="46" t="n">
        <v>15.78</v>
      </c>
      <c r="R47" s="47" t="n">
        <f aca="false">P47/3600</f>
        <v>3.9184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594.13</v>
      </c>
      <c r="I48" s="53" t="n">
        <v>17.92</v>
      </c>
      <c r="J48" s="54" t="n">
        <f aca="false">H48/3600</f>
        <v>2.94281388888889</v>
      </c>
      <c r="L48" s="52" t="n">
        <v>3408.2792</v>
      </c>
      <c r="M48" s="53" t="n">
        <v>34.6313</v>
      </c>
      <c r="N48" s="53" t="n">
        <v>38.419</v>
      </c>
      <c r="O48" s="53" t="n">
        <v>39.2473</v>
      </c>
      <c r="P48" s="53" t="n">
        <v>11939.96</v>
      </c>
      <c r="Q48" s="53" t="n">
        <v>19.27</v>
      </c>
      <c r="R48" s="54" t="n">
        <f aca="false">P48/3600</f>
        <v>3.3166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4.67</v>
      </c>
      <c r="I49" s="53" t="n">
        <v>17.45</v>
      </c>
      <c r="J49" s="54" t="n">
        <f aca="false">H49/3600</f>
        <v>2.86518611111111</v>
      </c>
      <c r="L49" s="52" t="n">
        <v>1489.2008</v>
      </c>
      <c r="M49" s="53" t="n">
        <v>31.1204</v>
      </c>
      <c r="N49" s="53" t="n">
        <v>36.4499</v>
      </c>
      <c r="O49" s="53" t="n">
        <v>37.2313</v>
      </c>
      <c r="P49" s="53" t="n">
        <v>10407.22</v>
      </c>
      <c r="Q49" s="53" t="n">
        <v>13.83</v>
      </c>
      <c r="R49" s="54" t="n">
        <f aca="false">P49/3600</f>
        <v>2.8908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191.82</v>
      </c>
      <c r="I50" s="61" t="n">
        <v>15</v>
      </c>
      <c r="J50" s="62" t="n">
        <f aca="false">H50/3600</f>
        <v>2.55328333333333</v>
      </c>
      <c r="L50" s="60" t="n">
        <v>645.948</v>
      </c>
      <c r="M50" s="61" t="n">
        <v>27.9041</v>
      </c>
      <c r="N50" s="61" t="n">
        <v>35.0837</v>
      </c>
      <c r="O50" s="61" t="n">
        <v>35.8505</v>
      </c>
      <c r="P50" s="61" t="n">
        <v>9232.01</v>
      </c>
      <c r="Q50" s="61" t="n">
        <v>10.27</v>
      </c>
      <c r="R50" s="62" t="n">
        <f aca="false">P50/3600</f>
        <v>2.5644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7.37</v>
      </c>
      <c r="I51" s="46" t="n">
        <v>16.3</v>
      </c>
      <c r="J51" s="47" t="n">
        <f aca="false">H51/3600</f>
        <v>2.76038055555556</v>
      </c>
      <c r="L51" s="45" t="n">
        <v>5799.9448</v>
      </c>
      <c r="M51" s="46" t="n">
        <v>40.0823</v>
      </c>
      <c r="N51" s="46" t="n">
        <v>41.6482</v>
      </c>
      <c r="O51" s="46" t="n">
        <v>42.9619</v>
      </c>
      <c r="P51" s="46" t="n">
        <v>9862.15</v>
      </c>
      <c r="Q51" s="46" t="n">
        <v>12.16</v>
      </c>
      <c r="R51" s="47" t="n">
        <f aca="false">P51/3600</f>
        <v>2.7394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86.26</v>
      </c>
      <c r="I52" s="53" t="n">
        <v>13.35</v>
      </c>
      <c r="J52" s="54" t="n">
        <f aca="false">H52/3600</f>
        <v>2.35729444444444</v>
      </c>
      <c r="L52" s="52" t="n">
        <v>2291.9616</v>
      </c>
      <c r="M52" s="53" t="n">
        <v>36.335</v>
      </c>
      <c r="N52" s="53" t="n">
        <v>38.9695</v>
      </c>
      <c r="O52" s="53" t="n">
        <v>40.5378</v>
      </c>
      <c r="P52" s="53" t="n">
        <v>8476.11</v>
      </c>
      <c r="Q52" s="53" t="n">
        <v>11.37</v>
      </c>
      <c r="R52" s="54" t="n">
        <f aca="false">P52/3600</f>
        <v>2.3544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55.23</v>
      </c>
      <c r="I53" s="53" t="n">
        <v>11.4</v>
      </c>
      <c r="J53" s="54" t="n">
        <f aca="false">H53/3600</f>
        <v>2.07089722222222</v>
      </c>
      <c r="L53" s="52" t="n">
        <v>1007.7024</v>
      </c>
      <c r="M53" s="53" t="n">
        <v>33.1354</v>
      </c>
      <c r="N53" s="53" t="n">
        <v>37.0506</v>
      </c>
      <c r="O53" s="53" t="n">
        <v>38.7562</v>
      </c>
      <c r="P53" s="53" t="n">
        <v>7484.07</v>
      </c>
      <c r="Q53" s="53" t="n">
        <v>9.76</v>
      </c>
      <c r="R53" s="54" t="n">
        <f aca="false">P53/3600</f>
        <v>2.07890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553.97</v>
      </c>
      <c r="I54" s="61" t="n">
        <v>10.52</v>
      </c>
      <c r="J54" s="62" t="n">
        <f aca="false">H54/3600</f>
        <v>1.82054722222222</v>
      </c>
      <c r="L54" s="60" t="n">
        <v>461.6176</v>
      </c>
      <c r="M54" s="61" t="n">
        <v>30.2489</v>
      </c>
      <c r="N54" s="61" t="n">
        <v>35.7522</v>
      </c>
      <c r="O54" s="61" t="n">
        <v>37.4553</v>
      </c>
      <c r="P54" s="61" t="n">
        <v>6601.51</v>
      </c>
      <c r="Q54" s="61" t="n">
        <v>8.04</v>
      </c>
      <c r="R54" s="62" t="n">
        <f aca="false">P54/3600</f>
        <v>1.8337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73.13</v>
      </c>
      <c r="I55" s="46" t="n">
        <v>6.39</v>
      </c>
      <c r="J55" s="47" t="n">
        <f aca="false">H55/3600</f>
        <v>0.936980555555556</v>
      </c>
      <c r="L55" s="45" t="n">
        <v>1751.9984</v>
      </c>
      <c r="M55" s="46" t="n">
        <v>41.1053</v>
      </c>
      <c r="N55" s="46" t="n">
        <v>43.8254</v>
      </c>
      <c r="O55" s="46" t="n">
        <v>43.2306</v>
      </c>
      <c r="P55" s="46" t="n">
        <v>3307.55</v>
      </c>
      <c r="Q55" s="46" t="n">
        <v>4.12</v>
      </c>
      <c r="R55" s="47" t="n">
        <f aca="false">P55/3600</f>
        <v>0.9187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91.62</v>
      </c>
      <c r="I56" s="53" t="n">
        <v>4.39</v>
      </c>
      <c r="J56" s="54" t="n">
        <f aca="false">H56/3600</f>
        <v>0.831005555555556</v>
      </c>
      <c r="L56" s="52" t="n">
        <v>870.372</v>
      </c>
      <c r="M56" s="53" t="n">
        <v>37.1333</v>
      </c>
      <c r="N56" s="53" t="n">
        <v>40.9584</v>
      </c>
      <c r="O56" s="53" t="n">
        <v>39.9498</v>
      </c>
      <c r="P56" s="53" t="n">
        <v>3274.85</v>
      </c>
      <c r="Q56" s="53" t="n">
        <v>4.17</v>
      </c>
      <c r="R56" s="54" t="n">
        <f aca="false">P56/3600</f>
        <v>0.9096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36.2</v>
      </c>
      <c r="I57" s="53" t="n">
        <v>3.48</v>
      </c>
      <c r="J57" s="54" t="n">
        <f aca="false">H57/3600</f>
        <v>0.648944444444444</v>
      </c>
      <c r="L57" s="52" t="n">
        <v>424.5528</v>
      </c>
      <c r="M57" s="53" t="n">
        <v>33.6045</v>
      </c>
      <c r="N57" s="53" t="n">
        <v>38.8383</v>
      </c>
      <c r="O57" s="53" t="n">
        <v>37.555</v>
      </c>
      <c r="P57" s="53" t="n">
        <v>2663.42</v>
      </c>
      <c r="Q57" s="53" t="n">
        <v>3.16</v>
      </c>
      <c r="R57" s="54" t="n">
        <f aca="false">P57/3600</f>
        <v>0.7398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32.52</v>
      </c>
      <c r="I58" s="61" t="n">
        <v>3.63</v>
      </c>
      <c r="J58" s="62" t="n">
        <f aca="false">H58/3600</f>
        <v>0.592366666666667</v>
      </c>
      <c r="L58" s="60" t="n">
        <v>215.2696</v>
      </c>
      <c r="M58" s="61" t="n">
        <v>30.6439</v>
      </c>
      <c r="N58" s="61" t="n">
        <v>37.4284</v>
      </c>
      <c r="O58" s="61" t="n">
        <v>35.8681</v>
      </c>
      <c r="P58" s="61" t="n">
        <v>2401.89</v>
      </c>
      <c r="Q58" s="61" t="n">
        <v>3.46</v>
      </c>
      <c r="R58" s="62" t="n">
        <f aca="false">P58/3600</f>
        <v>0.6671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45.36</v>
      </c>
      <c r="I59" s="46" t="n">
        <v>6.31</v>
      </c>
      <c r="J59" s="47" t="n">
        <f aca="false">H59/3600</f>
        <v>1.06815555555556</v>
      </c>
      <c r="L59" s="45" t="n">
        <v>2174.8392</v>
      </c>
      <c r="M59" s="46" t="n">
        <v>38.4225</v>
      </c>
      <c r="N59" s="46" t="n">
        <v>42.8472</v>
      </c>
      <c r="O59" s="46" t="n">
        <v>43.9546</v>
      </c>
      <c r="P59" s="46" t="n">
        <v>3877.4</v>
      </c>
      <c r="Q59" s="46" t="n">
        <v>6.37</v>
      </c>
      <c r="R59" s="47" t="n">
        <f aca="false">P59/3600</f>
        <v>1.077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69.64</v>
      </c>
      <c r="I60" s="53" t="n">
        <v>4.93</v>
      </c>
      <c r="J60" s="54" t="n">
        <f aca="false">H60/3600</f>
        <v>0.908233333333333</v>
      </c>
      <c r="L60" s="52" t="n">
        <v>753.212</v>
      </c>
      <c r="M60" s="53" t="n">
        <v>34.6068</v>
      </c>
      <c r="N60" s="53" t="n">
        <v>40.7484</v>
      </c>
      <c r="O60" s="53" t="n">
        <v>41.8058</v>
      </c>
      <c r="P60" s="53" t="n">
        <v>3233.53</v>
      </c>
      <c r="Q60" s="53" t="n">
        <v>4.05</v>
      </c>
      <c r="R60" s="54" t="n">
        <f aca="false">P60/3600</f>
        <v>0.8982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92.7</v>
      </c>
      <c r="I61" s="53" t="n">
        <v>4.54</v>
      </c>
      <c r="J61" s="54" t="n">
        <f aca="false">H61/3600</f>
        <v>0.803527777777778</v>
      </c>
      <c r="L61" s="52" t="n">
        <v>297.2208</v>
      </c>
      <c r="M61" s="53" t="n">
        <v>31.399</v>
      </c>
      <c r="N61" s="53" t="n">
        <v>39.3006</v>
      </c>
      <c r="O61" s="53" t="n">
        <v>40.1428</v>
      </c>
      <c r="P61" s="53" t="n">
        <v>2843.58</v>
      </c>
      <c r="Q61" s="53" t="n">
        <v>3.67</v>
      </c>
      <c r="R61" s="54" t="n">
        <f aca="false">P61/3600</f>
        <v>0.7898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71.5</v>
      </c>
      <c r="I62" s="61" t="n">
        <v>3.92</v>
      </c>
      <c r="J62" s="62" t="n">
        <f aca="false">H62/3600</f>
        <v>0.714305555555556</v>
      </c>
      <c r="L62" s="60" t="n">
        <v>127.3904</v>
      </c>
      <c r="M62" s="61" t="n">
        <v>28.3913</v>
      </c>
      <c r="N62" s="61" t="n">
        <v>38.3346</v>
      </c>
      <c r="O62" s="61" t="n">
        <v>39.0942</v>
      </c>
      <c r="P62" s="61" t="n">
        <v>2556.42</v>
      </c>
      <c r="Q62" s="61" t="n">
        <v>3.05</v>
      </c>
      <c r="R62" s="62" t="n">
        <f aca="false">P62/3600</f>
        <v>0.7101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843.07</v>
      </c>
      <c r="I63" s="46" t="n">
        <v>5.77</v>
      </c>
      <c r="J63" s="47" t="n">
        <f aca="false">H63/3600</f>
        <v>0.789741666666667</v>
      </c>
      <c r="L63" s="45" t="n">
        <v>1910.1328</v>
      </c>
      <c r="M63" s="46" t="n">
        <v>38.164</v>
      </c>
      <c r="N63" s="46" t="n">
        <v>40.8395</v>
      </c>
      <c r="O63" s="46" t="n">
        <v>41.5632</v>
      </c>
      <c r="P63" s="46" t="n">
        <v>3194.49</v>
      </c>
      <c r="Q63" s="46" t="n">
        <v>4.57</v>
      </c>
      <c r="R63" s="47" t="n">
        <f aca="false">P63/3600</f>
        <v>0.8873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06.11</v>
      </c>
      <c r="I64" s="53" t="n">
        <v>5.15</v>
      </c>
      <c r="J64" s="54" t="n">
        <f aca="false">H64/3600</f>
        <v>0.751697222222222</v>
      </c>
      <c r="L64" s="52" t="n">
        <v>815.5704</v>
      </c>
      <c r="M64" s="53" t="n">
        <v>34.3949</v>
      </c>
      <c r="N64" s="53" t="n">
        <v>38.0898</v>
      </c>
      <c r="O64" s="53" t="n">
        <v>38.641</v>
      </c>
      <c r="P64" s="53" t="n">
        <v>2690.91</v>
      </c>
      <c r="Q64" s="53" t="n">
        <v>3.37</v>
      </c>
      <c r="R64" s="54" t="n">
        <f aca="false">P64/3600</f>
        <v>0.7474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31.15</v>
      </c>
      <c r="I65" s="53" t="n">
        <v>3.24</v>
      </c>
      <c r="J65" s="54" t="n">
        <f aca="false">H65/3600</f>
        <v>0.647541666666667</v>
      </c>
      <c r="L65" s="52" t="n">
        <v>350.3784</v>
      </c>
      <c r="M65" s="53" t="n">
        <v>30.9093</v>
      </c>
      <c r="N65" s="53" t="n">
        <v>36.0681</v>
      </c>
      <c r="O65" s="53" t="n">
        <v>36.5676</v>
      </c>
      <c r="P65" s="53" t="n">
        <v>2375.69</v>
      </c>
      <c r="Q65" s="53" t="n">
        <v>3.87</v>
      </c>
      <c r="R65" s="54" t="n">
        <f aca="false">P65/3600</f>
        <v>0.6599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38.83</v>
      </c>
      <c r="I66" s="61" t="n">
        <v>2.55</v>
      </c>
      <c r="J66" s="62" t="n">
        <f aca="false">H66/3600</f>
        <v>0.510786111111111</v>
      </c>
      <c r="L66" s="60" t="n">
        <v>150.5672</v>
      </c>
      <c r="M66" s="61" t="n">
        <v>27.8599</v>
      </c>
      <c r="N66" s="61" t="n">
        <v>34.6478</v>
      </c>
      <c r="O66" s="61" t="n">
        <v>35.1419</v>
      </c>
      <c r="P66" s="61" t="n">
        <v>2106.33</v>
      </c>
      <c r="Q66" s="61" t="n">
        <v>2.76</v>
      </c>
      <c r="R66" s="62" t="n">
        <f aca="false">P66/3600</f>
        <v>0.5850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28.1</v>
      </c>
      <c r="I67" s="46" t="n">
        <v>4.02</v>
      </c>
      <c r="J67" s="47" t="n">
        <f aca="false">H67/3600</f>
        <v>0.646694444444445</v>
      </c>
      <c r="L67" s="45" t="n">
        <v>1358.2824</v>
      </c>
      <c r="M67" s="46" t="n">
        <v>40.0759</v>
      </c>
      <c r="N67" s="46" t="n">
        <v>41.4274</v>
      </c>
      <c r="O67" s="46" t="n">
        <v>42.4574</v>
      </c>
      <c r="P67" s="46" t="n">
        <v>2354.34</v>
      </c>
      <c r="Q67" s="46" t="n">
        <v>3.73</v>
      </c>
      <c r="R67" s="47" t="n">
        <f aca="false">P67/3600</f>
        <v>0.6539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3.92</v>
      </c>
      <c r="I68" s="53" t="n">
        <v>3.39</v>
      </c>
      <c r="J68" s="54" t="n">
        <f aca="false">H68/3600</f>
        <v>0.567755555555556</v>
      </c>
      <c r="L68" s="52" t="n">
        <v>644.8648</v>
      </c>
      <c r="M68" s="53" t="n">
        <v>35.9289</v>
      </c>
      <c r="N68" s="53" t="n">
        <v>38.5084</v>
      </c>
      <c r="O68" s="53" t="n">
        <v>39.6706</v>
      </c>
      <c r="P68" s="53" t="n">
        <v>2075.09</v>
      </c>
      <c r="Q68" s="53" t="n">
        <v>3.05</v>
      </c>
      <c r="R68" s="54" t="n">
        <f aca="false">P68/3600</f>
        <v>0.5764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98.02</v>
      </c>
      <c r="I69" s="53" t="n">
        <v>3</v>
      </c>
      <c r="J69" s="54" t="n">
        <f aca="false">H69/3600</f>
        <v>0.49945</v>
      </c>
      <c r="L69" s="52" t="n">
        <v>303.02</v>
      </c>
      <c r="M69" s="53" t="n">
        <v>32.2654</v>
      </c>
      <c r="N69" s="53" t="n">
        <v>36.4427</v>
      </c>
      <c r="O69" s="53" t="n">
        <v>37.5616</v>
      </c>
      <c r="P69" s="53" t="n">
        <v>1810.11</v>
      </c>
      <c r="Q69" s="53" t="n">
        <v>2.43</v>
      </c>
      <c r="R69" s="54" t="n">
        <f aca="false">P69/3600</f>
        <v>0.5028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96.48</v>
      </c>
      <c r="I70" s="61" t="n">
        <v>2.51</v>
      </c>
      <c r="J70" s="62" t="n">
        <f aca="false">H70/3600</f>
        <v>0.443466666666667</v>
      </c>
      <c r="L70" s="60" t="n">
        <v>145.8928</v>
      </c>
      <c r="M70" s="61" t="n">
        <v>29.3939</v>
      </c>
      <c r="N70" s="61" t="n">
        <v>34.9999</v>
      </c>
      <c r="O70" s="61" t="n">
        <v>36.0658</v>
      </c>
      <c r="P70" s="61" t="n">
        <v>1448.01</v>
      </c>
      <c r="Q70" s="61" t="n">
        <v>2.17</v>
      </c>
      <c r="R70" s="62" t="n">
        <f aca="false">P70/3600</f>
        <v>0.4022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752.85</v>
      </c>
      <c r="I71" s="46" t="n">
        <v>37.64</v>
      </c>
      <c r="J71" s="47" t="n">
        <f aca="false">H71/3600</f>
        <v>6.32023611111111</v>
      </c>
      <c r="L71" s="45" t="n">
        <v>2033.8832</v>
      </c>
      <c r="M71" s="46" t="n">
        <v>43.692</v>
      </c>
      <c r="N71" s="46" t="n">
        <v>47.0963</v>
      </c>
      <c r="O71" s="46" t="n">
        <v>48.0742</v>
      </c>
      <c r="P71" s="46" t="n">
        <v>20626.15</v>
      </c>
      <c r="Q71" s="46" t="n">
        <v>78.43</v>
      </c>
      <c r="R71" s="47" t="n">
        <f aca="false">P71/3600</f>
        <v>5.7294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842.6</v>
      </c>
      <c r="I72" s="53" t="n">
        <v>29.43</v>
      </c>
      <c r="J72" s="54" t="n">
        <f aca="false">H72/3600</f>
        <v>5.78961111111111</v>
      </c>
      <c r="L72" s="52" t="n">
        <v>736.4256</v>
      </c>
      <c r="M72" s="53" t="n">
        <v>41.408</v>
      </c>
      <c r="N72" s="53" t="n">
        <v>45.714</v>
      </c>
      <c r="O72" s="53" t="n">
        <v>46.3493</v>
      </c>
      <c r="P72" s="53" t="n">
        <v>20893.37</v>
      </c>
      <c r="Q72" s="53" t="n">
        <v>80.17</v>
      </c>
      <c r="R72" s="54" t="n">
        <f aca="false">P72/3600</f>
        <v>5.8037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873</v>
      </c>
      <c r="I73" s="53" t="n">
        <v>25.94</v>
      </c>
      <c r="J73" s="54" t="n">
        <f aca="false">H73/3600</f>
        <v>5.52027777777778</v>
      </c>
      <c r="L73" s="52" t="n">
        <v>354.4928</v>
      </c>
      <c r="M73" s="53" t="n">
        <v>38.8845</v>
      </c>
      <c r="N73" s="53" t="n">
        <v>44.3911</v>
      </c>
      <c r="O73" s="53" t="n">
        <v>44.7843</v>
      </c>
      <c r="P73" s="53" t="n">
        <v>19918.97</v>
      </c>
      <c r="Q73" s="53" t="n">
        <v>85.08</v>
      </c>
      <c r="R73" s="54" t="n">
        <f aca="false">P73/3600</f>
        <v>5.5330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217.67</v>
      </c>
      <c r="I74" s="61" t="n">
        <v>21.79</v>
      </c>
      <c r="J74" s="62" t="n">
        <f aca="false">H74/3600</f>
        <v>5.33824166666667</v>
      </c>
      <c r="L74" s="60" t="n">
        <v>188.6</v>
      </c>
      <c r="M74" s="61" t="n">
        <v>36.151</v>
      </c>
      <c r="N74" s="61" t="n">
        <v>43.2579</v>
      </c>
      <c r="O74" s="61" t="n">
        <v>43.5077</v>
      </c>
      <c r="P74" s="61" t="n">
        <v>20749.34</v>
      </c>
      <c r="Q74" s="61" t="n">
        <v>74.53</v>
      </c>
      <c r="R74" s="62" t="n">
        <f aca="false">P74/3600</f>
        <v>5.7637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38.66</v>
      </c>
      <c r="I75" s="46" t="n">
        <v>41.5</v>
      </c>
      <c r="J75" s="47" t="n">
        <f aca="false">H75/3600</f>
        <v>6.53851666666667</v>
      </c>
      <c r="L75" s="45" t="n">
        <v>2712.0272</v>
      </c>
      <c r="M75" s="46" t="n">
        <v>43.55</v>
      </c>
      <c r="N75" s="46" t="n">
        <v>48.6734</v>
      </c>
      <c r="O75" s="46" t="n">
        <v>48.3256</v>
      </c>
      <c r="P75" s="46" t="n">
        <v>20995.41</v>
      </c>
      <c r="Q75" s="46" t="n">
        <v>81.41</v>
      </c>
      <c r="R75" s="47" t="n">
        <f aca="false">P75/3600</f>
        <v>5.83205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81.33</v>
      </c>
      <c r="I76" s="53" t="n">
        <v>31.6</v>
      </c>
      <c r="J76" s="54" t="n">
        <f aca="false">H76/3600</f>
        <v>5.88370277777778</v>
      </c>
      <c r="L76" s="52" t="n">
        <v>886.6528</v>
      </c>
      <c r="M76" s="53" t="n">
        <v>41.2352</v>
      </c>
      <c r="N76" s="53" t="n">
        <v>47.1496</v>
      </c>
      <c r="O76" s="53" t="n">
        <v>46.353</v>
      </c>
      <c r="P76" s="53" t="n">
        <v>19056.9</v>
      </c>
      <c r="Q76" s="53" t="n">
        <v>70.54</v>
      </c>
      <c r="R76" s="54" t="n">
        <f aca="false">P76/3600</f>
        <v>5.2935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052.75</v>
      </c>
      <c r="I77" s="53" t="n">
        <v>31.2</v>
      </c>
      <c r="J77" s="54" t="n">
        <f aca="false">H77/3600</f>
        <v>5.57020833333333</v>
      </c>
      <c r="L77" s="52" t="n">
        <v>417.9448</v>
      </c>
      <c r="M77" s="53" t="n">
        <v>38.6407</v>
      </c>
      <c r="N77" s="53" t="n">
        <v>45.9919</v>
      </c>
      <c r="O77" s="53" t="n">
        <v>44.5144</v>
      </c>
      <c r="P77" s="53" t="n">
        <v>18164.67</v>
      </c>
      <c r="Q77" s="53" t="n">
        <v>74.6</v>
      </c>
      <c r="R77" s="54" t="n">
        <f aca="false">P77/3600</f>
        <v>5.0457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08.51</v>
      </c>
      <c r="I78" s="61" t="n">
        <v>22.48</v>
      </c>
      <c r="J78" s="62" t="n">
        <f aca="false">H78/3600</f>
        <v>5.39125277777778</v>
      </c>
      <c r="L78" s="60" t="n">
        <v>222.336</v>
      </c>
      <c r="M78" s="61" t="n">
        <v>35.6998</v>
      </c>
      <c r="N78" s="61" t="n">
        <v>44.91</v>
      </c>
      <c r="O78" s="61" t="n">
        <v>42.8634</v>
      </c>
      <c r="P78" s="61" t="n">
        <v>17465.59</v>
      </c>
      <c r="Q78" s="61" t="n">
        <v>57.15</v>
      </c>
      <c r="R78" s="62" t="n">
        <f aca="false">P78/3600</f>
        <v>4.85155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147.23</v>
      </c>
      <c r="I79" s="46" t="n">
        <v>37.04</v>
      </c>
      <c r="J79" s="47" t="n">
        <f aca="false">H79/3600</f>
        <v>6.42978611111111</v>
      </c>
      <c r="L79" s="45" t="n">
        <v>2327.2824</v>
      </c>
      <c r="M79" s="46" t="n">
        <v>43.4433</v>
      </c>
      <c r="N79" s="46" t="n">
        <v>48.4868</v>
      </c>
      <c r="O79" s="46" t="n">
        <v>48.6794</v>
      </c>
      <c r="P79" s="46" t="n">
        <v>23235.37</v>
      </c>
      <c r="Q79" s="46" t="n">
        <v>73.51</v>
      </c>
      <c r="R79" s="47" t="n">
        <f aca="false">P79/3600</f>
        <v>6.4542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47.79</v>
      </c>
      <c r="I80" s="53" t="n">
        <v>32.01</v>
      </c>
      <c r="J80" s="54" t="n">
        <f aca="false">H80/3600</f>
        <v>5.84660833333333</v>
      </c>
      <c r="L80" s="52" t="n">
        <v>735.5048</v>
      </c>
      <c r="M80" s="53" t="n">
        <v>41.0371</v>
      </c>
      <c r="N80" s="53" t="n">
        <v>46.5853</v>
      </c>
      <c r="O80" s="53" t="n">
        <v>46.6805</v>
      </c>
      <c r="P80" s="53" t="n">
        <v>21191.71</v>
      </c>
      <c r="Q80" s="53" t="n">
        <v>90.91</v>
      </c>
      <c r="R80" s="54" t="n">
        <f aca="false">P80/3600</f>
        <v>5.8865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55.08</v>
      </c>
      <c r="I81" s="53" t="n">
        <v>27.75</v>
      </c>
      <c r="J81" s="54" t="n">
        <f aca="false">H81/3600</f>
        <v>5.54307777777778</v>
      </c>
      <c r="L81" s="52" t="n">
        <v>322.6824</v>
      </c>
      <c r="M81" s="53" t="n">
        <v>38.4618</v>
      </c>
      <c r="N81" s="53" t="n">
        <v>44.915</v>
      </c>
      <c r="O81" s="53" t="n">
        <v>44.9397</v>
      </c>
      <c r="P81" s="53" t="n">
        <v>20013.82</v>
      </c>
      <c r="Q81" s="53" t="n">
        <v>81.08</v>
      </c>
      <c r="R81" s="54" t="n">
        <f aca="false">P81/3600</f>
        <v>5.5593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13.63</v>
      </c>
      <c r="I82" s="61" t="n">
        <v>23.83</v>
      </c>
      <c r="J82" s="62" t="n">
        <f aca="false">H82/3600</f>
        <v>5.33711944444444</v>
      </c>
      <c r="L82" s="60" t="n">
        <v>167.4168</v>
      </c>
      <c r="M82" s="61" t="n">
        <v>35.7893</v>
      </c>
      <c r="N82" s="61" t="n">
        <v>43.4918</v>
      </c>
      <c r="O82" s="61" t="n">
        <v>43.5948</v>
      </c>
      <c r="P82" s="61" t="n">
        <v>19336.6</v>
      </c>
      <c r="Q82" s="61" t="n">
        <v>69.58</v>
      </c>
      <c r="R82" s="62" t="n">
        <f aca="false">P82/3600</f>
        <v>5.3712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8659658864583</v>
      </c>
      <c r="J106" s="70" t="n">
        <f aca="false">GEOMEAN(J3:J98)</f>
        <v>3.50380406287417</v>
      </c>
      <c r="Q106" s="70" t="n">
        <f aca="false">GEOMEAN(Q3:Q98)</f>
        <v>20.2979588240175</v>
      </c>
      <c r="R106" s="70" t="n">
        <f aca="false">GEOMEAN(R3:R98)</f>
        <v>3.4960229010431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174537800116</v>
      </c>
      <c r="R107" s="71" t="n">
        <f aca="false">R106/J106</f>
        <v>0.99777922461091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01555555555556</v>
      </c>
      <c r="J108" s="70" t="n">
        <f aca="false">SUM(J3:J98)</f>
        <v>372.106491666667</v>
      </c>
      <c r="Q108" s="70" t="n">
        <f aca="false">SUM(Q3:Q98)/3600</f>
        <v>0.666033333333333</v>
      </c>
      <c r="R108" s="70" t="n">
        <f aca="false">SUM(R3:R98)</f>
        <v>367.1721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7075.09</v>
      </c>
      <c r="I19" s="46" t="n">
        <v>42.99</v>
      </c>
      <c r="J19" s="47" t="n">
        <f aca="false">H19/3600</f>
        <v>7.52085833333333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4197.36</v>
      </c>
      <c r="I20" s="53" t="n">
        <v>36.71</v>
      </c>
      <c r="J20" s="54" t="n">
        <f aca="false">H20/3600</f>
        <v>6.7214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899.5</v>
      </c>
      <c r="I21" s="53" t="n">
        <v>32.34</v>
      </c>
      <c r="J21" s="54" t="n">
        <f aca="false">H21/3600</f>
        <v>6.08319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008.05</v>
      </c>
      <c r="I22" s="61" t="n">
        <v>30.42</v>
      </c>
      <c r="J22" s="62" t="n">
        <f aca="false">H22/3600</f>
        <v>5.5577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613.76</v>
      </c>
      <c r="I23" s="46" t="n">
        <v>36.76</v>
      </c>
      <c r="J23" s="47" t="n">
        <f aca="false">H23/3600</f>
        <v>7.39271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857.03</v>
      </c>
      <c r="I24" s="53" t="n">
        <v>29.31</v>
      </c>
      <c r="J24" s="54" t="n">
        <f aca="false">H24/3600</f>
        <v>6.34917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470.65</v>
      </c>
      <c r="I25" s="53" t="n">
        <v>30.48</v>
      </c>
      <c r="J25" s="54" t="n">
        <f aca="false">H25/3600</f>
        <v>5.6862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636.21</v>
      </c>
      <c r="I26" s="61" t="n">
        <v>27.56</v>
      </c>
      <c r="J26" s="62" t="n">
        <f aca="false">H26/3600</f>
        <v>4.6211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3462.76</v>
      </c>
      <c r="I27" s="46" t="n">
        <v>101.06</v>
      </c>
      <c r="J27" s="47" t="n">
        <f aca="false">H27/3600</f>
        <v>14.8507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9194.89</v>
      </c>
      <c r="I28" s="53" t="n">
        <v>61.44</v>
      </c>
      <c r="J28" s="54" t="n">
        <f aca="false">H28/3600</f>
        <v>10.887469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713.27</v>
      </c>
      <c r="I29" s="53" t="n">
        <v>49.61</v>
      </c>
      <c r="J29" s="54" t="n">
        <f aca="false">H29/3600</f>
        <v>9.92035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8197.07</v>
      </c>
      <c r="I30" s="61" t="n">
        <v>45.29</v>
      </c>
      <c r="J30" s="62" t="n">
        <f aca="false">H30/3600</f>
        <v>10.610297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5058.21</v>
      </c>
      <c r="I31" s="46" t="n">
        <v>92.83</v>
      </c>
      <c r="J31" s="47" t="n">
        <f aca="false">H31/3600</f>
        <v>15.2939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3030.28</v>
      </c>
      <c r="I32" s="53" t="n">
        <v>66.34</v>
      </c>
      <c r="J32" s="54" t="n">
        <f aca="false">H32/3600</f>
        <v>14.7306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7672.97</v>
      </c>
      <c r="I33" s="53" t="n">
        <v>70.38</v>
      </c>
      <c r="J33" s="54" t="n">
        <f aca="false">H33/3600</f>
        <v>13.242491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681.22</v>
      </c>
      <c r="I34" s="61" t="n">
        <v>53.57</v>
      </c>
      <c r="J34" s="62" t="n">
        <f aca="false">H34/3600</f>
        <v>12.1336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2748.74</v>
      </c>
      <c r="I35" s="46" t="n">
        <v>111.72</v>
      </c>
      <c r="J35" s="47" t="n">
        <f aca="false">H35/3600</f>
        <v>20.20798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3902.68</v>
      </c>
      <c r="I36" s="53" t="n">
        <v>80.38</v>
      </c>
      <c r="J36" s="54" t="n">
        <f aca="false">H36/3600</f>
        <v>14.9729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192.95</v>
      </c>
      <c r="I37" s="53" t="n">
        <v>67</v>
      </c>
      <c r="J37" s="54" t="n">
        <f aca="false">H37/3600</f>
        <v>11.720263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5237.81</v>
      </c>
      <c r="I38" s="61" t="n">
        <v>52.13</v>
      </c>
      <c r="J38" s="62" t="n">
        <f aca="false">H38/3600</f>
        <v>12.56605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641.74</v>
      </c>
      <c r="I39" s="46" t="n">
        <v>15.76</v>
      </c>
      <c r="J39" s="47" t="n">
        <f aca="false">H39/3600</f>
        <v>2.9560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357.81</v>
      </c>
      <c r="I40" s="53" t="n">
        <v>13.62</v>
      </c>
      <c r="J40" s="54" t="n">
        <f aca="false">H40/3600</f>
        <v>2.32161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55.59</v>
      </c>
      <c r="I41" s="53" t="n">
        <v>11.81</v>
      </c>
      <c r="J41" s="54" t="n">
        <f aca="false">H41/3600</f>
        <v>2.3765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79.1</v>
      </c>
      <c r="I42" s="61" t="n">
        <v>10.57</v>
      </c>
      <c r="J42" s="62" t="n">
        <f aca="false">H42/3600</f>
        <v>2.1886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241.68</v>
      </c>
      <c r="I43" s="46" t="n">
        <v>17.95</v>
      </c>
      <c r="J43" s="47" t="n">
        <f aca="false">H43/3600</f>
        <v>3.67824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293.25</v>
      </c>
      <c r="I44" s="53" t="n">
        <v>13.77</v>
      </c>
      <c r="J44" s="54" t="n">
        <f aca="false">H44/3600</f>
        <v>2.859236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574.63</v>
      </c>
      <c r="I45" s="53" t="n">
        <v>11.88</v>
      </c>
      <c r="J45" s="54" t="n">
        <f aca="false">H45/3600</f>
        <v>2.937397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864.22</v>
      </c>
      <c r="I46" s="61" t="n">
        <v>10.91</v>
      </c>
      <c r="J46" s="62" t="n">
        <f aca="false">H46/3600</f>
        <v>2.74006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274.01</v>
      </c>
      <c r="I47" s="46" t="n">
        <v>19.74</v>
      </c>
      <c r="J47" s="47" t="n">
        <f aca="false">H47/3600</f>
        <v>3.4094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488.54</v>
      </c>
      <c r="I48" s="53" t="n">
        <v>15.57</v>
      </c>
      <c r="J48" s="54" t="n">
        <f aca="false">H48/3600</f>
        <v>2.91348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99.81</v>
      </c>
      <c r="I49" s="53" t="n">
        <v>13.02</v>
      </c>
      <c r="J49" s="54" t="n">
        <f aca="false">H49/3600</f>
        <v>2.555502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176.37</v>
      </c>
      <c r="I50" s="61" t="n">
        <v>11.28</v>
      </c>
      <c r="J50" s="62" t="n">
        <f aca="false">H50/3600</f>
        <v>1.993436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791.58</v>
      </c>
      <c r="I51" s="46" t="n">
        <v>12.62</v>
      </c>
      <c r="J51" s="47" t="n">
        <f aca="false">H51/3600</f>
        <v>2.4421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694.91</v>
      </c>
      <c r="I52" s="53" t="n">
        <v>10.19</v>
      </c>
      <c r="J52" s="54" t="n">
        <f aca="false">H52/3600</f>
        <v>1.8596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701.21</v>
      </c>
      <c r="I53" s="53" t="n">
        <v>8.69</v>
      </c>
      <c r="J53" s="54" t="n">
        <f aca="false">H53/3600</f>
        <v>1.86144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33.92</v>
      </c>
      <c r="I54" s="61" t="n">
        <v>7.55</v>
      </c>
      <c r="J54" s="62" t="n">
        <f aca="false">H54/3600</f>
        <v>1.45386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41.83</v>
      </c>
      <c r="I55" s="46" t="n">
        <v>4.78</v>
      </c>
      <c r="J55" s="47" t="n">
        <f aca="false">H55/3600</f>
        <v>0.706063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85.37</v>
      </c>
      <c r="I56" s="53" t="n">
        <v>4.22</v>
      </c>
      <c r="J56" s="54" t="n">
        <f aca="false">H56/3600</f>
        <v>0.63482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4.6</v>
      </c>
      <c r="I57" s="53" t="n">
        <v>2.97</v>
      </c>
      <c r="J57" s="54" t="n">
        <f aca="false">H57/3600</f>
        <v>0.573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123.77</v>
      </c>
      <c r="I58" s="61" t="n">
        <v>3.23</v>
      </c>
      <c r="J58" s="62" t="n">
        <f aca="false">H58/3600</f>
        <v>0.589936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343.09</v>
      </c>
      <c r="I59" s="46" t="n">
        <v>5.65</v>
      </c>
      <c r="J59" s="47" t="n">
        <f aca="false">H59/3600</f>
        <v>0.9286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85.88</v>
      </c>
      <c r="I60" s="53" t="n">
        <v>4.29</v>
      </c>
      <c r="J60" s="54" t="n">
        <f aca="false">H60/3600</f>
        <v>0.77385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3.73</v>
      </c>
      <c r="I61" s="53" t="n">
        <v>3.42</v>
      </c>
      <c r="J61" s="54" t="n">
        <f aca="false">H61/3600</f>
        <v>0.676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201.02</v>
      </c>
      <c r="I62" s="61" t="n">
        <v>3.1</v>
      </c>
      <c r="J62" s="62" t="n">
        <f aca="false">H62/3600</f>
        <v>0.61139444444444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90.01</v>
      </c>
      <c r="I63" s="46" t="n">
        <v>4.65</v>
      </c>
      <c r="J63" s="47" t="n">
        <f aca="false">H63/3600</f>
        <v>0.7750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61.54</v>
      </c>
      <c r="I64" s="53" t="n">
        <v>3.65</v>
      </c>
      <c r="J64" s="54" t="n">
        <f aca="false">H64/3600</f>
        <v>0.5726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43.08</v>
      </c>
      <c r="I65" s="53" t="n">
        <v>2.98</v>
      </c>
      <c r="J65" s="54" t="n">
        <f aca="false">H65/3600</f>
        <v>0.567522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601.09</v>
      </c>
      <c r="I66" s="61" t="n">
        <v>2.51</v>
      </c>
      <c r="J66" s="62" t="n">
        <f aca="false">H66/3600</f>
        <v>0.444747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87</v>
      </c>
      <c r="I67" s="46" t="n">
        <v>2.84</v>
      </c>
      <c r="J67" s="47" t="n">
        <f aca="false">H67/3600</f>
        <v>0.574408333333333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829</v>
      </c>
      <c r="I68" s="53" t="n">
        <v>3.8</v>
      </c>
      <c r="J68" s="54" t="n">
        <f aca="false">H68/3600</f>
        <v>0.5080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24.11</v>
      </c>
      <c r="I69" s="53" t="n">
        <v>2.24</v>
      </c>
      <c r="J69" s="54" t="n">
        <f aca="false">H69/3600</f>
        <v>0.395586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421.98</v>
      </c>
      <c r="I70" s="61" t="n">
        <v>1.68</v>
      </c>
      <c r="J70" s="62" t="n">
        <f aca="false">H70/3600</f>
        <v>0.394994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111.29</v>
      </c>
      <c r="I71" s="46" t="n">
        <v>25.16</v>
      </c>
      <c r="J71" s="47" t="n">
        <f aca="false">H71/3600</f>
        <v>5.5864694444444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688.01</v>
      </c>
      <c r="I72" s="53" t="n">
        <v>21.92</v>
      </c>
      <c r="J72" s="54" t="n">
        <f aca="false">H72/3600</f>
        <v>5.191113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674.1</v>
      </c>
      <c r="I73" s="53" t="n">
        <v>19.87</v>
      </c>
      <c r="J73" s="54" t="n">
        <f aca="false">H73/3600</f>
        <v>4.9094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049.08</v>
      </c>
      <c r="I74" s="61" t="n">
        <v>18.63</v>
      </c>
      <c r="J74" s="62" t="n">
        <f aca="false">H74/3600</f>
        <v>4.735855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495.6</v>
      </c>
      <c r="I75" s="46" t="n">
        <v>25.71</v>
      </c>
      <c r="J75" s="47" t="n">
        <f aca="false">H75/3600</f>
        <v>5.6932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639.6</v>
      </c>
      <c r="I76" s="53" t="n">
        <v>26.41</v>
      </c>
      <c r="J76" s="54" t="n">
        <f aca="false">H76/3600</f>
        <v>5.17766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856.22</v>
      </c>
      <c r="I77" s="53" t="n">
        <v>20</v>
      </c>
      <c r="J77" s="54" t="n">
        <f aca="false">H77/3600</f>
        <v>4.960061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54.3</v>
      </c>
      <c r="I78" s="61" t="n">
        <v>18.57</v>
      </c>
      <c r="J78" s="62" t="n">
        <f aca="false">H78/3600</f>
        <v>4.181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590.69</v>
      </c>
      <c r="I79" s="46" t="n">
        <v>25.32</v>
      </c>
      <c r="J79" s="47" t="n">
        <f aca="false">H79/3600</f>
        <v>5.719636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666.77</v>
      </c>
      <c r="I80" s="53" t="n">
        <v>21.54</v>
      </c>
      <c r="J80" s="54" t="n">
        <f aca="false">H80/3600</f>
        <v>5.185213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552.4</v>
      </c>
      <c r="I81" s="53" t="n">
        <v>24.03</v>
      </c>
      <c r="J81" s="54" t="n">
        <f aca="false">H81/3600</f>
        <v>4.875666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968.27</v>
      </c>
      <c r="I82" s="61" t="n">
        <v>22.76</v>
      </c>
      <c r="J82" s="62" t="n">
        <f aca="false">H82/3600</f>
        <v>4.71340833333333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3.033784289416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58105555555556</v>
      </c>
      <c r="J108" s="70" t="n">
        <f aca="false">SUM(J3:J98)</f>
        <v>322.2731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83" activeCellId="0" sqref="D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387.52</v>
      </c>
      <c r="I19" s="46" t="n">
        <v>42.06</v>
      </c>
      <c r="J19" s="47" t="n">
        <f aca="false">H19/3600</f>
        <v>6.21875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599.72</v>
      </c>
      <c r="I20" s="53" t="n">
        <v>42.44</v>
      </c>
      <c r="J20" s="54" t="n">
        <f aca="false">H20/3600</f>
        <v>4.611033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530.96</v>
      </c>
      <c r="I21" s="53" t="n">
        <v>36.94</v>
      </c>
      <c r="J21" s="54" t="n">
        <f aca="false">H21/3600</f>
        <v>4.03637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841.99</v>
      </c>
      <c r="I22" s="61" t="n">
        <v>31.75</v>
      </c>
      <c r="J22" s="62" t="n">
        <f aca="false">H22/3600</f>
        <v>4.12277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1168.74</v>
      </c>
      <c r="I23" s="46" t="n">
        <v>43.56</v>
      </c>
      <c r="J23" s="47" t="n">
        <f aca="false">H23/3600</f>
        <v>5.880205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270.73</v>
      </c>
      <c r="I24" s="53" t="n">
        <v>40.36</v>
      </c>
      <c r="J24" s="54" t="n">
        <f aca="false">H24/3600</f>
        <v>4.241869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925.81</v>
      </c>
      <c r="I25" s="53" t="n">
        <v>34.45</v>
      </c>
      <c r="J25" s="54" t="n">
        <f aca="false">H25/3600</f>
        <v>4.14605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768.4</v>
      </c>
      <c r="I26" s="61" t="n">
        <v>32.08</v>
      </c>
      <c r="J26" s="62" t="n">
        <f aca="false">H26/3600</f>
        <v>3.26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31.23</v>
      </c>
      <c r="I27" s="46" t="n">
        <v>96.85</v>
      </c>
      <c r="J27" s="47" t="n">
        <f aca="false">H27/3600</f>
        <v>10.56423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4540.83</v>
      </c>
      <c r="I28" s="53" t="n">
        <v>69.35</v>
      </c>
      <c r="J28" s="54" t="n">
        <f aca="false">H28/3600</f>
        <v>9.5946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9430.02</v>
      </c>
      <c r="I29" s="53" t="n">
        <v>57.38</v>
      </c>
      <c r="J29" s="54" t="n">
        <f aca="false">H29/3600</f>
        <v>8.175005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707.44</v>
      </c>
      <c r="I30" s="61" t="n">
        <v>51.77</v>
      </c>
      <c r="J30" s="62" t="n">
        <f aca="false">H30/3600</f>
        <v>7.41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998.94</v>
      </c>
      <c r="I31" s="46" t="n">
        <v>105.62</v>
      </c>
      <c r="J31" s="47" t="n">
        <f aca="false">H31/3600</f>
        <v>14.7219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64.17</v>
      </c>
      <c r="I32" s="53" t="n">
        <v>80.12</v>
      </c>
      <c r="J32" s="54" t="n">
        <f aca="false">H32/3600</f>
        <v>11.906713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231.15</v>
      </c>
      <c r="I33" s="53" t="n">
        <v>77.92</v>
      </c>
      <c r="J33" s="54" t="n">
        <f aca="false">H33/3600</f>
        <v>8.95309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2995.93</v>
      </c>
      <c r="I34" s="61" t="n">
        <v>67.03</v>
      </c>
      <c r="J34" s="62" t="n">
        <f aca="false">H34/3600</f>
        <v>9.165536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2647.67</v>
      </c>
      <c r="I35" s="46" t="n">
        <v>153.53</v>
      </c>
      <c r="J35" s="47" t="n">
        <f aca="false">H35/3600</f>
        <v>17.402130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3477.33</v>
      </c>
      <c r="I36" s="53" t="n">
        <v>103.86</v>
      </c>
      <c r="J36" s="54" t="n">
        <f aca="false">H36/3600</f>
        <v>12.077036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088.98</v>
      </c>
      <c r="I37" s="53" t="n">
        <v>78.13</v>
      </c>
      <c r="J37" s="54" t="n">
        <f aca="false">H37/3600</f>
        <v>8.63582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057.13</v>
      </c>
      <c r="I38" s="61" t="n">
        <v>65.33</v>
      </c>
      <c r="J38" s="62" t="n">
        <f aca="false">H38/3600</f>
        <v>8.9047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74.38</v>
      </c>
      <c r="I39" s="46" t="n">
        <v>16.13</v>
      </c>
      <c r="J39" s="47" t="n">
        <f aca="false">H39/3600</f>
        <v>2.3817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386.82</v>
      </c>
      <c r="I40" s="53" t="n">
        <v>15.61</v>
      </c>
      <c r="J40" s="54" t="n">
        <f aca="false">H40/3600</f>
        <v>2.0518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91.48</v>
      </c>
      <c r="I41" s="53" t="n">
        <v>12.84</v>
      </c>
      <c r="J41" s="54" t="n">
        <f aca="false">H41/3600</f>
        <v>1.5531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18.97</v>
      </c>
      <c r="I42" s="61" t="n">
        <v>10.15</v>
      </c>
      <c r="J42" s="62" t="n">
        <f aca="false">H42/3600</f>
        <v>1.5608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75.66</v>
      </c>
      <c r="I43" s="46" t="n">
        <v>23.99</v>
      </c>
      <c r="J43" s="47" t="n">
        <f aca="false">H43/3600</f>
        <v>3.04879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261.97</v>
      </c>
      <c r="I44" s="53" t="n">
        <v>17.69</v>
      </c>
      <c r="J44" s="54" t="n">
        <f aca="false">H44/3600</f>
        <v>2.57276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146.47</v>
      </c>
      <c r="I45" s="53" t="n">
        <v>17.56</v>
      </c>
      <c r="J45" s="54" t="n">
        <f aca="false">H45/3600</f>
        <v>1.98513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429.49</v>
      </c>
      <c r="I46" s="61" t="n">
        <v>12.84</v>
      </c>
      <c r="J46" s="62" t="n">
        <f aca="false">H46/3600</f>
        <v>1.785969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011.91</v>
      </c>
      <c r="I47" s="46" t="n">
        <v>22.03</v>
      </c>
      <c r="J47" s="47" t="n">
        <f aca="false">H47/3600</f>
        <v>2.5033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68.08</v>
      </c>
      <c r="I48" s="53" t="n">
        <v>21.77</v>
      </c>
      <c r="J48" s="54" t="n">
        <f aca="false">H48/3600</f>
        <v>1.9911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65.25</v>
      </c>
      <c r="I49" s="53" t="n">
        <v>16.22</v>
      </c>
      <c r="J49" s="54" t="n">
        <f aca="false">H49/3600</f>
        <v>1.87923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0.41</v>
      </c>
      <c r="I50" s="61" t="n">
        <v>11.38</v>
      </c>
      <c r="J50" s="62" t="n">
        <f aca="false">H50/3600</f>
        <v>1.427891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49.89</v>
      </c>
      <c r="I51" s="46" t="n">
        <v>15.07</v>
      </c>
      <c r="J51" s="47" t="n">
        <f aca="false">H51/3600</f>
        <v>2.097191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517.61</v>
      </c>
      <c r="I52" s="53" t="n">
        <v>12.65</v>
      </c>
      <c r="J52" s="54" t="n">
        <f aca="false">H52/3600</f>
        <v>1.53266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248.6</v>
      </c>
      <c r="I53" s="53" t="n">
        <v>10.71</v>
      </c>
      <c r="J53" s="54" t="n">
        <f aca="false">H53/3600</f>
        <v>1.4579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30.66</v>
      </c>
      <c r="I54" s="61" t="n">
        <v>8.23</v>
      </c>
      <c r="J54" s="62" t="n">
        <f aca="false">H54/3600</f>
        <v>1.2585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07.66</v>
      </c>
      <c r="I55" s="46" t="n">
        <v>4.38</v>
      </c>
      <c r="J55" s="47" t="n">
        <f aca="false">H55/3600</f>
        <v>0.66879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99.01</v>
      </c>
      <c r="I56" s="53" t="n">
        <v>3.92</v>
      </c>
      <c r="J56" s="54" t="n">
        <f aca="false">H56/3600</f>
        <v>0.583058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99.39</v>
      </c>
      <c r="I57" s="53" t="n">
        <v>3.6</v>
      </c>
      <c r="J57" s="54" t="n">
        <f aca="false">H57/3600</f>
        <v>0.4442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1.54</v>
      </c>
      <c r="I58" s="61" t="n">
        <v>3.01</v>
      </c>
      <c r="J58" s="62" t="n">
        <f aca="false">H58/3600</f>
        <v>0.39209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1.82</v>
      </c>
      <c r="I59" s="46" t="n">
        <v>6.25</v>
      </c>
      <c r="J59" s="47" t="n">
        <f aca="false">H59/3600</f>
        <v>0.7727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71.88</v>
      </c>
      <c r="I60" s="53" t="n">
        <v>5.06</v>
      </c>
      <c r="J60" s="54" t="n">
        <f aca="false">H60/3600</f>
        <v>0.60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3.4</v>
      </c>
      <c r="I61" s="53" t="n">
        <v>3.31</v>
      </c>
      <c r="J61" s="54" t="n">
        <f aca="false">H61/3600</f>
        <v>0.49538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89.1</v>
      </c>
      <c r="I62" s="61" t="n">
        <v>2.87</v>
      </c>
      <c r="J62" s="62" t="n">
        <f aca="false">H62/3600</f>
        <v>0.3858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2.51</v>
      </c>
      <c r="I63" s="46" t="n">
        <v>4.47</v>
      </c>
      <c r="J63" s="47" t="n">
        <f aca="false">H63/3600</f>
        <v>0.636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9.27</v>
      </c>
      <c r="I64" s="53" t="n">
        <v>4.44</v>
      </c>
      <c r="J64" s="54" t="n">
        <f aca="false">H64/3600</f>
        <v>0.5025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15.4</v>
      </c>
      <c r="I65" s="53" t="n">
        <v>3.37</v>
      </c>
      <c r="J65" s="54" t="n">
        <f aca="false">H65/3600</f>
        <v>0.3653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8.99</v>
      </c>
      <c r="I66" s="61" t="n">
        <v>2.09</v>
      </c>
      <c r="J66" s="62" t="n">
        <f aca="false">H66/3600</f>
        <v>0.360830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99.81</v>
      </c>
      <c r="I67" s="46" t="n">
        <v>4.18</v>
      </c>
      <c r="J67" s="47" t="n">
        <f aca="false">H67/3600</f>
        <v>0.49994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08.82</v>
      </c>
      <c r="I68" s="53" t="n">
        <v>3.1</v>
      </c>
      <c r="J68" s="54" t="n">
        <f aca="false">H68/3600</f>
        <v>0.419116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26.3</v>
      </c>
      <c r="I69" s="53" t="n">
        <v>2.8</v>
      </c>
      <c r="J69" s="54" t="n">
        <f aca="false">H69/3600</f>
        <v>0.3128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99.39</v>
      </c>
      <c r="I70" s="61" t="n">
        <v>2.21</v>
      </c>
      <c r="J70" s="62" t="n">
        <f aca="false">H70/3600</f>
        <v>0.30538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842.53</v>
      </c>
      <c r="I71" s="46" t="n">
        <v>33.83</v>
      </c>
      <c r="J71" s="47" t="n">
        <f aca="false">H71/3600</f>
        <v>3.567369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329.75</v>
      </c>
      <c r="I72" s="53" t="n">
        <v>30.42</v>
      </c>
      <c r="J72" s="54" t="n">
        <f aca="false">H72/3600</f>
        <v>3.14715277777778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915.49</v>
      </c>
      <c r="I73" s="53" t="n">
        <v>24.05</v>
      </c>
      <c r="J73" s="54" t="n">
        <f aca="false">H73/3600</f>
        <v>3.30985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424.52</v>
      </c>
      <c r="I74" s="61" t="n">
        <v>20.42</v>
      </c>
      <c r="J74" s="62" t="n">
        <f aca="false">H74/3600</f>
        <v>3.1734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21.16</v>
      </c>
      <c r="I75" s="46" t="n">
        <v>29.29</v>
      </c>
      <c r="J75" s="47" t="n">
        <f aca="false">H75/3600</f>
        <v>4.14476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934.95</v>
      </c>
      <c r="I76" s="53" t="n">
        <v>26.34</v>
      </c>
      <c r="J76" s="54" t="n">
        <f aca="false">H76/3600</f>
        <v>3.59304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623.48</v>
      </c>
      <c r="I77" s="53" t="n">
        <v>22.99</v>
      </c>
      <c r="J77" s="54" t="n">
        <f aca="false">H77/3600</f>
        <v>2.9509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139.98</v>
      </c>
      <c r="I78" s="61" t="n">
        <v>19.98</v>
      </c>
      <c r="J78" s="62" t="n">
        <f aca="false">H78/3600</f>
        <v>2.8166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867.15</v>
      </c>
      <c r="I79" s="46" t="n">
        <v>28.84</v>
      </c>
      <c r="J79" s="47" t="n">
        <f aca="false">H79/3600</f>
        <v>4.12976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964.7</v>
      </c>
      <c r="I80" s="53" t="n">
        <v>29.21</v>
      </c>
      <c r="J80" s="54" t="n">
        <f aca="false">H80/3600</f>
        <v>3.601305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090.05</v>
      </c>
      <c r="I81" s="53" t="n">
        <v>25.27</v>
      </c>
      <c r="J81" s="54" t="n">
        <f aca="false">H81/3600</f>
        <v>3.358347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185.64</v>
      </c>
      <c r="I82" s="61" t="n">
        <v>19.99</v>
      </c>
      <c r="J82" s="62" t="n">
        <f aca="false">H82/3600</f>
        <v>2.8293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516.65</v>
      </c>
      <c r="I83" s="46" t="n">
        <v>17.86</v>
      </c>
      <c r="J83" s="47" t="n">
        <f aca="false">H83/3600</f>
        <v>2.08795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382.92</v>
      </c>
      <c r="I84" s="53" t="n">
        <v>17.17</v>
      </c>
      <c r="J84" s="54" t="n">
        <f aca="false">H84/3600</f>
        <v>1.7730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502.64</v>
      </c>
      <c r="I85" s="53" t="n">
        <v>14.74</v>
      </c>
      <c r="J85" s="54" t="n">
        <f aca="false">H85/3600</f>
        <v>1.52851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891.06</v>
      </c>
      <c r="I86" s="61" t="n">
        <v>9.17</v>
      </c>
      <c r="J86" s="62" t="n">
        <f aca="false">H86/3600</f>
        <v>1.3586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278.56</v>
      </c>
      <c r="I87" s="46" t="n">
        <v>32.08</v>
      </c>
      <c r="J87" s="47" t="n">
        <f aca="false">H87/3600</f>
        <v>5.355155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4288.82</v>
      </c>
      <c r="I88" s="53" t="n">
        <v>28.98</v>
      </c>
      <c r="J88" s="54" t="n">
        <f aca="false">H88/3600</f>
        <v>3.96911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667.18</v>
      </c>
      <c r="I89" s="53" t="n">
        <v>26.63</v>
      </c>
      <c r="J89" s="54" t="n">
        <f aca="false">H89/3600</f>
        <v>3.7964388888888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687.7</v>
      </c>
      <c r="I90" s="61" t="n">
        <v>22.63</v>
      </c>
      <c r="J90" s="62" t="n">
        <f aca="false">H90/3600</f>
        <v>3.246583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980.74</v>
      </c>
      <c r="I91" s="46" t="n">
        <v>8.41</v>
      </c>
      <c r="J91" s="47" t="n">
        <f aca="false">H91/3600</f>
        <v>1.6613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217.18</v>
      </c>
      <c r="I92" s="53" t="n">
        <v>7.55</v>
      </c>
      <c r="J92" s="54" t="n">
        <f aca="false">H92/3600</f>
        <v>1.4492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033.99</v>
      </c>
      <c r="I93" s="53" t="n">
        <v>8.4</v>
      </c>
      <c r="J93" s="54" t="n">
        <f aca="false">H93/3600</f>
        <v>1.39833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584.72</v>
      </c>
      <c r="I94" s="61" t="n">
        <v>8.8</v>
      </c>
      <c r="J94" s="62" t="n">
        <f aca="false">H94/3600</f>
        <v>1.551311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242.39</v>
      </c>
      <c r="I95" s="46" t="n">
        <v>18.83</v>
      </c>
      <c r="J95" s="47" t="n">
        <f aca="false">H95/3600</f>
        <v>2.845108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938.49</v>
      </c>
      <c r="I96" s="53" t="n">
        <v>22.2</v>
      </c>
      <c r="J96" s="54" t="n">
        <f aca="false">H96/3600</f>
        <v>3.038469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53.16</v>
      </c>
      <c r="I97" s="53" t="n">
        <v>21.55</v>
      </c>
      <c r="J97" s="54" t="n">
        <f aca="false">H97/3600</f>
        <v>2.542544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035.01</v>
      </c>
      <c r="I98" s="61" t="n">
        <v>18.95</v>
      </c>
      <c r="J98" s="62" t="n">
        <f aca="false">H98/3600</f>
        <v>2.787502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2.2783699579248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13622222222222</v>
      </c>
      <c r="J108" s="70" t="n">
        <f aca="false">SUM(J3:J98)</f>
        <v>283.89367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4T02:40:18Z</dcterms:modified>
  <cp:revision>0</cp:revision>
  <dc:subject/>
  <dc:title/>
</cp:coreProperties>
</file>