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D(B) HE'!$Z$90</f>
        <v>#DIV/0!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45.2848</v>
      </c>
      <c r="I3" s="46" t="n">
        <f aca="false">V3</f>
        <v>43.0829</v>
      </c>
      <c r="J3" s="46" t="n">
        <f aca="false">T3</f>
        <v>104345.2848</v>
      </c>
      <c r="K3" s="46" t="n">
        <f aca="false">W3</f>
        <v>44.968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/>
      <c r="Q3" s="47"/>
      <c r="R3" s="47" t="n">
        <f aca="false">P3/3600</f>
        <v>0</v>
      </c>
      <c r="S3" s="48"/>
      <c r="T3" s="47" t="n">
        <v>104345.2848</v>
      </c>
      <c r="U3" s="47" t="n">
        <v>43.7145</v>
      </c>
      <c r="V3" s="47" t="n">
        <v>43.0829</v>
      </c>
      <c r="W3" s="47" t="n">
        <v>44.968</v>
      </c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22.1488</v>
      </c>
      <c r="I4" s="46" t="n">
        <f aca="false">V4</f>
        <v>40.3594</v>
      </c>
      <c r="J4" s="46" t="n">
        <f aca="false">T4</f>
        <v>58522.1488</v>
      </c>
      <c r="K4" s="46" t="n">
        <f aca="false">W4</f>
        <v>42.2565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/>
      <c r="Q4" s="47"/>
      <c r="R4" s="47" t="n">
        <f aca="false">P4/3600</f>
        <v>0</v>
      </c>
      <c r="S4" s="48"/>
      <c r="T4" s="47" t="n">
        <v>58522.1488</v>
      </c>
      <c r="U4" s="47" t="n">
        <v>40.4101</v>
      </c>
      <c r="V4" s="47" t="n">
        <v>40.3594</v>
      </c>
      <c r="W4" s="47" t="n">
        <v>42.2565</v>
      </c>
      <c r="X4" s="47"/>
      <c r="Y4" s="47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65.3776</v>
      </c>
      <c r="I5" s="46" t="n">
        <f aca="false">V5</f>
        <v>38.2734</v>
      </c>
      <c r="J5" s="46" t="n">
        <f aca="false">T5</f>
        <v>32665.3776</v>
      </c>
      <c r="K5" s="46" t="n">
        <f aca="false">W5</f>
        <v>40.0644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/>
      <c r="Q5" s="47"/>
      <c r="R5" s="47" t="n">
        <f aca="false">P5/3600</f>
        <v>0</v>
      </c>
      <c r="S5" s="48"/>
      <c r="T5" s="47" t="n">
        <v>32665.3776</v>
      </c>
      <c r="U5" s="47" t="n">
        <v>37.3553</v>
      </c>
      <c r="V5" s="47" t="n">
        <v>38.2734</v>
      </c>
      <c r="W5" s="47" t="n">
        <v>40.0644</v>
      </c>
      <c r="X5" s="47"/>
      <c r="Y5" s="47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17930.9152</v>
      </c>
      <c r="E6" s="52" t="n">
        <f aca="false">N6</f>
        <v>36.2819</v>
      </c>
      <c r="F6" s="52" t="n">
        <f aca="false">L6</f>
        <v>17930.9152</v>
      </c>
      <c r="G6" s="52" t="n">
        <f aca="false">O6</f>
        <v>38.0679</v>
      </c>
      <c r="H6" s="52" t="n">
        <f aca="false">T6</f>
        <v>17930.9152</v>
      </c>
      <c r="I6" s="52" t="n">
        <f aca="false">V6</f>
        <v>36.2819</v>
      </c>
      <c r="J6" s="52" t="n">
        <f aca="false">T6</f>
        <v>17930.9152</v>
      </c>
      <c r="K6" s="52" t="n">
        <f aca="false">W6</f>
        <v>38.0679</v>
      </c>
      <c r="L6" s="53" t="n">
        <v>17930.9152</v>
      </c>
      <c r="M6" s="53" t="n">
        <v>34.325</v>
      </c>
      <c r="N6" s="53" t="n">
        <v>36.2819</v>
      </c>
      <c r="O6" s="53" t="n">
        <v>38.0679</v>
      </c>
      <c r="P6" s="53"/>
      <c r="Q6" s="53"/>
      <c r="R6" s="53" t="n">
        <f aca="false">P6/3600</f>
        <v>0</v>
      </c>
      <c r="S6" s="51"/>
      <c r="T6" s="53" t="n">
        <v>17930.9152</v>
      </c>
      <c r="U6" s="53" t="n">
        <v>34.325</v>
      </c>
      <c r="V6" s="53" t="n">
        <v>36.2819</v>
      </c>
      <c r="W6" s="53" t="n">
        <v>38.0679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387.0896</v>
      </c>
      <c r="I7" s="46" t="n">
        <f aca="false">V7</f>
        <v>45.9668</v>
      </c>
      <c r="J7" s="46" t="n">
        <f aca="false">T7</f>
        <v>107387.0896</v>
      </c>
      <c r="K7" s="46" t="n">
        <f aca="false">W7</f>
        <v>45.4274</v>
      </c>
      <c r="L7" s="54" t="n">
        <v>107387.0896</v>
      </c>
      <c r="M7" s="54" t="n">
        <v>43.61</v>
      </c>
      <c r="N7" s="54" t="n">
        <v>45.9668</v>
      </c>
      <c r="O7" s="54" t="n">
        <v>45.4274</v>
      </c>
      <c r="P7" s="47"/>
      <c r="Q7" s="47"/>
      <c r="R7" s="47" t="n">
        <f aca="false">P7/3600</f>
        <v>0</v>
      </c>
      <c r="S7" s="48"/>
      <c r="T7" s="54" t="n">
        <v>107387.0896</v>
      </c>
      <c r="U7" s="54" t="n">
        <v>43.61</v>
      </c>
      <c r="V7" s="54" t="n">
        <v>45.9668</v>
      </c>
      <c r="W7" s="54" t="n">
        <v>45.4274</v>
      </c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73.9536</v>
      </c>
      <c r="I8" s="46" t="n">
        <f aca="false">V8</f>
        <v>43.5528</v>
      </c>
      <c r="J8" s="46" t="n">
        <f aca="false">T8</f>
        <v>62673.9536</v>
      </c>
      <c r="K8" s="46" t="n">
        <f aca="false">W8</f>
        <v>43.5255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/>
      <c r="Q8" s="47"/>
      <c r="R8" s="47" t="n">
        <f aca="false">P8/3600</f>
        <v>0</v>
      </c>
      <c r="S8" s="48"/>
      <c r="T8" s="47" t="n">
        <v>62673.9536</v>
      </c>
      <c r="U8" s="47" t="n">
        <v>40.0623</v>
      </c>
      <c r="V8" s="47" t="n">
        <v>43.5528</v>
      </c>
      <c r="W8" s="47" t="n">
        <v>43.5255</v>
      </c>
      <c r="X8" s="47"/>
      <c r="Y8" s="47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13.8592</v>
      </c>
      <c r="I9" s="46" t="n">
        <f aca="false">V9</f>
        <v>41.045</v>
      </c>
      <c r="J9" s="46" t="n">
        <f aca="false">T9</f>
        <v>35513.8592</v>
      </c>
      <c r="K9" s="46" t="n">
        <f aca="false">W9</f>
        <v>41.3686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/>
      <c r="Q9" s="47"/>
      <c r="R9" s="47" t="n">
        <f aca="false">P9/3600</f>
        <v>0</v>
      </c>
      <c r="S9" s="48"/>
      <c r="T9" s="47" t="n">
        <v>35513.8592</v>
      </c>
      <c r="U9" s="47" t="n">
        <v>36.9978</v>
      </c>
      <c r="V9" s="47" t="n">
        <v>41.045</v>
      </c>
      <c r="W9" s="47" t="n">
        <v>41.3686</v>
      </c>
      <c r="X9" s="47"/>
      <c r="Y9" s="47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20329.5504</v>
      </c>
      <c r="E10" s="52" t="n">
        <f aca="false">N10</f>
        <v>38.2802</v>
      </c>
      <c r="F10" s="52" t="n">
        <f aca="false">L10</f>
        <v>20329.5504</v>
      </c>
      <c r="G10" s="52" t="n">
        <f aca="false">O10</f>
        <v>39.0144</v>
      </c>
      <c r="H10" s="52" t="n">
        <f aca="false">T10</f>
        <v>20329.5504</v>
      </c>
      <c r="I10" s="52" t="n">
        <f aca="false">V10</f>
        <v>38.2802</v>
      </c>
      <c r="J10" s="52" t="n">
        <f aca="false">T10</f>
        <v>20329.5504</v>
      </c>
      <c r="K10" s="52" t="n">
        <f aca="false">W10</f>
        <v>39.0144</v>
      </c>
      <c r="L10" s="53" t="n">
        <v>20329.5504</v>
      </c>
      <c r="M10" s="53" t="n">
        <v>34.1607</v>
      </c>
      <c r="N10" s="53" t="n">
        <v>38.2802</v>
      </c>
      <c r="O10" s="53" t="n">
        <v>39.0144</v>
      </c>
      <c r="P10" s="53"/>
      <c r="Q10" s="53"/>
      <c r="R10" s="53" t="n">
        <f aca="false">P10/3600</f>
        <v>0</v>
      </c>
      <c r="S10" s="51"/>
      <c r="T10" s="53" t="n">
        <v>20329.5504</v>
      </c>
      <c r="U10" s="53" t="n">
        <v>34.1607</v>
      </c>
      <c r="V10" s="53" t="n">
        <v>38.2802</v>
      </c>
      <c r="W10" s="53" t="n">
        <v>39.0144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3897.064</v>
      </c>
      <c r="I11" s="46" t="n">
        <f aca="false">V11</f>
        <v>43.0228</v>
      </c>
      <c r="J11" s="46" t="n">
        <f aca="false">T11</f>
        <v>383897.064</v>
      </c>
      <c r="K11" s="46" t="n">
        <f aca="false">W11</f>
        <v>41.4992</v>
      </c>
      <c r="L11" s="47" t="n">
        <v>383897.064</v>
      </c>
      <c r="M11" s="47" t="n">
        <v>42.9026</v>
      </c>
      <c r="N11" s="47" t="n">
        <v>43.0228</v>
      </c>
      <c r="O11" s="47" t="n">
        <v>41.4992</v>
      </c>
      <c r="P11" s="47"/>
      <c r="Q11" s="47"/>
      <c r="R11" s="47" t="n">
        <f aca="false">P11/3600</f>
        <v>0</v>
      </c>
      <c r="S11" s="48"/>
      <c r="T11" s="47" t="n">
        <v>383897.064</v>
      </c>
      <c r="U11" s="47" t="n">
        <v>42.9026</v>
      </c>
      <c r="V11" s="47" t="n">
        <v>43.0228</v>
      </c>
      <c r="W11" s="47" t="n">
        <v>41.4992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867.176</v>
      </c>
      <c r="I12" s="46" t="n">
        <f aca="false">V12</f>
        <v>40.1277</v>
      </c>
      <c r="J12" s="46" t="n">
        <f aca="false">T12</f>
        <v>248867.176</v>
      </c>
      <c r="K12" s="46" t="n">
        <f aca="false">W12</f>
        <v>37.8664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/>
      <c r="Q12" s="47"/>
      <c r="R12" s="47" t="n">
        <f aca="false">P12/3600</f>
        <v>0</v>
      </c>
      <c r="S12" s="48"/>
      <c r="T12" s="47" t="n">
        <v>248867.176</v>
      </c>
      <c r="U12" s="47" t="n">
        <v>39.1319</v>
      </c>
      <c r="V12" s="47" t="n">
        <v>40.1277</v>
      </c>
      <c r="W12" s="47" t="n">
        <v>37.8664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707.5408</v>
      </c>
      <c r="I13" s="46" t="n">
        <f aca="false">V13</f>
        <v>38.1941</v>
      </c>
      <c r="J13" s="46" t="n">
        <f aca="false">T13</f>
        <v>153707.5408</v>
      </c>
      <c r="K13" s="46" t="n">
        <f aca="false">W13</f>
        <v>35.9182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/>
      <c r="Q13" s="47"/>
      <c r="R13" s="47" t="n">
        <f aca="false">P13/3600</f>
        <v>0</v>
      </c>
      <c r="S13" s="48"/>
      <c r="T13" s="47" t="n">
        <v>153707.5408</v>
      </c>
      <c r="U13" s="47" t="n">
        <v>35.0102</v>
      </c>
      <c r="V13" s="47" t="n">
        <v>38.1941</v>
      </c>
      <c r="W13" s="47" t="n">
        <v>35.9182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79806.3136</v>
      </c>
      <c r="E14" s="52" t="n">
        <f aca="false">N14</f>
        <v>36.0445</v>
      </c>
      <c r="F14" s="52" t="n">
        <f aca="false">L14</f>
        <v>79806.3136</v>
      </c>
      <c r="G14" s="52" t="n">
        <f aca="false">O14</f>
        <v>33.8598</v>
      </c>
      <c r="H14" s="52" t="n">
        <f aca="false">T14</f>
        <v>79806.3136</v>
      </c>
      <c r="I14" s="52" t="n">
        <f aca="false">V14</f>
        <v>36.0445</v>
      </c>
      <c r="J14" s="52" t="n">
        <f aca="false">T14</f>
        <v>79806.3136</v>
      </c>
      <c r="K14" s="52" t="n">
        <f aca="false">W14</f>
        <v>33.8598</v>
      </c>
      <c r="L14" s="53" t="n">
        <v>79806.3136</v>
      </c>
      <c r="M14" s="53" t="n">
        <v>30.8654</v>
      </c>
      <c r="N14" s="53" t="n">
        <v>36.0445</v>
      </c>
      <c r="O14" s="53" t="n">
        <v>33.8598</v>
      </c>
      <c r="P14" s="53"/>
      <c r="Q14" s="53"/>
      <c r="R14" s="53" t="n">
        <f aca="false">P14/3600</f>
        <v>0</v>
      </c>
      <c r="S14" s="51"/>
      <c r="T14" s="53" t="n">
        <v>79806.3136</v>
      </c>
      <c r="U14" s="53" t="n">
        <v>30.8654</v>
      </c>
      <c r="V14" s="53" t="n">
        <v>36.0445</v>
      </c>
      <c r="W14" s="53" t="n">
        <v>33.8598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490.0912</v>
      </c>
      <c r="I15" s="46" t="n">
        <f aca="false">V15</f>
        <v>47.157</v>
      </c>
      <c r="J15" s="46" t="n">
        <f aca="false">T15</f>
        <v>99490.0912</v>
      </c>
      <c r="K15" s="46" t="n">
        <f aca="false">W15</f>
        <v>46.6734</v>
      </c>
      <c r="L15" s="54" t="n">
        <v>99490.0912</v>
      </c>
      <c r="M15" s="54" t="n">
        <v>43.9731</v>
      </c>
      <c r="N15" s="54" t="n">
        <v>47.157</v>
      </c>
      <c r="O15" s="54" t="n">
        <v>46.6734</v>
      </c>
      <c r="P15" s="47"/>
      <c r="Q15" s="47"/>
      <c r="R15" s="47" t="n">
        <f aca="false">P15/3600</f>
        <v>0</v>
      </c>
      <c r="S15" s="48"/>
      <c r="T15" s="54" t="n">
        <v>99490.0912</v>
      </c>
      <c r="U15" s="54" t="n">
        <v>43.9731</v>
      </c>
      <c r="V15" s="54" t="n">
        <v>47.157</v>
      </c>
      <c r="W15" s="54" t="n">
        <v>46.6734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98.6976</v>
      </c>
      <c r="I16" s="46" t="n">
        <f aca="false">V16</f>
        <v>46.1119</v>
      </c>
      <c r="J16" s="46" t="n">
        <f aca="false">T16</f>
        <v>47598.6976</v>
      </c>
      <c r="K16" s="46" t="n">
        <f aca="false">W16</f>
        <v>45.8185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/>
      <c r="Q16" s="47"/>
      <c r="R16" s="47" t="n">
        <f aca="false">P16/3600</f>
        <v>0</v>
      </c>
      <c r="S16" s="48"/>
      <c r="T16" s="47" t="n">
        <v>47598.6976</v>
      </c>
      <c r="U16" s="47" t="n">
        <v>41.5393</v>
      </c>
      <c r="V16" s="47" t="n">
        <v>46.1119</v>
      </c>
      <c r="W16" s="47" t="n">
        <v>45.8185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03.4064</v>
      </c>
      <c r="I17" s="46" t="n">
        <f aca="false">V17</f>
        <v>45.1762</v>
      </c>
      <c r="J17" s="46" t="n">
        <f aca="false">T17</f>
        <v>26903.4064</v>
      </c>
      <c r="K17" s="46" t="n">
        <f aca="false">W17</f>
        <v>44.9888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/>
      <c r="Q17" s="47"/>
      <c r="R17" s="47" t="n">
        <f aca="false">P17/3600</f>
        <v>0</v>
      </c>
      <c r="S17" s="48"/>
      <c r="T17" s="47" t="n">
        <v>26903.4064</v>
      </c>
      <c r="U17" s="47" t="n">
        <v>39.9771</v>
      </c>
      <c r="V17" s="47" t="n">
        <v>45.1762</v>
      </c>
      <c r="W17" s="47" t="n">
        <v>44.9888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14882.672</v>
      </c>
      <c r="E18" s="52" t="n">
        <f aca="false">N18</f>
        <v>44.0856</v>
      </c>
      <c r="F18" s="52" t="n">
        <f aca="false">L18</f>
        <v>14882.672</v>
      </c>
      <c r="G18" s="52" t="n">
        <f aca="false">O18</f>
        <v>43.9182</v>
      </c>
      <c r="H18" s="52" t="n">
        <f aca="false">T18</f>
        <v>14882.672</v>
      </c>
      <c r="I18" s="52" t="n">
        <f aca="false">V18</f>
        <v>44.0856</v>
      </c>
      <c r="J18" s="52" t="n">
        <f aca="false">T18</f>
        <v>14882.672</v>
      </c>
      <c r="K18" s="52" t="n">
        <f aca="false">W18</f>
        <v>43.9182</v>
      </c>
      <c r="L18" s="53" t="n">
        <v>14882.672</v>
      </c>
      <c r="M18" s="53" t="n">
        <v>38.266</v>
      </c>
      <c r="N18" s="53" t="n">
        <v>44.0856</v>
      </c>
      <c r="O18" s="53" t="n">
        <v>43.9182</v>
      </c>
      <c r="P18" s="53"/>
      <c r="Q18" s="53"/>
      <c r="R18" s="53" t="n">
        <f aca="false">P18/3600</f>
        <v>0</v>
      </c>
      <c r="S18" s="51"/>
      <c r="T18" s="53" t="n">
        <v>14882.672</v>
      </c>
      <c r="U18" s="53" t="n">
        <v>38.266</v>
      </c>
      <c r="V18" s="53" t="n">
        <v>44.0856</v>
      </c>
      <c r="W18" s="53" t="n">
        <v>43.9182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33.7208</v>
      </c>
      <c r="I19" s="46" t="n">
        <f aca="false">V19</f>
        <v>44.7224</v>
      </c>
      <c r="J19" s="46" t="n">
        <f aca="false">T19</f>
        <v>22633.7208</v>
      </c>
      <c r="K19" s="46" t="n">
        <f aca="false">W19</f>
        <v>46.2014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/>
      <c r="Q19" s="47"/>
      <c r="R19" s="47" t="n">
        <f aca="false">P19/3600</f>
        <v>0</v>
      </c>
      <c r="S19" s="48"/>
      <c r="T19" s="47" t="n">
        <v>22633.7208</v>
      </c>
      <c r="U19" s="47" t="n">
        <v>42.91</v>
      </c>
      <c r="V19" s="47" t="n">
        <v>44.7224</v>
      </c>
      <c r="W19" s="47" t="n">
        <v>46.2014</v>
      </c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5.1392</v>
      </c>
      <c r="I20" s="46" t="n">
        <f aca="false">V20</f>
        <v>42.9109</v>
      </c>
      <c r="J20" s="46" t="n">
        <f aca="false">T20</f>
        <v>12375.1392</v>
      </c>
      <c r="K20" s="46" t="n">
        <f aca="false">W20</f>
        <v>43.7623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/>
      <c r="Q20" s="47"/>
      <c r="R20" s="47" t="n">
        <f aca="false">P20/3600</f>
        <v>0</v>
      </c>
      <c r="S20" s="48"/>
      <c r="T20" s="47" t="n">
        <v>12375.1392</v>
      </c>
      <c r="U20" s="47" t="n">
        <v>41.1894</v>
      </c>
      <c r="V20" s="47" t="n">
        <v>42.9109</v>
      </c>
      <c r="W20" s="47" t="n">
        <v>43.7623</v>
      </c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69.9584</v>
      </c>
      <c r="I21" s="46" t="n">
        <f aca="false">V21</f>
        <v>41.2477</v>
      </c>
      <c r="J21" s="46" t="n">
        <f aca="false">T21</f>
        <v>6869.9584</v>
      </c>
      <c r="K21" s="46" t="n">
        <f aca="false">W21</f>
        <v>41.8606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/>
      <c r="Q21" s="47"/>
      <c r="R21" s="47" t="n">
        <f aca="false">P21/3600</f>
        <v>0</v>
      </c>
      <c r="S21" s="48"/>
      <c r="T21" s="47" t="n">
        <v>6869.9584</v>
      </c>
      <c r="U21" s="47" t="n">
        <v>39.1351</v>
      </c>
      <c r="V21" s="47" t="n">
        <v>41.2477</v>
      </c>
      <c r="W21" s="47" t="n">
        <v>41.8606</v>
      </c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3731.8672</v>
      </c>
      <c r="E22" s="52" t="n">
        <f aca="false">N22</f>
        <v>39.5582</v>
      </c>
      <c r="F22" s="52" t="n">
        <f aca="false">L22</f>
        <v>3731.8672</v>
      </c>
      <c r="G22" s="52" t="n">
        <f aca="false">O22</f>
        <v>40.3383</v>
      </c>
      <c r="H22" s="52" t="n">
        <f aca="false">T22</f>
        <v>3731.8672</v>
      </c>
      <c r="I22" s="52" t="n">
        <f aca="false">V22</f>
        <v>39.5582</v>
      </c>
      <c r="J22" s="52" t="n">
        <f aca="false">T22</f>
        <v>3731.8672</v>
      </c>
      <c r="K22" s="52" t="n">
        <f aca="false">W22</f>
        <v>40.3383</v>
      </c>
      <c r="L22" s="53" t="n">
        <v>3731.8672</v>
      </c>
      <c r="M22" s="53" t="n">
        <v>36.6884</v>
      </c>
      <c r="N22" s="53" t="n">
        <v>39.5582</v>
      </c>
      <c r="O22" s="53" t="n">
        <v>40.3383</v>
      </c>
      <c r="P22" s="53"/>
      <c r="Q22" s="53"/>
      <c r="R22" s="53" t="n">
        <f aca="false">P22/3600</f>
        <v>0</v>
      </c>
      <c r="S22" s="51"/>
      <c r="T22" s="53" t="n">
        <v>3731.8672</v>
      </c>
      <c r="U22" s="53" t="n">
        <v>36.6884</v>
      </c>
      <c r="V22" s="53" t="n">
        <v>39.5582</v>
      </c>
      <c r="W22" s="53" t="n">
        <v>40.3383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4.2232</v>
      </c>
      <c r="E23" s="55" t="n">
        <f aca="false">N23</f>
        <v>43.6466</v>
      </c>
      <c r="F23" s="55" t="n">
        <f aca="false">L23</f>
        <v>53634.2232</v>
      </c>
      <c r="G23" s="55" t="n">
        <f aca="false">O23</f>
        <v>44.2512</v>
      </c>
      <c r="H23" s="55" t="n">
        <f aca="false">T23</f>
        <v>53634.2232</v>
      </c>
      <c r="I23" s="55" t="n">
        <f aca="false">V23</f>
        <v>43.6466</v>
      </c>
      <c r="J23" s="55" t="n">
        <f aca="false">T23</f>
        <v>53634.2232</v>
      </c>
      <c r="K23" s="55" t="n">
        <f aca="false">W23</f>
        <v>44.2512</v>
      </c>
      <c r="L23" s="54" t="n">
        <v>53634.2232</v>
      </c>
      <c r="M23" s="54" t="n">
        <v>41.9389</v>
      </c>
      <c r="N23" s="54" t="n">
        <v>43.6466</v>
      </c>
      <c r="O23" s="54" t="n">
        <v>44.2512</v>
      </c>
      <c r="P23" s="54"/>
      <c r="Q23" s="54"/>
      <c r="R23" s="54" t="n">
        <f aca="false">P23/3600</f>
        <v>0</v>
      </c>
      <c r="S23" s="56"/>
      <c r="T23" s="54" t="n">
        <v>53634.2232</v>
      </c>
      <c r="U23" s="54" t="n">
        <v>41.9389</v>
      </c>
      <c r="V23" s="54" t="n">
        <v>43.6466</v>
      </c>
      <c r="W23" s="54" t="n">
        <v>44.2512</v>
      </c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86.8072</v>
      </c>
      <c r="I24" s="46" t="n">
        <f aca="false">V24</f>
        <v>41.0992</v>
      </c>
      <c r="J24" s="46" t="n">
        <f aca="false">T24</f>
        <v>29086.8072</v>
      </c>
      <c r="K24" s="46" t="n">
        <f aca="false">W24</f>
        <v>41.2905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/>
      <c r="Q24" s="47"/>
      <c r="R24" s="47" t="n">
        <f aca="false">P24/3600</f>
        <v>0</v>
      </c>
      <c r="S24" s="48"/>
      <c r="T24" s="47" t="n">
        <v>29086.8072</v>
      </c>
      <c r="U24" s="47" t="n">
        <v>38.7534</v>
      </c>
      <c r="V24" s="47" t="n">
        <v>41.0992</v>
      </c>
      <c r="W24" s="47" t="n">
        <v>41.2905</v>
      </c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04.2496</v>
      </c>
      <c r="I25" s="46" t="n">
        <f aca="false">V25</f>
        <v>38.9359</v>
      </c>
      <c r="J25" s="46" t="n">
        <f aca="false">T25</f>
        <v>14904.2496</v>
      </c>
      <c r="K25" s="46" t="n">
        <f aca="false">W25</f>
        <v>39.2975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/>
      <c r="Q25" s="47"/>
      <c r="R25" s="47" t="n">
        <f aca="false">P25/3600</f>
        <v>0</v>
      </c>
      <c r="S25" s="48"/>
      <c r="T25" s="47" t="n">
        <v>14904.2496</v>
      </c>
      <c r="U25" s="47" t="n">
        <v>35.7266</v>
      </c>
      <c r="V25" s="47" t="n">
        <v>38.9359</v>
      </c>
      <c r="W25" s="47" t="n">
        <v>39.2975</v>
      </c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7163.452</v>
      </c>
      <c r="E26" s="52" t="n">
        <f aca="false">N26</f>
        <v>36.9422</v>
      </c>
      <c r="F26" s="52" t="n">
        <f aca="false">L26</f>
        <v>7163.452</v>
      </c>
      <c r="G26" s="52" t="n">
        <f aca="false">O26</f>
        <v>37.9159</v>
      </c>
      <c r="H26" s="52" t="n">
        <f aca="false">T26</f>
        <v>7163.452</v>
      </c>
      <c r="I26" s="52" t="n">
        <f aca="false">V26</f>
        <v>36.9422</v>
      </c>
      <c r="J26" s="52" t="n">
        <f aca="false">T26</f>
        <v>7163.452</v>
      </c>
      <c r="K26" s="52" t="n">
        <f aca="false">W26</f>
        <v>37.9159</v>
      </c>
      <c r="L26" s="53" t="n">
        <v>7163.452</v>
      </c>
      <c r="M26" s="53" t="n">
        <v>32.8821</v>
      </c>
      <c r="N26" s="53" t="n">
        <v>36.9422</v>
      </c>
      <c r="O26" s="53" t="n">
        <v>37.9159</v>
      </c>
      <c r="P26" s="53"/>
      <c r="Q26" s="53"/>
      <c r="R26" s="53" t="n">
        <f aca="false">P26/3600</f>
        <v>0</v>
      </c>
      <c r="S26" s="51"/>
      <c r="T26" s="53" t="n">
        <v>7163.452</v>
      </c>
      <c r="U26" s="53" t="n">
        <v>32.8821</v>
      </c>
      <c r="V26" s="53" t="n">
        <v>36.9422</v>
      </c>
      <c r="W26" s="53" t="n">
        <v>37.9159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0.7632</v>
      </c>
      <c r="E27" s="55" t="n">
        <f aca="false">N27</f>
        <v>41.8734</v>
      </c>
      <c r="F27" s="55" t="n">
        <f aca="false">L27</f>
        <v>108800.7632</v>
      </c>
      <c r="G27" s="55" t="n">
        <f aca="false">O27</f>
        <v>44.3298</v>
      </c>
      <c r="H27" s="55" t="n">
        <f aca="false">T27</f>
        <v>108800.7632</v>
      </c>
      <c r="I27" s="55" t="n">
        <f aca="false">V27</f>
        <v>41.8734</v>
      </c>
      <c r="J27" s="55" t="n">
        <f aca="false">T27</f>
        <v>108800.7632</v>
      </c>
      <c r="K27" s="55" t="n">
        <f aca="false">W27</f>
        <v>44.3298</v>
      </c>
      <c r="L27" s="54" t="n">
        <v>108800.7632</v>
      </c>
      <c r="M27" s="54" t="n">
        <v>40.7755</v>
      </c>
      <c r="N27" s="54" t="n">
        <v>41.8734</v>
      </c>
      <c r="O27" s="54" t="n">
        <v>44.3298</v>
      </c>
      <c r="P27" s="54"/>
      <c r="Q27" s="54"/>
      <c r="R27" s="54" t="n">
        <f aca="false">P27/3600</f>
        <v>0</v>
      </c>
      <c r="S27" s="56"/>
      <c r="T27" s="54" t="n">
        <v>108800.7632</v>
      </c>
      <c r="U27" s="54" t="n">
        <v>40.7755</v>
      </c>
      <c r="V27" s="54" t="n">
        <v>41.8734</v>
      </c>
      <c r="W27" s="54" t="n">
        <v>44.3298</v>
      </c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67.8488</v>
      </c>
      <c r="I28" s="46" t="n">
        <f aca="false">V28</f>
        <v>39.5393</v>
      </c>
      <c r="J28" s="46" t="n">
        <f aca="false">T28</f>
        <v>49867.8488</v>
      </c>
      <c r="K28" s="46" t="n">
        <f aca="false">W28</f>
        <v>42.1635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/>
      <c r="Q28" s="47"/>
      <c r="R28" s="47" t="n">
        <f aca="false">P28/3600</f>
        <v>0</v>
      </c>
      <c r="S28" s="48"/>
      <c r="T28" s="47" t="n">
        <v>49867.8488</v>
      </c>
      <c r="U28" s="47" t="n">
        <v>38.0501</v>
      </c>
      <c r="V28" s="47" t="n">
        <v>39.5393</v>
      </c>
      <c r="W28" s="47" t="n">
        <v>42.1635</v>
      </c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94.0976</v>
      </c>
      <c r="I29" s="46" t="n">
        <f aca="false">V29</f>
        <v>38.2169</v>
      </c>
      <c r="J29" s="46" t="n">
        <f aca="false">T29</f>
        <v>26594.0976</v>
      </c>
      <c r="K29" s="46" t="n">
        <f aca="false">W29</f>
        <v>40.1276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/>
      <c r="Q29" s="47"/>
      <c r="R29" s="47" t="n">
        <f aca="false">P29/3600</f>
        <v>0</v>
      </c>
      <c r="S29" s="48"/>
      <c r="T29" s="47" t="n">
        <v>26594.0976</v>
      </c>
      <c r="U29" s="47" t="n">
        <v>35.822</v>
      </c>
      <c r="V29" s="47" t="n">
        <v>38.2169</v>
      </c>
      <c r="W29" s="47" t="n">
        <v>40.1276</v>
      </c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3942.804</v>
      </c>
      <c r="E30" s="52" t="n">
        <f aca="false">N30</f>
        <v>36.6643</v>
      </c>
      <c r="F30" s="52" t="n">
        <f aca="false">L30</f>
        <v>13942.804</v>
      </c>
      <c r="G30" s="52" t="n">
        <f aca="false">O30</f>
        <v>37.896</v>
      </c>
      <c r="H30" s="52" t="n">
        <f aca="false">T30</f>
        <v>13942.804</v>
      </c>
      <c r="I30" s="52" t="n">
        <f aca="false">V30</f>
        <v>36.6643</v>
      </c>
      <c r="J30" s="52" t="n">
        <f aca="false">T30</f>
        <v>13942.804</v>
      </c>
      <c r="K30" s="52" t="n">
        <f aca="false">W30</f>
        <v>37.896</v>
      </c>
      <c r="L30" s="53" t="n">
        <v>13942.804</v>
      </c>
      <c r="M30" s="53" t="n">
        <v>33.4106</v>
      </c>
      <c r="N30" s="53" t="n">
        <v>36.6643</v>
      </c>
      <c r="O30" s="53" t="n">
        <v>37.896</v>
      </c>
      <c r="P30" s="53"/>
      <c r="Q30" s="53"/>
      <c r="R30" s="53" t="n">
        <f aca="false">P30/3600</f>
        <v>0</v>
      </c>
      <c r="S30" s="51"/>
      <c r="T30" s="53" t="n">
        <v>13942.804</v>
      </c>
      <c r="U30" s="53" t="n">
        <v>33.4106</v>
      </c>
      <c r="V30" s="53" t="n">
        <v>36.6643</v>
      </c>
      <c r="W30" s="53" t="n">
        <v>37.896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33.448</v>
      </c>
      <c r="E31" s="57" t="n">
        <f aca="false">N31</f>
        <v>44.492</v>
      </c>
      <c r="F31" s="57" t="n">
        <f aca="false">L31</f>
        <v>72833.448</v>
      </c>
      <c r="G31" s="57" t="n">
        <f aca="false">O31</f>
        <v>46.1563</v>
      </c>
      <c r="H31" s="57" t="n">
        <f aca="false">T31</f>
        <v>72833.448</v>
      </c>
      <c r="I31" s="57" t="n">
        <f aca="false">V31</f>
        <v>44.492</v>
      </c>
      <c r="J31" s="57" t="n">
        <f aca="false">T31</f>
        <v>72833.448</v>
      </c>
      <c r="K31" s="57" t="n">
        <f aca="false">W31</f>
        <v>46.1563</v>
      </c>
      <c r="L31" s="54" t="n">
        <v>72833.448</v>
      </c>
      <c r="M31" s="54" t="n">
        <v>41.4505</v>
      </c>
      <c r="N31" s="54" t="n">
        <v>44.492</v>
      </c>
      <c r="O31" s="54" t="n">
        <v>46.1563</v>
      </c>
      <c r="P31" s="54"/>
      <c r="Q31" s="54"/>
      <c r="R31" s="54" t="n">
        <f aca="false">P31/3600</f>
        <v>0</v>
      </c>
      <c r="S31" s="56"/>
      <c r="T31" s="54" t="n">
        <v>72833.448</v>
      </c>
      <c r="U31" s="54" t="n">
        <v>41.4505</v>
      </c>
      <c r="V31" s="54" t="n">
        <v>44.492</v>
      </c>
      <c r="W31" s="54" t="n">
        <v>46.1563</v>
      </c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29471.7992</v>
      </c>
      <c r="E32" s="58" t="n">
        <f aca="false">N32</f>
        <v>42.8762</v>
      </c>
      <c r="F32" s="58" t="n">
        <f aca="false">L32</f>
        <v>29471.7992</v>
      </c>
      <c r="G32" s="58" t="n">
        <f aca="false">O32</f>
        <v>43.8443</v>
      </c>
      <c r="H32" s="58" t="n">
        <f aca="false">T32</f>
        <v>29471.7992</v>
      </c>
      <c r="I32" s="58" t="n">
        <f aca="false">V32</f>
        <v>42.8762</v>
      </c>
      <c r="J32" s="58" t="n">
        <f aca="false">T32</f>
        <v>29471.7992</v>
      </c>
      <c r="K32" s="58" t="n">
        <f aca="false">W32</f>
        <v>43.8443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/>
      <c r="Q32" s="47"/>
      <c r="R32" s="47" t="n">
        <f aca="false">P32/3600</f>
        <v>0</v>
      </c>
      <c r="S32" s="48"/>
      <c r="T32" s="47" t="n">
        <v>29471.7992</v>
      </c>
      <c r="U32" s="47" t="n">
        <v>38.8133</v>
      </c>
      <c r="V32" s="47" t="n">
        <v>42.8762</v>
      </c>
      <c r="W32" s="47" t="n">
        <v>43.8443</v>
      </c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15071.1712</v>
      </c>
      <c r="E33" s="58" t="n">
        <f aca="false">N33</f>
        <v>41.1587</v>
      </c>
      <c r="F33" s="58" t="n">
        <f aca="false">L33</f>
        <v>15071.1712</v>
      </c>
      <c r="G33" s="58" t="n">
        <f aca="false">O33</f>
        <v>41.5562</v>
      </c>
      <c r="H33" s="58" t="n">
        <f aca="false">T33</f>
        <v>15071.1712</v>
      </c>
      <c r="I33" s="58" t="n">
        <f aca="false">V33</f>
        <v>41.1587</v>
      </c>
      <c r="J33" s="58" t="n">
        <f aca="false">T33</f>
        <v>15071.1712</v>
      </c>
      <c r="K33" s="58" t="n">
        <f aca="false">W33</f>
        <v>41.5562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/>
      <c r="Q33" s="47"/>
      <c r="R33" s="47" t="n">
        <f aca="false">P33/3600</f>
        <v>0</v>
      </c>
      <c r="S33" s="48"/>
      <c r="T33" s="47" t="n">
        <v>15071.1712</v>
      </c>
      <c r="U33" s="47" t="n">
        <v>37.0738</v>
      </c>
      <c r="V33" s="47" t="n">
        <v>41.1587</v>
      </c>
      <c r="W33" s="47" t="n">
        <v>41.5562</v>
      </c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8174.0856</v>
      </c>
      <c r="E34" s="59" t="n">
        <f aca="false">N34</f>
        <v>39.2015</v>
      </c>
      <c r="F34" s="59" t="n">
        <f aca="false">L34</f>
        <v>8174.0856</v>
      </c>
      <c r="G34" s="59" t="n">
        <f aca="false">O34</f>
        <v>39.0909</v>
      </c>
      <c r="H34" s="59" t="n">
        <f aca="false">T34</f>
        <v>8174.0856</v>
      </c>
      <c r="I34" s="59" t="n">
        <f aca="false">V34</f>
        <v>39.2015</v>
      </c>
      <c r="J34" s="59" t="n">
        <f aca="false">T34</f>
        <v>8174.0856</v>
      </c>
      <c r="K34" s="59" t="n">
        <f aca="false">W34</f>
        <v>39.0909</v>
      </c>
      <c r="L34" s="53" t="n">
        <v>8174.0856</v>
      </c>
      <c r="M34" s="53" t="n">
        <v>35.1295</v>
      </c>
      <c r="N34" s="53" t="n">
        <v>39.2015</v>
      </c>
      <c r="O34" s="53" t="n">
        <v>39.0909</v>
      </c>
      <c r="P34" s="53"/>
      <c r="Q34" s="53"/>
      <c r="R34" s="53" t="n">
        <f aca="false">P34/3600</f>
        <v>0</v>
      </c>
      <c r="S34" s="51"/>
      <c r="T34" s="53" t="n">
        <v>8174.0856</v>
      </c>
      <c r="U34" s="53" t="n">
        <v>35.1295</v>
      </c>
      <c r="V34" s="53" t="n">
        <v>39.2015</v>
      </c>
      <c r="W34" s="53" t="n">
        <v>39.0909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31.176</v>
      </c>
      <c r="E35" s="57" t="n">
        <f aca="false">N35</f>
        <v>42.8365</v>
      </c>
      <c r="F35" s="57" t="n">
        <f aca="false">L35</f>
        <v>184731.176</v>
      </c>
      <c r="G35" s="57" t="n">
        <f aca="false">O35</f>
        <v>44.4184</v>
      </c>
      <c r="H35" s="57" t="n">
        <f aca="false">T35</f>
        <v>184731.176</v>
      </c>
      <c r="I35" s="57" t="n">
        <f aca="false">V35</f>
        <v>42.8365</v>
      </c>
      <c r="J35" s="57" t="n">
        <f aca="false">T35</f>
        <v>184731.176</v>
      </c>
      <c r="K35" s="57" t="n">
        <f aca="false">W35</f>
        <v>44.4184</v>
      </c>
      <c r="L35" s="54" t="n">
        <v>184731.176</v>
      </c>
      <c r="M35" s="54" t="n">
        <v>42.7803</v>
      </c>
      <c r="N35" s="54" t="n">
        <v>42.8365</v>
      </c>
      <c r="O35" s="54" t="n">
        <v>44.4184</v>
      </c>
      <c r="P35" s="54"/>
      <c r="Q35" s="54"/>
      <c r="R35" s="54" t="n">
        <f aca="false">P35/3600</f>
        <v>0</v>
      </c>
      <c r="S35" s="56"/>
      <c r="T35" s="54" t="n">
        <v>184731.176</v>
      </c>
      <c r="U35" s="54" t="n">
        <v>42.7803</v>
      </c>
      <c r="V35" s="54" t="n">
        <v>42.8365</v>
      </c>
      <c r="W35" s="54" t="n">
        <v>44.4184</v>
      </c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81806.9976</v>
      </c>
      <c r="E36" s="58" t="n">
        <f aca="false">N36</f>
        <v>40.8363</v>
      </c>
      <c r="F36" s="58" t="n">
        <f aca="false">L36</f>
        <v>81806.9976</v>
      </c>
      <c r="G36" s="58" t="n">
        <f aca="false">O36</f>
        <v>42.8301</v>
      </c>
      <c r="H36" s="58" t="n">
        <f aca="false">T36</f>
        <v>81806.9976</v>
      </c>
      <c r="I36" s="58" t="n">
        <f aca="false">V36</f>
        <v>40.8363</v>
      </c>
      <c r="J36" s="58" t="n">
        <f aca="false">T36</f>
        <v>81806.9976</v>
      </c>
      <c r="K36" s="58" t="n">
        <f aca="false">W36</f>
        <v>42.8301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/>
      <c r="Q36" s="47"/>
      <c r="R36" s="47" t="n">
        <f aca="false">P36/3600</f>
        <v>0</v>
      </c>
      <c r="S36" s="48"/>
      <c r="T36" s="47" t="n">
        <v>81806.9976</v>
      </c>
      <c r="U36" s="47" t="n">
        <v>37.2406</v>
      </c>
      <c r="V36" s="47" t="n">
        <v>40.8363</v>
      </c>
      <c r="W36" s="47" t="n">
        <v>42.8301</v>
      </c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41169.0048</v>
      </c>
      <c r="E37" s="58" t="n">
        <f aca="false">N37</f>
        <v>38.9912</v>
      </c>
      <c r="F37" s="58" t="n">
        <f aca="false">L37</f>
        <v>41169.0048</v>
      </c>
      <c r="G37" s="58" t="n">
        <f aca="false">O37</f>
        <v>41.1915</v>
      </c>
      <c r="H37" s="58" t="n">
        <f aca="false">T37</f>
        <v>41169.0048</v>
      </c>
      <c r="I37" s="58" t="n">
        <f aca="false">V37</f>
        <v>38.9912</v>
      </c>
      <c r="J37" s="58" t="n">
        <f aca="false">T37</f>
        <v>41169.0048</v>
      </c>
      <c r="K37" s="58" t="n">
        <f aca="false">W37</f>
        <v>41.1915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/>
      <c r="Q37" s="47"/>
      <c r="R37" s="47" t="n">
        <f aca="false">P37/3600</f>
        <v>0</v>
      </c>
      <c r="S37" s="48"/>
      <c r="T37" s="47" t="n">
        <v>41169.0048</v>
      </c>
      <c r="U37" s="47" t="n">
        <v>34.6702</v>
      </c>
      <c r="V37" s="47" t="n">
        <v>38.9912</v>
      </c>
      <c r="W37" s="47" t="n">
        <v>41.1915</v>
      </c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21773.7176</v>
      </c>
      <c r="E38" s="59" t="n">
        <f aca="false">N38</f>
        <v>37.2192</v>
      </c>
      <c r="F38" s="59" t="n">
        <f aca="false">L38</f>
        <v>21773.7176</v>
      </c>
      <c r="G38" s="59" t="n">
        <f aca="false">O38</f>
        <v>39.4423</v>
      </c>
      <c r="H38" s="59" t="n">
        <f aca="false">T38</f>
        <v>21773.7176</v>
      </c>
      <c r="I38" s="59" t="n">
        <f aca="false">V38</f>
        <v>37.2192</v>
      </c>
      <c r="J38" s="59" t="n">
        <f aca="false">T38</f>
        <v>21773.7176</v>
      </c>
      <c r="K38" s="59" t="n">
        <f aca="false">W38</f>
        <v>39.4423</v>
      </c>
      <c r="L38" s="53" t="n">
        <v>21773.7176</v>
      </c>
      <c r="M38" s="53" t="n">
        <v>32.2842</v>
      </c>
      <c r="N38" s="53" t="n">
        <v>37.2192</v>
      </c>
      <c r="O38" s="53" t="n">
        <v>39.4423</v>
      </c>
      <c r="P38" s="53"/>
      <c r="Q38" s="53"/>
      <c r="R38" s="53" t="n">
        <f aca="false">P38/3600</f>
        <v>0</v>
      </c>
      <c r="S38" s="51"/>
      <c r="T38" s="53" t="n">
        <v>21773.7176</v>
      </c>
      <c r="U38" s="53" t="n">
        <v>32.2842</v>
      </c>
      <c r="V38" s="53" t="n">
        <v>37.2192</v>
      </c>
      <c r="W38" s="53" t="n">
        <v>39.4423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7.8632</v>
      </c>
      <c r="E39" s="57" t="n">
        <f aca="false">N39</f>
        <v>43.9856</v>
      </c>
      <c r="F39" s="57" t="n">
        <f aca="false">L39</f>
        <v>21227.8632</v>
      </c>
      <c r="G39" s="57" t="n">
        <f aca="false">O39</f>
        <v>44.6536</v>
      </c>
      <c r="H39" s="57" t="n">
        <f aca="false">T39</f>
        <v>21227.8632</v>
      </c>
      <c r="I39" s="57" t="n">
        <f aca="false">V39</f>
        <v>43.9856</v>
      </c>
      <c r="J39" s="57" t="n">
        <f aca="false">T39</f>
        <v>21227.8632</v>
      </c>
      <c r="K39" s="57" t="n">
        <f aca="false">W39</f>
        <v>44.6536</v>
      </c>
      <c r="L39" s="54" t="n">
        <v>21227.8632</v>
      </c>
      <c r="M39" s="54" t="n">
        <v>42.0401</v>
      </c>
      <c r="N39" s="54" t="n">
        <v>43.9856</v>
      </c>
      <c r="O39" s="54" t="n">
        <v>44.6536</v>
      </c>
      <c r="P39" s="54"/>
      <c r="Q39" s="54"/>
      <c r="R39" s="54" t="n">
        <f aca="false">P39/3600</f>
        <v>0</v>
      </c>
      <c r="S39" s="56"/>
      <c r="T39" s="54" t="n">
        <v>21227.8632</v>
      </c>
      <c r="U39" s="54" t="n">
        <v>42.0401</v>
      </c>
      <c r="V39" s="54" t="n">
        <v>43.9856</v>
      </c>
      <c r="W39" s="54" t="n">
        <v>44.6536</v>
      </c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8328</v>
      </c>
      <c r="E40" s="58" t="n">
        <f aca="false">N40</f>
        <v>41.1861</v>
      </c>
      <c r="F40" s="58" t="n">
        <f aca="false">L40</f>
        <v>11415.8328</v>
      </c>
      <c r="G40" s="58" t="n">
        <f aca="false">O40</f>
        <v>41.5784</v>
      </c>
      <c r="H40" s="58" t="n">
        <f aca="false">T40</f>
        <v>11415.8328</v>
      </c>
      <c r="I40" s="58" t="n">
        <f aca="false">V40</f>
        <v>41.1861</v>
      </c>
      <c r="J40" s="58" t="n">
        <f aca="false">T40</f>
        <v>11415.8328</v>
      </c>
      <c r="K40" s="58" t="n">
        <f aca="false">W40</f>
        <v>41.5784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/>
      <c r="Q40" s="47"/>
      <c r="R40" s="47" t="n">
        <f aca="false">P40/3600</f>
        <v>0</v>
      </c>
      <c r="S40" s="48"/>
      <c r="T40" s="47" t="n">
        <v>11415.8328</v>
      </c>
      <c r="U40" s="47" t="n">
        <v>38.5567</v>
      </c>
      <c r="V40" s="47" t="n">
        <v>41.1861</v>
      </c>
      <c r="W40" s="47" t="n">
        <v>41.5784</v>
      </c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5999.5928</v>
      </c>
      <c r="E41" s="58" t="n">
        <f aca="false">N41</f>
        <v>38.8565</v>
      </c>
      <c r="F41" s="58" t="n">
        <f aca="false">L41</f>
        <v>5999.5928</v>
      </c>
      <c r="G41" s="58" t="n">
        <f aca="false">O41</f>
        <v>38.999</v>
      </c>
      <c r="H41" s="58" t="n">
        <f aca="false">T41</f>
        <v>5999.5928</v>
      </c>
      <c r="I41" s="58" t="n">
        <f aca="false">V41</f>
        <v>38.8565</v>
      </c>
      <c r="J41" s="58" t="n">
        <f aca="false">T41</f>
        <v>5999.5928</v>
      </c>
      <c r="K41" s="58" t="n">
        <f aca="false">W41</f>
        <v>38.999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/>
      <c r="Q41" s="47"/>
      <c r="R41" s="47" t="n">
        <f aca="false">P41/3600</f>
        <v>0</v>
      </c>
      <c r="S41" s="48"/>
      <c r="T41" s="47" t="n">
        <v>5999.5928</v>
      </c>
      <c r="U41" s="47" t="n">
        <v>35.5987</v>
      </c>
      <c r="V41" s="47" t="n">
        <v>38.8565</v>
      </c>
      <c r="W41" s="47" t="n">
        <v>38.999</v>
      </c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3221.2424</v>
      </c>
      <c r="E42" s="59" t="n">
        <f aca="false">N42</f>
        <v>36.4092</v>
      </c>
      <c r="F42" s="59" t="n">
        <f aca="false">L42</f>
        <v>3221.2424</v>
      </c>
      <c r="G42" s="59" t="n">
        <f aca="false">O42</f>
        <v>36.2753</v>
      </c>
      <c r="H42" s="59" t="n">
        <f aca="false">T42</f>
        <v>3221.2424</v>
      </c>
      <c r="I42" s="59" t="n">
        <f aca="false">V42</f>
        <v>36.4092</v>
      </c>
      <c r="J42" s="59" t="n">
        <f aca="false">T42</f>
        <v>3221.2424</v>
      </c>
      <c r="K42" s="59" t="n">
        <f aca="false">W42</f>
        <v>36.2753</v>
      </c>
      <c r="L42" s="53" t="n">
        <v>3221.2424</v>
      </c>
      <c r="M42" s="53" t="n">
        <v>32.9759</v>
      </c>
      <c r="N42" s="53" t="n">
        <v>36.4092</v>
      </c>
      <c r="O42" s="53" t="n">
        <v>36.2753</v>
      </c>
      <c r="P42" s="53"/>
      <c r="Q42" s="53"/>
      <c r="R42" s="53" t="n">
        <f aca="false">P42/3600</f>
        <v>0</v>
      </c>
      <c r="S42" s="51"/>
      <c r="T42" s="53" t="n">
        <v>3221.2424</v>
      </c>
      <c r="U42" s="53" t="n">
        <v>32.9759</v>
      </c>
      <c r="V42" s="53" t="n">
        <v>36.4092</v>
      </c>
      <c r="W42" s="53" t="n">
        <v>36.2753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928</v>
      </c>
      <c r="E43" s="57" t="n">
        <f aca="false">N43</f>
        <v>44.2327</v>
      </c>
      <c r="F43" s="57" t="n">
        <f aca="false">L43</f>
        <v>23714.6928</v>
      </c>
      <c r="G43" s="57" t="n">
        <f aca="false">O43</f>
        <v>45.642</v>
      </c>
      <c r="H43" s="57" t="n">
        <f aca="false">T43</f>
        <v>23714.6928</v>
      </c>
      <c r="I43" s="57" t="n">
        <f aca="false">V43</f>
        <v>44.2327</v>
      </c>
      <c r="J43" s="57" t="n">
        <f aca="false">T43</f>
        <v>23714.6928</v>
      </c>
      <c r="K43" s="57" t="n">
        <f aca="false">W43</f>
        <v>45.642</v>
      </c>
      <c r="L43" s="54" t="n">
        <v>23714.6928</v>
      </c>
      <c r="M43" s="54" t="n">
        <v>42.114</v>
      </c>
      <c r="N43" s="54" t="n">
        <v>44.2327</v>
      </c>
      <c r="O43" s="54" t="n">
        <v>45.642</v>
      </c>
      <c r="P43" s="54"/>
      <c r="Q43" s="54"/>
      <c r="R43" s="54" t="n">
        <f aca="false">P43/3600</f>
        <v>0</v>
      </c>
      <c r="S43" s="56"/>
      <c r="T43" s="54" t="n">
        <v>23714.6928</v>
      </c>
      <c r="U43" s="54" t="n">
        <v>42.114</v>
      </c>
      <c r="V43" s="54" t="n">
        <v>44.2327</v>
      </c>
      <c r="W43" s="54" t="n">
        <v>45.642</v>
      </c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4173.6544</v>
      </c>
      <c r="E44" s="58" t="n">
        <f aca="false">N44</f>
        <v>41.7998</v>
      </c>
      <c r="F44" s="58" t="n">
        <f aca="false">L44</f>
        <v>14173.6544</v>
      </c>
      <c r="G44" s="58" t="n">
        <f aca="false">O44</f>
        <v>42.9371</v>
      </c>
      <c r="H44" s="58" t="n">
        <f aca="false">T44</f>
        <v>14173.6544</v>
      </c>
      <c r="I44" s="58" t="n">
        <f aca="false">V44</f>
        <v>41.7998</v>
      </c>
      <c r="J44" s="58" t="n">
        <f aca="false">T44</f>
        <v>14173.6544</v>
      </c>
      <c r="K44" s="58" t="n">
        <f aca="false">W44</f>
        <v>42.9371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/>
      <c r="Q44" s="47"/>
      <c r="R44" s="47" t="n">
        <f aca="false">P44/3600</f>
        <v>0</v>
      </c>
      <c r="S44" s="48"/>
      <c r="T44" s="47" t="n">
        <v>14173.6544</v>
      </c>
      <c r="U44" s="47" t="n">
        <v>39.1561</v>
      </c>
      <c r="V44" s="47" t="n">
        <v>41.7998</v>
      </c>
      <c r="W44" s="47" t="n">
        <v>42.9371</v>
      </c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250.9752</v>
      </c>
      <c r="E45" s="58" t="n">
        <f aca="false">N45</f>
        <v>39.4881</v>
      </c>
      <c r="F45" s="58" t="n">
        <f aca="false">L45</f>
        <v>8250.9752</v>
      </c>
      <c r="G45" s="58" t="n">
        <f aca="false">O45</f>
        <v>40.4028</v>
      </c>
      <c r="H45" s="58" t="n">
        <f aca="false">T45</f>
        <v>8250.9752</v>
      </c>
      <c r="I45" s="58" t="n">
        <f aca="false">V45</f>
        <v>39.4881</v>
      </c>
      <c r="J45" s="58" t="n">
        <f aca="false">T45</f>
        <v>8250.9752</v>
      </c>
      <c r="K45" s="58" t="n">
        <f aca="false">W45</f>
        <v>40.4028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/>
      <c r="Q45" s="47"/>
      <c r="R45" s="47" t="n">
        <f aca="false">P45/3600</f>
        <v>0</v>
      </c>
      <c r="S45" s="48"/>
      <c r="T45" s="47" t="n">
        <v>8250.9752</v>
      </c>
      <c r="U45" s="47" t="n">
        <v>36.109</v>
      </c>
      <c r="V45" s="47" t="n">
        <v>39.4881</v>
      </c>
      <c r="W45" s="47" t="n">
        <v>40.4028</v>
      </c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590.7776</v>
      </c>
      <c r="E46" s="59" t="n">
        <f aca="false">N46</f>
        <v>36.9806</v>
      </c>
      <c r="F46" s="59" t="n">
        <f aca="false">L46</f>
        <v>4590.7776</v>
      </c>
      <c r="G46" s="59" t="n">
        <f aca="false">O46</f>
        <v>37.7116</v>
      </c>
      <c r="H46" s="59" t="n">
        <f aca="false">T46</f>
        <v>4590.7776</v>
      </c>
      <c r="I46" s="59" t="n">
        <f aca="false">V46</f>
        <v>36.9806</v>
      </c>
      <c r="J46" s="59" t="n">
        <f aca="false">T46</f>
        <v>4590.7776</v>
      </c>
      <c r="K46" s="59" t="n">
        <f aca="false">W46</f>
        <v>37.7116</v>
      </c>
      <c r="L46" s="53" t="n">
        <v>4590.7776</v>
      </c>
      <c r="M46" s="53" t="n">
        <v>33.0231</v>
      </c>
      <c r="N46" s="53" t="n">
        <v>36.9806</v>
      </c>
      <c r="O46" s="53" t="n">
        <v>37.7116</v>
      </c>
      <c r="P46" s="53"/>
      <c r="Q46" s="53"/>
      <c r="R46" s="53" t="n">
        <f aca="false">P46/3600</f>
        <v>0</v>
      </c>
      <c r="S46" s="51"/>
      <c r="T46" s="53" t="n">
        <v>4590.7776</v>
      </c>
      <c r="U46" s="53" t="n">
        <v>33.0231</v>
      </c>
      <c r="V46" s="53" t="n">
        <v>36.9806</v>
      </c>
      <c r="W46" s="53" t="n">
        <v>37.7116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3.5272</v>
      </c>
      <c r="E47" s="57" t="n">
        <f aca="false">N47</f>
        <v>42.6627</v>
      </c>
      <c r="F47" s="57" t="n">
        <f aca="false">L47</f>
        <v>44493.5272</v>
      </c>
      <c r="G47" s="57" t="n">
        <f aca="false">O47</f>
        <v>43.5253</v>
      </c>
      <c r="H47" s="57" t="n">
        <f aca="false">T47</f>
        <v>44493.5272</v>
      </c>
      <c r="I47" s="57" t="n">
        <f aca="false">V47</f>
        <v>42.6627</v>
      </c>
      <c r="J47" s="57" t="n">
        <f aca="false">T47</f>
        <v>44493.5272</v>
      </c>
      <c r="K47" s="57" t="n">
        <f aca="false">W47</f>
        <v>43.5253</v>
      </c>
      <c r="L47" s="54" t="n">
        <v>44493.5272</v>
      </c>
      <c r="M47" s="54" t="n">
        <v>41.2</v>
      </c>
      <c r="N47" s="54" t="n">
        <v>42.6627</v>
      </c>
      <c r="O47" s="54" t="n">
        <v>43.5253</v>
      </c>
      <c r="P47" s="54"/>
      <c r="Q47" s="54"/>
      <c r="R47" s="54" t="n">
        <f aca="false">P47/3600</f>
        <v>0</v>
      </c>
      <c r="S47" s="56"/>
      <c r="T47" s="54" t="n">
        <v>44493.5272</v>
      </c>
      <c r="U47" s="54" t="n">
        <v>41.2</v>
      </c>
      <c r="V47" s="54" t="n">
        <v>42.6627</v>
      </c>
      <c r="W47" s="54" t="n">
        <v>43.5253</v>
      </c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27552.2952</v>
      </c>
      <c r="E48" s="58" t="n">
        <f aca="false">N48</f>
        <v>39.3748</v>
      </c>
      <c r="F48" s="58" t="n">
        <f aca="false">L48</f>
        <v>27552.2952</v>
      </c>
      <c r="G48" s="58" t="n">
        <f aca="false">O48</f>
        <v>40.1805</v>
      </c>
      <c r="H48" s="58" t="n">
        <f aca="false">T48</f>
        <v>27552.2952</v>
      </c>
      <c r="I48" s="58" t="n">
        <f aca="false">V48</f>
        <v>39.3748</v>
      </c>
      <c r="J48" s="58" t="n">
        <f aca="false">T48</f>
        <v>27552.2952</v>
      </c>
      <c r="K48" s="58" t="n">
        <f aca="false">W48</f>
        <v>40.1805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/>
      <c r="Q48" s="47"/>
      <c r="R48" s="47" t="n">
        <f aca="false">P48/3600</f>
        <v>0</v>
      </c>
      <c r="S48" s="48"/>
      <c r="T48" s="47" t="n">
        <v>27552.2952</v>
      </c>
      <c r="U48" s="47" t="n">
        <v>36.9425</v>
      </c>
      <c r="V48" s="47" t="n">
        <v>39.3748</v>
      </c>
      <c r="W48" s="47" t="n">
        <v>40.1805</v>
      </c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6283.9392</v>
      </c>
      <c r="E49" s="58" t="n">
        <f aca="false">N49</f>
        <v>36.8831</v>
      </c>
      <c r="F49" s="58" t="n">
        <f aca="false">L49</f>
        <v>16283.9392</v>
      </c>
      <c r="G49" s="58" t="n">
        <f aca="false">O49</f>
        <v>37.5406</v>
      </c>
      <c r="H49" s="58" t="n">
        <f aca="false">T49</f>
        <v>16283.9392</v>
      </c>
      <c r="I49" s="58" t="n">
        <f aca="false">V49</f>
        <v>36.8831</v>
      </c>
      <c r="J49" s="58" t="n">
        <f aca="false">T49</f>
        <v>16283.9392</v>
      </c>
      <c r="K49" s="58" t="n">
        <f aca="false">W49</f>
        <v>37.5406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/>
      <c r="Q49" s="47"/>
      <c r="R49" s="47" t="n">
        <f aca="false">P49/3600</f>
        <v>0</v>
      </c>
      <c r="S49" s="48"/>
      <c r="T49" s="47" t="n">
        <v>16283.9392</v>
      </c>
      <c r="U49" s="47" t="n">
        <v>33.1558</v>
      </c>
      <c r="V49" s="47" t="n">
        <v>36.8831</v>
      </c>
      <c r="W49" s="47" t="n">
        <v>37.5406</v>
      </c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8628.1104</v>
      </c>
      <c r="E50" s="59" t="n">
        <f aca="false">N50</f>
        <v>34.3898</v>
      </c>
      <c r="F50" s="59" t="n">
        <f aca="false">L50</f>
        <v>8628.1104</v>
      </c>
      <c r="G50" s="59" t="n">
        <f aca="false">O50</f>
        <v>34.9333</v>
      </c>
      <c r="H50" s="59" t="n">
        <f aca="false">T50</f>
        <v>8628.1104</v>
      </c>
      <c r="I50" s="59" t="n">
        <f aca="false">V50</f>
        <v>34.3898</v>
      </c>
      <c r="J50" s="59" t="n">
        <f aca="false">T50</f>
        <v>8628.1104</v>
      </c>
      <c r="K50" s="59" t="n">
        <f aca="false">W50</f>
        <v>34.9333</v>
      </c>
      <c r="L50" s="53" t="n">
        <v>8628.1104</v>
      </c>
      <c r="M50" s="53" t="n">
        <v>29.4706</v>
      </c>
      <c r="N50" s="53" t="n">
        <v>34.3898</v>
      </c>
      <c r="O50" s="53" t="n">
        <v>34.9333</v>
      </c>
      <c r="P50" s="53"/>
      <c r="Q50" s="53"/>
      <c r="R50" s="53" t="n">
        <f aca="false">P50/3600</f>
        <v>0</v>
      </c>
      <c r="S50" s="51"/>
      <c r="T50" s="53" t="n">
        <v>8628.1104</v>
      </c>
      <c r="U50" s="53" t="n">
        <v>29.4706</v>
      </c>
      <c r="V50" s="53" t="n">
        <v>34.3898</v>
      </c>
      <c r="W50" s="53" t="n">
        <v>34.9333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9.3264</v>
      </c>
      <c r="E51" s="57" t="n">
        <f aca="false">N51</f>
        <v>43.8447</v>
      </c>
      <c r="F51" s="57" t="n">
        <f aca="false">L51</f>
        <v>15369.3264</v>
      </c>
      <c r="G51" s="57" t="n">
        <f aca="false">O51</f>
        <v>44.6536</v>
      </c>
      <c r="H51" s="57" t="n">
        <f aca="false">T51</f>
        <v>15369.3264</v>
      </c>
      <c r="I51" s="57" t="n">
        <f aca="false">V51</f>
        <v>43.8447</v>
      </c>
      <c r="J51" s="57" t="n">
        <f aca="false">T51</f>
        <v>15369.3264</v>
      </c>
      <c r="K51" s="57" t="n">
        <f aca="false">W51</f>
        <v>44.6536</v>
      </c>
      <c r="L51" s="54" t="n">
        <v>15369.3264</v>
      </c>
      <c r="M51" s="54" t="n">
        <v>42.5666</v>
      </c>
      <c r="N51" s="54" t="n">
        <v>43.8447</v>
      </c>
      <c r="O51" s="54" t="n">
        <v>44.6536</v>
      </c>
      <c r="P51" s="54"/>
      <c r="Q51" s="54"/>
      <c r="R51" s="54" t="n">
        <f aca="false">P51/3600</f>
        <v>0</v>
      </c>
      <c r="S51" s="56"/>
      <c r="T51" s="54" t="n">
        <v>15369.3264</v>
      </c>
      <c r="U51" s="54" t="n">
        <v>42.5666</v>
      </c>
      <c r="V51" s="54" t="n">
        <v>43.8447</v>
      </c>
      <c r="W51" s="54" t="n">
        <v>44.6536</v>
      </c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9210.7448</v>
      </c>
      <c r="E52" s="58" t="n">
        <f aca="false">N52</f>
        <v>40.4678</v>
      </c>
      <c r="F52" s="58" t="n">
        <f aca="false">L52</f>
        <v>9210.7448</v>
      </c>
      <c r="G52" s="58" t="n">
        <f aca="false">O52</f>
        <v>41.8351</v>
      </c>
      <c r="H52" s="58" t="n">
        <f aca="false">T52</f>
        <v>9210.7448</v>
      </c>
      <c r="I52" s="58" t="n">
        <f aca="false">V52</f>
        <v>40.4678</v>
      </c>
      <c r="J52" s="58" t="n">
        <f aca="false">T52</f>
        <v>9210.7448</v>
      </c>
      <c r="K52" s="58" t="n">
        <f aca="false">W52</f>
        <v>41.8351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/>
      <c r="Q52" s="47"/>
      <c r="R52" s="47" t="n">
        <f aca="false">P52/3600</f>
        <v>0</v>
      </c>
      <c r="S52" s="48"/>
      <c r="T52" s="47" t="n">
        <v>9210.7448</v>
      </c>
      <c r="U52" s="47" t="n">
        <v>39.1215</v>
      </c>
      <c r="V52" s="47" t="n">
        <v>40.4678</v>
      </c>
      <c r="W52" s="47" t="n">
        <v>41.8351</v>
      </c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5183.2944</v>
      </c>
      <c r="E53" s="58" t="n">
        <f aca="false">N53</f>
        <v>37.7844</v>
      </c>
      <c r="F53" s="58" t="n">
        <f aca="false">L53</f>
        <v>5183.2944</v>
      </c>
      <c r="G53" s="58" t="n">
        <f aca="false">O53</f>
        <v>39.5303</v>
      </c>
      <c r="H53" s="58" t="n">
        <f aca="false">T53</f>
        <v>5183.2944</v>
      </c>
      <c r="I53" s="58" t="n">
        <f aca="false">V53</f>
        <v>37.7844</v>
      </c>
      <c r="J53" s="58" t="n">
        <f aca="false">T53</f>
        <v>5183.2944</v>
      </c>
      <c r="K53" s="58" t="n">
        <f aca="false">W53</f>
        <v>39.5303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/>
      <c r="Q53" s="47"/>
      <c r="R53" s="47" t="n">
        <f aca="false">P53/3600</f>
        <v>0</v>
      </c>
      <c r="S53" s="48"/>
      <c r="T53" s="47" t="n">
        <v>5183.2944</v>
      </c>
      <c r="U53" s="47" t="n">
        <v>35.7161</v>
      </c>
      <c r="V53" s="47" t="n">
        <v>37.7844</v>
      </c>
      <c r="W53" s="47" t="n">
        <v>39.5303</v>
      </c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2531.96</v>
      </c>
      <c r="E54" s="59" t="n">
        <f aca="false">N54</f>
        <v>35.528</v>
      </c>
      <c r="F54" s="59" t="n">
        <f aca="false">L54</f>
        <v>2531.96</v>
      </c>
      <c r="G54" s="59" t="n">
        <f aca="false">O54</f>
        <v>37.0781</v>
      </c>
      <c r="H54" s="59" t="n">
        <f aca="false">T54</f>
        <v>2531.96</v>
      </c>
      <c r="I54" s="59" t="n">
        <f aca="false">V54</f>
        <v>35.528</v>
      </c>
      <c r="J54" s="59" t="n">
        <f aca="false">T54</f>
        <v>2531.96</v>
      </c>
      <c r="K54" s="59" t="n">
        <f aca="false">W54</f>
        <v>37.0781</v>
      </c>
      <c r="L54" s="53" t="n">
        <v>2531.96</v>
      </c>
      <c r="M54" s="53" t="n">
        <v>32.2596</v>
      </c>
      <c r="N54" s="53" t="n">
        <v>35.528</v>
      </c>
      <c r="O54" s="53" t="n">
        <v>37.0781</v>
      </c>
      <c r="P54" s="53"/>
      <c r="Q54" s="53"/>
      <c r="R54" s="53" t="n">
        <f aca="false">P54/3600</f>
        <v>0</v>
      </c>
      <c r="S54" s="51"/>
      <c r="T54" s="53" t="n">
        <v>2531.96</v>
      </c>
      <c r="U54" s="53" t="n">
        <v>32.2596</v>
      </c>
      <c r="V54" s="53" t="n">
        <v>35.528</v>
      </c>
      <c r="W54" s="53" t="n">
        <v>37.0781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9912</v>
      </c>
      <c r="E55" s="57" t="n">
        <f aca="false">N55</f>
        <v>45.3489</v>
      </c>
      <c r="F55" s="57" t="n">
        <f aca="false">L55</f>
        <v>5375.9912</v>
      </c>
      <c r="G55" s="57" t="n">
        <f aca="false">O55</f>
        <v>45.1245</v>
      </c>
      <c r="H55" s="57" t="n">
        <f aca="false">T55</f>
        <v>5375.9912</v>
      </c>
      <c r="I55" s="57" t="n">
        <f aca="false">V55</f>
        <v>45.3489</v>
      </c>
      <c r="J55" s="57" t="n">
        <f aca="false">T55</f>
        <v>5375.9912</v>
      </c>
      <c r="K55" s="57" t="n">
        <f aca="false">W55</f>
        <v>45.1245</v>
      </c>
      <c r="L55" s="54" t="n">
        <v>5375.9912</v>
      </c>
      <c r="M55" s="54" t="n">
        <v>43.2162</v>
      </c>
      <c r="N55" s="54" t="n">
        <v>45.3489</v>
      </c>
      <c r="O55" s="54" t="n">
        <v>45.1245</v>
      </c>
      <c r="P55" s="54"/>
      <c r="Q55" s="54"/>
      <c r="R55" s="54" t="n">
        <f aca="false">P55/3600</f>
        <v>0</v>
      </c>
      <c r="S55" s="56"/>
      <c r="T55" s="54" t="n">
        <v>5375.9912</v>
      </c>
      <c r="U55" s="54" t="n">
        <v>43.2162</v>
      </c>
      <c r="V55" s="54" t="n">
        <v>45.3489</v>
      </c>
      <c r="W55" s="54" t="n">
        <v>45.1245</v>
      </c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6.0064</v>
      </c>
      <c r="E56" s="58" t="n">
        <f aca="false">N56</f>
        <v>42.2498</v>
      </c>
      <c r="F56" s="58" t="n">
        <f aca="false">L56</f>
        <v>3206.0064</v>
      </c>
      <c r="G56" s="58" t="n">
        <f aca="false">O56</f>
        <v>41.7612</v>
      </c>
      <c r="H56" s="58" t="n">
        <f aca="false">T56</f>
        <v>3206.0064</v>
      </c>
      <c r="I56" s="58" t="n">
        <f aca="false">V56</f>
        <v>42.2498</v>
      </c>
      <c r="J56" s="58" t="n">
        <f aca="false">T56</f>
        <v>3206.0064</v>
      </c>
      <c r="K56" s="58" t="n">
        <f aca="false">W56</f>
        <v>41.7612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/>
      <c r="Q56" s="47"/>
      <c r="R56" s="47" t="n">
        <f aca="false">P56/3600</f>
        <v>0</v>
      </c>
      <c r="S56" s="48"/>
      <c r="T56" s="47" t="n">
        <v>3206.0064</v>
      </c>
      <c r="U56" s="47" t="n">
        <v>39.5157</v>
      </c>
      <c r="V56" s="47" t="n">
        <v>42.2498</v>
      </c>
      <c r="W56" s="47" t="n">
        <v>41.7612</v>
      </c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1813.5416</v>
      </c>
      <c r="E57" s="58" t="n">
        <f aca="false">N57</f>
        <v>39.5353</v>
      </c>
      <c r="F57" s="58" t="n">
        <f aca="false">L57</f>
        <v>1813.5416</v>
      </c>
      <c r="G57" s="58" t="n">
        <f aca="false">O57</f>
        <v>38.938</v>
      </c>
      <c r="H57" s="58" t="n">
        <f aca="false">T57</f>
        <v>1813.5416</v>
      </c>
      <c r="I57" s="58" t="n">
        <f aca="false">V57</f>
        <v>39.5353</v>
      </c>
      <c r="J57" s="58" t="n">
        <f aca="false">T57</f>
        <v>1813.5416</v>
      </c>
      <c r="K57" s="58" t="n">
        <f aca="false">W57</f>
        <v>38.938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/>
      <c r="Q57" s="47"/>
      <c r="R57" s="47" t="n">
        <f aca="false">P57/3600</f>
        <v>0</v>
      </c>
      <c r="S57" s="48"/>
      <c r="T57" s="47" t="n">
        <v>1813.5416</v>
      </c>
      <c r="U57" s="47" t="n">
        <v>36.0918</v>
      </c>
      <c r="V57" s="47" t="n">
        <v>39.5353</v>
      </c>
      <c r="W57" s="47" t="n">
        <v>38.938</v>
      </c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975.184</v>
      </c>
      <c r="E58" s="59" t="n">
        <f aca="false">N58</f>
        <v>36.8287</v>
      </c>
      <c r="F58" s="59" t="n">
        <f aca="false">L58</f>
        <v>975.184</v>
      </c>
      <c r="G58" s="59" t="n">
        <f aca="false">O58</f>
        <v>36.1065</v>
      </c>
      <c r="H58" s="59" t="n">
        <f aca="false">T58</f>
        <v>975.184</v>
      </c>
      <c r="I58" s="59" t="n">
        <f aca="false">V58</f>
        <v>36.8287</v>
      </c>
      <c r="J58" s="59" t="n">
        <f aca="false">T58</f>
        <v>975.184</v>
      </c>
      <c r="K58" s="59" t="n">
        <f aca="false">W58</f>
        <v>36.1065</v>
      </c>
      <c r="L58" s="53" t="n">
        <v>975.184</v>
      </c>
      <c r="M58" s="53" t="n">
        <v>32.8986</v>
      </c>
      <c r="N58" s="53" t="n">
        <v>36.8287</v>
      </c>
      <c r="O58" s="53" t="n">
        <v>36.1065</v>
      </c>
      <c r="P58" s="53"/>
      <c r="Q58" s="53"/>
      <c r="R58" s="53" t="n">
        <f aca="false">P58/3600</f>
        <v>0</v>
      </c>
      <c r="S58" s="51"/>
      <c r="T58" s="53" t="n">
        <v>975.184</v>
      </c>
      <c r="U58" s="53" t="n">
        <v>32.8986</v>
      </c>
      <c r="V58" s="53" t="n">
        <v>36.8287</v>
      </c>
      <c r="W58" s="53" t="n">
        <v>36.1065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8512</v>
      </c>
      <c r="E59" s="55" t="n">
        <f aca="false">N59</f>
        <v>43.4186</v>
      </c>
      <c r="F59" s="55" t="n">
        <f aca="false">L59</f>
        <v>13331.8512</v>
      </c>
      <c r="G59" s="55" t="n">
        <f aca="false">O59</f>
        <v>44.3324</v>
      </c>
      <c r="H59" s="55" t="n">
        <f aca="false">T59</f>
        <v>13331.8512</v>
      </c>
      <c r="I59" s="55" t="n">
        <f aca="false">V59</f>
        <v>43.4186</v>
      </c>
      <c r="J59" s="55" t="n">
        <f aca="false">T59</f>
        <v>13331.8512</v>
      </c>
      <c r="K59" s="55" t="n">
        <f aca="false">W59</f>
        <v>44.3324</v>
      </c>
      <c r="L59" s="54" t="n">
        <v>13331.8512</v>
      </c>
      <c r="M59" s="54" t="n">
        <v>41.3044</v>
      </c>
      <c r="N59" s="54" t="n">
        <v>43.4186</v>
      </c>
      <c r="O59" s="54" t="n">
        <v>44.3324</v>
      </c>
      <c r="P59" s="54"/>
      <c r="Q59" s="54"/>
      <c r="R59" s="54" t="n">
        <f aca="false">P59/3600</f>
        <v>0</v>
      </c>
      <c r="S59" s="56"/>
      <c r="T59" s="54" t="n">
        <v>13331.8512</v>
      </c>
      <c r="U59" s="54" t="n">
        <v>41.3044</v>
      </c>
      <c r="V59" s="54" t="n">
        <v>43.4186</v>
      </c>
      <c r="W59" s="54" t="n">
        <v>44.3324</v>
      </c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8.0384</v>
      </c>
      <c r="I60" s="46" t="n">
        <f aca="false">V60</f>
        <v>40.6633</v>
      </c>
      <c r="J60" s="46" t="n">
        <f aca="false">T60</f>
        <v>8478.0384</v>
      </c>
      <c r="K60" s="46" t="n">
        <f aca="false">W60</f>
        <v>41.6654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/>
      <c r="Q60" s="47"/>
      <c r="R60" s="47" t="n">
        <f aca="false">P60/3600</f>
        <v>0</v>
      </c>
      <c r="S60" s="48"/>
      <c r="T60" s="47" t="n">
        <v>8478.0384</v>
      </c>
      <c r="U60" s="47" t="n">
        <v>36.8671</v>
      </c>
      <c r="V60" s="47" t="n">
        <v>40.6633</v>
      </c>
      <c r="W60" s="47" t="n">
        <v>41.6654</v>
      </c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5.4272</v>
      </c>
      <c r="I61" s="46" t="n">
        <f aca="false">V61</f>
        <v>38.6088</v>
      </c>
      <c r="J61" s="46" t="n">
        <f aca="false">T61</f>
        <v>5185.4272</v>
      </c>
      <c r="K61" s="46" t="n">
        <f aca="false">W61</f>
        <v>39.474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/>
      <c r="Q61" s="47"/>
      <c r="R61" s="47" t="n">
        <f aca="false">P61/3600</f>
        <v>0</v>
      </c>
      <c r="S61" s="48"/>
      <c r="T61" s="47" t="n">
        <v>5185.4272</v>
      </c>
      <c r="U61" s="47" t="n">
        <v>33.1339</v>
      </c>
      <c r="V61" s="47" t="n">
        <v>38.6088</v>
      </c>
      <c r="W61" s="47" t="n">
        <v>39.474</v>
      </c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3055.7304</v>
      </c>
      <c r="E62" s="52" t="n">
        <f aca="false">N62</f>
        <v>36.6401</v>
      </c>
      <c r="F62" s="52" t="n">
        <f aca="false">L62</f>
        <v>3055.7304</v>
      </c>
      <c r="G62" s="52" t="n">
        <f aca="false">O62</f>
        <v>37.2653</v>
      </c>
      <c r="H62" s="52" t="n">
        <f aca="false">T62</f>
        <v>3055.7304</v>
      </c>
      <c r="I62" s="52" t="n">
        <f aca="false">V62</f>
        <v>36.6401</v>
      </c>
      <c r="J62" s="52" t="n">
        <f aca="false">T62</f>
        <v>3055.7304</v>
      </c>
      <c r="K62" s="52" t="n">
        <f aca="false">W62</f>
        <v>37.2653</v>
      </c>
      <c r="L62" s="53" t="n">
        <v>3055.7304</v>
      </c>
      <c r="M62" s="53" t="n">
        <v>29.6865</v>
      </c>
      <c r="N62" s="53" t="n">
        <v>36.6401</v>
      </c>
      <c r="O62" s="53" t="n">
        <v>37.2653</v>
      </c>
      <c r="P62" s="53"/>
      <c r="Q62" s="53"/>
      <c r="R62" s="53" t="n">
        <f aca="false">P62/3600</f>
        <v>0</v>
      </c>
      <c r="S62" s="51"/>
      <c r="T62" s="53" t="n">
        <v>3055.7304</v>
      </c>
      <c r="U62" s="53" t="n">
        <v>29.6865</v>
      </c>
      <c r="V62" s="53" t="n">
        <v>36.6401</v>
      </c>
      <c r="W62" s="53" t="n">
        <v>37.2653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6.0696</v>
      </c>
      <c r="E63" s="57" t="n">
        <f aca="false">N63</f>
        <v>42.3599</v>
      </c>
      <c r="F63" s="57" t="n">
        <f aca="false">L63</f>
        <v>11686.0696</v>
      </c>
      <c r="G63" s="57" t="n">
        <f aca="false">O63</f>
        <v>43.0859</v>
      </c>
      <c r="H63" s="57" t="n">
        <f aca="false">T63</f>
        <v>11686.0696</v>
      </c>
      <c r="I63" s="57" t="n">
        <f aca="false">V63</f>
        <v>42.3599</v>
      </c>
      <c r="J63" s="57" t="n">
        <f aca="false">T63</f>
        <v>11686.0696</v>
      </c>
      <c r="K63" s="57" t="n">
        <f aca="false">W63</f>
        <v>43.0859</v>
      </c>
      <c r="L63" s="54" t="n">
        <v>11686.0696</v>
      </c>
      <c r="M63" s="54" t="n">
        <v>41.1726</v>
      </c>
      <c r="N63" s="54" t="n">
        <v>42.3599</v>
      </c>
      <c r="O63" s="54" t="n">
        <v>43.0859</v>
      </c>
      <c r="P63" s="54"/>
      <c r="Q63" s="54"/>
      <c r="R63" s="54" t="n">
        <f aca="false">P63/3600</f>
        <v>0</v>
      </c>
      <c r="S63" s="56"/>
      <c r="T63" s="54" t="n">
        <v>11686.0696</v>
      </c>
      <c r="U63" s="54" t="n">
        <v>41.1726</v>
      </c>
      <c r="V63" s="54" t="n">
        <v>42.3599</v>
      </c>
      <c r="W63" s="54" t="n">
        <v>43.0859</v>
      </c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7221.5896</v>
      </c>
      <c r="E64" s="58" t="n">
        <f aca="false">N64</f>
        <v>39.1692</v>
      </c>
      <c r="F64" s="58" t="n">
        <f aca="false">L64</f>
        <v>7221.5896</v>
      </c>
      <c r="G64" s="58" t="n">
        <f aca="false">O64</f>
        <v>39.7041</v>
      </c>
      <c r="H64" s="58" t="n">
        <f aca="false">T64</f>
        <v>7221.5896</v>
      </c>
      <c r="I64" s="58" t="n">
        <f aca="false">V64</f>
        <v>39.1692</v>
      </c>
      <c r="J64" s="58" t="n">
        <f aca="false">T64</f>
        <v>7221.5896</v>
      </c>
      <c r="K64" s="58" t="n">
        <f aca="false">W64</f>
        <v>39.7041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/>
      <c r="Q64" s="47"/>
      <c r="R64" s="47" t="n">
        <f aca="false">P64/3600</f>
        <v>0</v>
      </c>
      <c r="S64" s="48"/>
      <c r="T64" s="47" t="n">
        <v>7221.5896</v>
      </c>
      <c r="U64" s="47" t="n">
        <v>36.8064</v>
      </c>
      <c r="V64" s="47" t="n">
        <v>39.1692</v>
      </c>
      <c r="W64" s="47" t="n">
        <v>39.7041</v>
      </c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4066.6584</v>
      </c>
      <c r="E65" s="58" t="n">
        <f aca="false">N65</f>
        <v>36.5659</v>
      </c>
      <c r="F65" s="58" t="n">
        <f aca="false">L65</f>
        <v>4066.6584</v>
      </c>
      <c r="G65" s="58" t="n">
        <f aca="false">O65</f>
        <v>37.017</v>
      </c>
      <c r="H65" s="58" t="n">
        <f aca="false">T65</f>
        <v>4066.6584</v>
      </c>
      <c r="I65" s="58" t="n">
        <f aca="false">V65</f>
        <v>36.5659</v>
      </c>
      <c r="J65" s="58" t="n">
        <f aca="false">T65</f>
        <v>4066.6584</v>
      </c>
      <c r="K65" s="58" t="n">
        <f aca="false">W65</f>
        <v>37.017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/>
      <c r="Q65" s="47"/>
      <c r="R65" s="47" t="n">
        <f aca="false">P65/3600</f>
        <v>0</v>
      </c>
      <c r="S65" s="48"/>
      <c r="T65" s="47" t="n">
        <v>4066.6584</v>
      </c>
      <c r="U65" s="47" t="n">
        <v>32.8261</v>
      </c>
      <c r="V65" s="47" t="n">
        <v>36.5659</v>
      </c>
      <c r="W65" s="47" t="n">
        <v>37.017</v>
      </c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2035.592</v>
      </c>
      <c r="E66" s="59" t="n">
        <f aca="false">N66</f>
        <v>34.031</v>
      </c>
      <c r="F66" s="59" t="n">
        <f aca="false">L66</f>
        <v>2035.592</v>
      </c>
      <c r="G66" s="59" t="n">
        <f aca="false">O66</f>
        <v>34.4713</v>
      </c>
      <c r="H66" s="59" t="n">
        <f aca="false">T66</f>
        <v>2035.592</v>
      </c>
      <c r="I66" s="59" t="n">
        <f aca="false">V66</f>
        <v>34.031</v>
      </c>
      <c r="J66" s="59" t="n">
        <f aca="false">T66</f>
        <v>2035.592</v>
      </c>
      <c r="K66" s="59" t="n">
        <f aca="false">W66</f>
        <v>34.4713</v>
      </c>
      <c r="L66" s="53" t="n">
        <v>2035.592</v>
      </c>
      <c r="M66" s="53" t="n">
        <v>29.2805</v>
      </c>
      <c r="N66" s="53" t="n">
        <v>34.031</v>
      </c>
      <c r="O66" s="53" t="n">
        <v>34.4713</v>
      </c>
      <c r="P66" s="53"/>
      <c r="Q66" s="53"/>
      <c r="R66" s="53" t="n">
        <f aca="false">P66/3600</f>
        <v>0</v>
      </c>
      <c r="S66" s="51"/>
      <c r="T66" s="53" t="n">
        <v>2035.592</v>
      </c>
      <c r="U66" s="53" t="n">
        <v>29.2805</v>
      </c>
      <c r="V66" s="53" t="n">
        <v>34.031</v>
      </c>
      <c r="W66" s="53" t="n">
        <v>34.4713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304</v>
      </c>
      <c r="E67" s="55" t="n">
        <f aca="false">N67</f>
        <v>43.4266</v>
      </c>
      <c r="F67" s="55" t="n">
        <f aca="false">L67</f>
        <v>4583.304</v>
      </c>
      <c r="G67" s="55" t="n">
        <f aca="false">O67</f>
        <v>44.2565</v>
      </c>
      <c r="H67" s="55" t="n">
        <f aca="false">T67</f>
        <v>4583.304</v>
      </c>
      <c r="I67" s="55" t="n">
        <f aca="false">V67</f>
        <v>43.4266</v>
      </c>
      <c r="J67" s="55" t="n">
        <f aca="false">T67</f>
        <v>4583.304</v>
      </c>
      <c r="K67" s="55" t="n">
        <f aca="false">W67</f>
        <v>44.2565</v>
      </c>
      <c r="L67" s="54" t="n">
        <v>4583.304</v>
      </c>
      <c r="M67" s="54" t="n">
        <v>42.7865</v>
      </c>
      <c r="N67" s="54" t="n">
        <v>43.4266</v>
      </c>
      <c r="O67" s="54" t="n">
        <v>44.2565</v>
      </c>
      <c r="P67" s="54"/>
      <c r="Q67" s="54"/>
      <c r="R67" s="54" t="n">
        <f aca="false">P67/3600</f>
        <v>0</v>
      </c>
      <c r="S67" s="56"/>
      <c r="T67" s="54" t="n">
        <v>4583.304</v>
      </c>
      <c r="U67" s="54" t="n">
        <v>42.7865</v>
      </c>
      <c r="V67" s="54" t="n">
        <v>43.4266</v>
      </c>
      <c r="W67" s="54" t="n">
        <v>44.2565</v>
      </c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0.5936</v>
      </c>
      <c r="I68" s="46" t="n">
        <f aca="false">V68</f>
        <v>40.0098</v>
      </c>
      <c r="J68" s="46" t="n">
        <f aca="false">T68</f>
        <v>2760.5936</v>
      </c>
      <c r="K68" s="46" t="n">
        <f aca="false">W68</f>
        <v>41.2474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/>
      <c r="Q68" s="47"/>
      <c r="R68" s="47" t="n">
        <f aca="false">P68/3600</f>
        <v>0</v>
      </c>
      <c r="S68" s="48"/>
      <c r="T68" s="47" t="n">
        <v>2760.5936</v>
      </c>
      <c r="U68" s="47" t="n">
        <v>38.6244</v>
      </c>
      <c r="V68" s="47" t="n">
        <v>40.0098</v>
      </c>
      <c r="W68" s="47" t="n">
        <v>41.2474</v>
      </c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8.1848</v>
      </c>
      <c r="I69" s="46" t="n">
        <f aca="false">V69</f>
        <v>37.4491</v>
      </c>
      <c r="J69" s="46" t="n">
        <f aca="false">T69</f>
        <v>1498.1848</v>
      </c>
      <c r="K69" s="46" t="n">
        <f aca="false">W69</f>
        <v>38.5854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/>
      <c r="Q69" s="47"/>
      <c r="R69" s="47" t="n">
        <f aca="false">P69/3600</f>
        <v>0</v>
      </c>
      <c r="S69" s="48"/>
      <c r="T69" s="47" t="n">
        <v>1498.1848</v>
      </c>
      <c r="U69" s="47" t="n">
        <v>34.7333</v>
      </c>
      <c r="V69" s="47" t="n">
        <v>37.4491</v>
      </c>
      <c r="W69" s="47" t="n">
        <v>38.5854</v>
      </c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726.1696</v>
      </c>
      <c r="E70" s="60" t="n">
        <f aca="false">N70</f>
        <v>34.8933</v>
      </c>
      <c r="F70" s="60" t="n">
        <f aca="false">L70</f>
        <v>726.1696</v>
      </c>
      <c r="G70" s="60" t="n">
        <f aca="false">O70</f>
        <v>35.7776</v>
      </c>
      <c r="H70" s="60" t="n">
        <f aca="false">T70</f>
        <v>726.1696</v>
      </c>
      <c r="I70" s="60" t="n">
        <f aca="false">V70</f>
        <v>34.8933</v>
      </c>
      <c r="J70" s="60" t="n">
        <f aca="false">T70</f>
        <v>726.1696</v>
      </c>
      <c r="K70" s="60" t="n">
        <f aca="false">W70</f>
        <v>35.7776</v>
      </c>
      <c r="L70" s="53" t="n">
        <v>726.1696</v>
      </c>
      <c r="M70" s="53" t="n">
        <v>31.4146</v>
      </c>
      <c r="N70" s="53" t="n">
        <v>34.8933</v>
      </c>
      <c r="O70" s="53" t="n">
        <v>35.7776</v>
      </c>
      <c r="P70" s="53"/>
      <c r="Q70" s="53"/>
      <c r="R70" s="53" t="n">
        <f aca="false">P70/3600</f>
        <v>0</v>
      </c>
      <c r="S70" s="51"/>
      <c r="T70" s="53" t="n">
        <v>726.1696</v>
      </c>
      <c r="U70" s="53" t="n">
        <v>31.4146</v>
      </c>
      <c r="V70" s="53" t="n">
        <v>34.8933</v>
      </c>
      <c r="W70" s="53" t="n">
        <v>35.7776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19.8152</v>
      </c>
      <c r="E71" s="57" t="n">
        <f aca="false">N71</f>
        <v>47.502</v>
      </c>
      <c r="F71" s="57" t="n">
        <f aca="false">L71</f>
        <v>21619.8152</v>
      </c>
      <c r="G71" s="57" t="n">
        <f aca="false">O71</f>
        <v>48.4005</v>
      </c>
      <c r="H71" s="57" t="n">
        <f aca="false">T71</f>
        <v>21619.8152</v>
      </c>
      <c r="I71" s="57" t="n">
        <f aca="false">V71</f>
        <v>47.502</v>
      </c>
      <c r="J71" s="57" t="n">
        <f aca="false">T71</f>
        <v>21619.8152</v>
      </c>
      <c r="K71" s="57" t="n">
        <f aca="false">W71</f>
        <v>48.4005</v>
      </c>
      <c r="L71" s="54" t="n">
        <v>21619.8152</v>
      </c>
      <c r="M71" s="54" t="n">
        <v>44.9849</v>
      </c>
      <c r="N71" s="54" t="n">
        <v>47.502</v>
      </c>
      <c r="O71" s="54" t="n">
        <v>48.4005</v>
      </c>
      <c r="P71" s="54"/>
      <c r="Q71" s="54"/>
      <c r="R71" s="54" t="n">
        <f aca="false">P71/3600</f>
        <v>0</v>
      </c>
      <c r="S71" s="56"/>
      <c r="T71" s="54" t="n">
        <v>21619.8152</v>
      </c>
      <c r="U71" s="54" t="n">
        <v>44.9849</v>
      </c>
      <c r="V71" s="54" t="n">
        <v>47.502</v>
      </c>
      <c r="W71" s="54" t="n">
        <v>48.4005</v>
      </c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4.2112</v>
      </c>
      <c r="E72" s="58" t="n">
        <f aca="false">N72</f>
        <v>45.695</v>
      </c>
      <c r="F72" s="58" t="n">
        <f aca="false">L72</f>
        <v>12684.2112</v>
      </c>
      <c r="G72" s="58" t="n">
        <f aca="false">O72</f>
        <v>46.3753</v>
      </c>
      <c r="H72" s="58" t="n">
        <f aca="false">T72</f>
        <v>12684.2112</v>
      </c>
      <c r="I72" s="58" t="n">
        <f aca="false">V72</f>
        <v>45.695</v>
      </c>
      <c r="J72" s="58" t="n">
        <f aca="false">T72</f>
        <v>12684.2112</v>
      </c>
      <c r="K72" s="58" t="n">
        <f aca="false">W72</f>
        <v>46.3753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/>
      <c r="Q72" s="47"/>
      <c r="R72" s="47" t="n">
        <f aca="false">P72/3600</f>
        <v>0</v>
      </c>
      <c r="S72" s="48"/>
      <c r="T72" s="47" t="n">
        <v>12684.2112</v>
      </c>
      <c r="U72" s="47" t="n">
        <v>42.5247</v>
      </c>
      <c r="V72" s="47" t="n">
        <v>45.695</v>
      </c>
      <c r="W72" s="47" t="n">
        <v>46.3753</v>
      </c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7522.1416</v>
      </c>
      <c r="E73" s="58" t="n">
        <f aca="false">N73</f>
        <v>43.6522</v>
      </c>
      <c r="F73" s="58" t="n">
        <f aca="false">L73</f>
        <v>7522.1416</v>
      </c>
      <c r="G73" s="58" t="n">
        <f aca="false">O73</f>
        <v>44.1856</v>
      </c>
      <c r="H73" s="58" t="n">
        <f aca="false">T73</f>
        <v>7522.1416</v>
      </c>
      <c r="I73" s="58" t="n">
        <f aca="false">V73</f>
        <v>43.6522</v>
      </c>
      <c r="J73" s="58" t="n">
        <f aca="false">T73</f>
        <v>7522.1416</v>
      </c>
      <c r="K73" s="58" t="n">
        <f aca="false">W73</f>
        <v>44.1856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/>
      <c r="Q73" s="47"/>
      <c r="R73" s="47" t="n">
        <f aca="false">P73/3600</f>
        <v>0</v>
      </c>
      <c r="S73" s="48"/>
      <c r="T73" s="47" t="n">
        <v>7522.1416</v>
      </c>
      <c r="U73" s="47" t="n">
        <v>39.846</v>
      </c>
      <c r="V73" s="47" t="n">
        <v>43.6522</v>
      </c>
      <c r="W73" s="47" t="n">
        <v>44.1856</v>
      </c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4429.332</v>
      </c>
      <c r="E74" s="59" t="n">
        <f aca="false">N74</f>
        <v>41.3328</v>
      </c>
      <c r="F74" s="59" t="n">
        <f aca="false">L74</f>
        <v>4429.332</v>
      </c>
      <c r="G74" s="59" t="n">
        <f aca="false">O74</f>
        <v>41.7327</v>
      </c>
      <c r="H74" s="59" t="n">
        <f aca="false">T74</f>
        <v>4429.332</v>
      </c>
      <c r="I74" s="59" t="n">
        <f aca="false">V74</f>
        <v>41.3328</v>
      </c>
      <c r="J74" s="59" t="n">
        <f aca="false">T74</f>
        <v>4429.332</v>
      </c>
      <c r="K74" s="59" t="n">
        <f aca="false">W74</f>
        <v>41.7327</v>
      </c>
      <c r="L74" s="53" t="n">
        <v>4429.332</v>
      </c>
      <c r="M74" s="53" t="n">
        <v>36.915</v>
      </c>
      <c r="N74" s="53" t="n">
        <v>41.3328</v>
      </c>
      <c r="O74" s="53" t="n">
        <v>41.7327</v>
      </c>
      <c r="P74" s="53"/>
      <c r="Q74" s="53"/>
      <c r="R74" s="53" t="n">
        <f aca="false">P74/3600</f>
        <v>0</v>
      </c>
      <c r="S74" s="51"/>
      <c r="T74" s="53" t="n">
        <v>4429.332</v>
      </c>
      <c r="U74" s="53" t="n">
        <v>36.915</v>
      </c>
      <c r="V74" s="53" t="n">
        <v>41.3328</v>
      </c>
      <c r="W74" s="53" t="n">
        <v>41.7327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2232</v>
      </c>
      <c r="E75" s="55" t="n">
        <f aca="false">N75</f>
        <v>48.71</v>
      </c>
      <c r="F75" s="55" t="n">
        <f aca="false">L75</f>
        <v>22070.2232</v>
      </c>
      <c r="G75" s="55" t="n">
        <f aca="false">O75</f>
        <v>48.6865</v>
      </c>
      <c r="H75" s="55" t="n">
        <f aca="false">T75</f>
        <v>22070.2232</v>
      </c>
      <c r="I75" s="55" t="n">
        <f aca="false">V75</f>
        <v>48.71</v>
      </c>
      <c r="J75" s="55" t="n">
        <f aca="false">T75</f>
        <v>22070.2232</v>
      </c>
      <c r="K75" s="55" t="n">
        <f aca="false">W75</f>
        <v>48.6865</v>
      </c>
      <c r="L75" s="54" t="n">
        <v>22070.2232</v>
      </c>
      <c r="M75" s="54" t="n">
        <v>44.9247</v>
      </c>
      <c r="N75" s="54" t="n">
        <v>48.71</v>
      </c>
      <c r="O75" s="54" t="n">
        <v>48.6865</v>
      </c>
      <c r="P75" s="54"/>
      <c r="Q75" s="54"/>
      <c r="R75" s="54" t="n">
        <f aca="false">P75/3600</f>
        <v>0</v>
      </c>
      <c r="S75" s="56"/>
      <c r="T75" s="54" t="n">
        <v>22070.2232</v>
      </c>
      <c r="U75" s="54" t="n">
        <v>44.9247</v>
      </c>
      <c r="V75" s="54" t="n">
        <v>48.71</v>
      </c>
      <c r="W75" s="54" t="n">
        <v>48.6865</v>
      </c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6.7384</v>
      </c>
      <c r="I76" s="46" t="n">
        <f aca="false">V76</f>
        <v>46.8328</v>
      </c>
      <c r="J76" s="46" t="n">
        <f aca="false">T76</f>
        <v>13496.7384</v>
      </c>
      <c r="K76" s="46" t="n">
        <f aca="false">W76</f>
        <v>46.2666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/>
      <c r="Q76" s="47"/>
      <c r="R76" s="47" t="n">
        <f aca="false">P76/3600</f>
        <v>0</v>
      </c>
      <c r="S76" s="48"/>
      <c r="T76" s="47" t="n">
        <v>13496.7384</v>
      </c>
      <c r="U76" s="47" t="n">
        <v>42.4786</v>
      </c>
      <c r="V76" s="47" t="n">
        <v>46.8328</v>
      </c>
      <c r="W76" s="47" t="n">
        <v>46.2666</v>
      </c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1.9968</v>
      </c>
      <c r="I77" s="46" t="n">
        <f aca="false">V77</f>
        <v>45.026</v>
      </c>
      <c r="J77" s="46" t="n">
        <f aca="false">T77</f>
        <v>8311.9968</v>
      </c>
      <c r="K77" s="46" t="n">
        <f aca="false">W77</f>
        <v>43.5359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/>
      <c r="Q77" s="47"/>
      <c r="R77" s="47" t="n">
        <f aca="false">P77/3600</f>
        <v>0</v>
      </c>
      <c r="S77" s="48"/>
      <c r="T77" s="47" t="n">
        <v>8311.9968</v>
      </c>
      <c r="U77" s="47" t="n">
        <v>39.7078</v>
      </c>
      <c r="V77" s="47" t="n">
        <v>45.026</v>
      </c>
      <c r="W77" s="47" t="n">
        <v>43.5359</v>
      </c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4906.2496</v>
      </c>
      <c r="E78" s="52" t="n">
        <f aca="false">N78</f>
        <v>42.7612</v>
      </c>
      <c r="F78" s="52" t="n">
        <f aca="false">L78</f>
        <v>4906.2496</v>
      </c>
      <c r="G78" s="52" t="n">
        <f aca="false">O78</f>
        <v>40.9296</v>
      </c>
      <c r="H78" s="52" t="n">
        <f aca="false">T78</f>
        <v>4906.2496</v>
      </c>
      <c r="I78" s="52" t="n">
        <f aca="false">V78</f>
        <v>42.7612</v>
      </c>
      <c r="J78" s="52" t="n">
        <f aca="false">T78</f>
        <v>4906.2496</v>
      </c>
      <c r="K78" s="52" t="n">
        <f aca="false">W78</f>
        <v>40.9296</v>
      </c>
      <c r="L78" s="53" t="n">
        <v>4906.2496</v>
      </c>
      <c r="M78" s="53" t="n">
        <v>36.5787</v>
      </c>
      <c r="N78" s="53" t="n">
        <v>42.7612</v>
      </c>
      <c r="O78" s="53" t="n">
        <v>40.9296</v>
      </c>
      <c r="P78" s="53"/>
      <c r="Q78" s="53"/>
      <c r="R78" s="53" t="n">
        <f aca="false">P78/3600</f>
        <v>0</v>
      </c>
      <c r="S78" s="51"/>
      <c r="T78" s="53" t="n">
        <v>4906.2496</v>
      </c>
      <c r="U78" s="53" t="n">
        <v>36.5787</v>
      </c>
      <c r="V78" s="53" t="n">
        <v>42.7612</v>
      </c>
      <c r="W78" s="53" t="n">
        <v>40.9296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6.9944</v>
      </c>
      <c r="E79" s="55" t="n">
        <f aca="false">N79</f>
        <v>48.755</v>
      </c>
      <c r="F79" s="55" t="n">
        <f aca="false">L79</f>
        <v>23826.9944</v>
      </c>
      <c r="G79" s="55" t="n">
        <f aca="false">O79</f>
        <v>48.9693</v>
      </c>
      <c r="H79" s="55" t="n">
        <f aca="false">T79</f>
        <v>23826.9944</v>
      </c>
      <c r="I79" s="55" t="n">
        <f aca="false">V79</f>
        <v>48.755</v>
      </c>
      <c r="J79" s="55" t="n">
        <f aca="false">T79</f>
        <v>23826.9944</v>
      </c>
      <c r="K79" s="55" t="n">
        <f aca="false">W79</f>
        <v>48.9693</v>
      </c>
      <c r="L79" s="54" t="n">
        <v>23826.9944</v>
      </c>
      <c r="M79" s="54" t="n">
        <v>44.9263</v>
      </c>
      <c r="N79" s="54" t="n">
        <v>48.755</v>
      </c>
      <c r="O79" s="54" t="n">
        <v>48.9693</v>
      </c>
      <c r="P79" s="54"/>
      <c r="Q79" s="54"/>
      <c r="R79" s="54" t="n">
        <f aca="false">P79/3600</f>
        <v>0</v>
      </c>
      <c r="S79" s="56"/>
      <c r="T79" s="54" t="n">
        <v>23826.9944</v>
      </c>
      <c r="U79" s="54" t="n">
        <v>44.9263</v>
      </c>
      <c r="V79" s="54" t="n">
        <v>48.755</v>
      </c>
      <c r="W79" s="54" t="n">
        <v>48.9693</v>
      </c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6.0376</v>
      </c>
      <c r="I80" s="46" t="n">
        <f aca="false">V80</f>
        <v>46.7155</v>
      </c>
      <c r="J80" s="46" t="n">
        <f aca="false">T80</f>
        <v>13736.0376</v>
      </c>
      <c r="K80" s="46" t="n">
        <f aca="false">W80</f>
        <v>46.8719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/>
      <c r="Q80" s="47"/>
      <c r="R80" s="47" t="n">
        <f aca="false">P80/3600</f>
        <v>0</v>
      </c>
      <c r="S80" s="48"/>
      <c r="T80" s="47" t="n">
        <v>13736.0376</v>
      </c>
      <c r="U80" s="47" t="n">
        <v>42.0967</v>
      </c>
      <c r="V80" s="47" t="n">
        <v>46.7155</v>
      </c>
      <c r="W80" s="47" t="n">
        <v>46.8719</v>
      </c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1.76</v>
      </c>
      <c r="I81" s="46" t="n">
        <f aca="false">V81</f>
        <v>44.4112</v>
      </c>
      <c r="J81" s="46" t="n">
        <f aca="false">T81</f>
        <v>7801.76</v>
      </c>
      <c r="K81" s="46" t="n">
        <f aca="false">W81</f>
        <v>44.5513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/>
      <c r="Q81" s="47"/>
      <c r="R81" s="47" t="n">
        <f aca="false">P81/3600</f>
        <v>0</v>
      </c>
      <c r="S81" s="48"/>
      <c r="T81" s="47" t="n">
        <v>7801.76</v>
      </c>
      <c r="U81" s="47" t="n">
        <v>39.2939</v>
      </c>
      <c r="V81" s="47" t="n">
        <v>44.4112</v>
      </c>
      <c r="W81" s="47" t="n">
        <v>44.5513</v>
      </c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4326.9</v>
      </c>
      <c r="E82" s="60" t="n">
        <f aca="false">N82</f>
        <v>41.7583</v>
      </c>
      <c r="F82" s="60" t="n">
        <f aca="false">L82</f>
        <v>4326.9</v>
      </c>
      <c r="G82" s="60" t="n">
        <f aca="false">O82</f>
        <v>41.8931</v>
      </c>
      <c r="H82" s="60" t="n">
        <f aca="false">T82</f>
        <v>4326.9</v>
      </c>
      <c r="I82" s="60" t="n">
        <f aca="false">V82</f>
        <v>41.7583</v>
      </c>
      <c r="J82" s="60" t="n">
        <f aca="false">T82</f>
        <v>4326.9</v>
      </c>
      <c r="K82" s="60" t="n">
        <f aca="false">W82</f>
        <v>41.8931</v>
      </c>
      <c r="L82" s="53" t="n">
        <v>4326.9</v>
      </c>
      <c r="M82" s="53" t="n">
        <v>36.467</v>
      </c>
      <c r="N82" s="53" t="n">
        <v>41.7583</v>
      </c>
      <c r="O82" s="53" t="n">
        <v>41.8931</v>
      </c>
      <c r="P82" s="53"/>
      <c r="Q82" s="53"/>
      <c r="R82" s="53" t="n">
        <f aca="false">P82/3600</f>
        <v>0</v>
      </c>
      <c r="S82" s="51"/>
      <c r="T82" s="53" t="n">
        <v>4326.9</v>
      </c>
      <c r="U82" s="53" t="n">
        <v>36.467</v>
      </c>
      <c r="V82" s="53" t="n">
        <v>41.7583</v>
      </c>
      <c r="W82" s="53" t="n">
        <v>41.8931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26.9088</v>
      </c>
      <c r="I3" s="46" t="n">
        <f aca="false">V3</f>
        <v>42.8388</v>
      </c>
      <c r="J3" s="46" t="n">
        <f aca="false">T3</f>
        <v>107626.9088</v>
      </c>
      <c r="K3" s="46" t="n">
        <f aca="false">W3</f>
        <v>44.7286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/>
      <c r="Q3" s="47"/>
      <c r="R3" s="47" t="n">
        <f aca="false">P3/3600</f>
        <v>0</v>
      </c>
      <c r="S3" s="48"/>
      <c r="T3" s="47" t="n">
        <v>107626.9088</v>
      </c>
      <c r="U3" s="47" t="n">
        <v>43.2986</v>
      </c>
      <c r="V3" s="47" t="n">
        <v>42.8388</v>
      </c>
      <c r="W3" s="47" t="n">
        <v>44.7286</v>
      </c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33.1344</v>
      </c>
      <c r="I4" s="46" t="n">
        <f aca="false">V4</f>
        <v>40.2683</v>
      </c>
      <c r="J4" s="46" t="n">
        <f aca="false">T4</f>
        <v>60633.1344</v>
      </c>
      <c r="K4" s="46" t="n">
        <f aca="false">W4</f>
        <v>42.2789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/>
      <c r="Q4" s="47"/>
      <c r="R4" s="47" t="n">
        <f aca="false">P4/3600</f>
        <v>0</v>
      </c>
      <c r="S4" s="48"/>
      <c r="T4" s="47" t="n">
        <v>60633.1344</v>
      </c>
      <c r="U4" s="47" t="n">
        <v>40.0438</v>
      </c>
      <c r="V4" s="47" t="n">
        <v>40.2683</v>
      </c>
      <c r="W4" s="47" t="n">
        <v>42.2789</v>
      </c>
      <c r="X4" s="47"/>
      <c r="Y4" s="47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03.4032</v>
      </c>
      <c r="I5" s="46" t="n">
        <f aca="false">V5</f>
        <v>38.3743</v>
      </c>
      <c r="J5" s="46" t="n">
        <f aca="false">T5</f>
        <v>34203.4032</v>
      </c>
      <c r="K5" s="46" t="n">
        <f aca="false">W5</f>
        <v>40.3664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/>
      <c r="Q5" s="47"/>
      <c r="R5" s="47" t="n">
        <f aca="false">P5/3600</f>
        <v>0</v>
      </c>
      <c r="S5" s="48"/>
      <c r="T5" s="47" t="n">
        <v>34203.4032</v>
      </c>
      <c r="U5" s="47" t="n">
        <v>36.9578</v>
      </c>
      <c r="V5" s="47" t="n">
        <v>38.3743</v>
      </c>
      <c r="W5" s="47" t="n">
        <v>40.3664</v>
      </c>
      <c r="X5" s="47"/>
      <c r="Y5" s="47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19053.7296</v>
      </c>
      <c r="E6" s="52" t="n">
        <f aca="false">N6</f>
        <v>36.7312</v>
      </c>
      <c r="F6" s="52" t="n">
        <f aca="false">L6</f>
        <v>19053.7296</v>
      </c>
      <c r="G6" s="52" t="n">
        <f aca="false">O6</f>
        <v>38.7448</v>
      </c>
      <c r="H6" s="52" t="n">
        <f aca="false">T6</f>
        <v>19053.7296</v>
      </c>
      <c r="I6" s="52" t="n">
        <f aca="false">V6</f>
        <v>36.7312</v>
      </c>
      <c r="J6" s="52" t="n">
        <f aca="false">T6</f>
        <v>19053.7296</v>
      </c>
      <c r="K6" s="52" t="n">
        <f aca="false">W6</f>
        <v>38.7448</v>
      </c>
      <c r="L6" s="53" t="n">
        <v>19053.7296</v>
      </c>
      <c r="M6" s="53" t="n">
        <v>33.9569</v>
      </c>
      <c r="N6" s="53" t="n">
        <v>36.7312</v>
      </c>
      <c r="O6" s="53" t="n">
        <v>38.7448</v>
      </c>
      <c r="P6" s="53"/>
      <c r="Q6" s="53"/>
      <c r="R6" s="53" t="n">
        <f aca="false">P6/3600</f>
        <v>0</v>
      </c>
      <c r="S6" s="51"/>
      <c r="T6" s="53" t="n">
        <v>19053.7296</v>
      </c>
      <c r="U6" s="53" t="n">
        <v>33.9569</v>
      </c>
      <c r="V6" s="53" t="n">
        <v>36.7312</v>
      </c>
      <c r="W6" s="53" t="n">
        <v>38.7448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22.6416</v>
      </c>
      <c r="I7" s="46" t="n">
        <f aca="false">V7</f>
        <v>45.7663</v>
      </c>
      <c r="J7" s="46" t="n">
        <f aca="false">T7</f>
        <v>110122.6416</v>
      </c>
      <c r="K7" s="46" t="n">
        <f aca="false">W7</f>
        <v>45.3133</v>
      </c>
      <c r="L7" s="54" t="n">
        <v>110122.6416</v>
      </c>
      <c r="M7" s="54" t="n">
        <v>43.1643</v>
      </c>
      <c r="N7" s="54" t="n">
        <v>45.7663</v>
      </c>
      <c r="O7" s="54" t="n">
        <v>45.3133</v>
      </c>
      <c r="P7" s="47"/>
      <c r="Q7" s="47"/>
      <c r="R7" s="47" t="n">
        <f aca="false">P7/3600</f>
        <v>0</v>
      </c>
      <c r="S7" s="48"/>
      <c r="T7" s="54" t="n">
        <v>110122.6416</v>
      </c>
      <c r="U7" s="54" t="n">
        <v>43.1643</v>
      </c>
      <c r="V7" s="54" t="n">
        <v>45.7663</v>
      </c>
      <c r="W7" s="54" t="n">
        <v>45.3133</v>
      </c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85.1088</v>
      </c>
      <c r="I8" s="46" t="n">
        <f aca="false">V8</f>
        <v>43.6172</v>
      </c>
      <c r="J8" s="46" t="n">
        <f aca="false">T8</f>
        <v>64785.1088</v>
      </c>
      <c r="K8" s="46" t="n">
        <f aca="false">W8</f>
        <v>43.6614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/>
      <c r="Q8" s="47"/>
      <c r="R8" s="47" t="n">
        <f aca="false">P8/3600</f>
        <v>0</v>
      </c>
      <c r="S8" s="48"/>
      <c r="T8" s="47" t="n">
        <v>64785.1088</v>
      </c>
      <c r="U8" s="47" t="n">
        <v>39.7027</v>
      </c>
      <c r="V8" s="47" t="n">
        <v>43.6172</v>
      </c>
      <c r="W8" s="47" t="n">
        <v>43.6614</v>
      </c>
      <c r="X8" s="47"/>
      <c r="Y8" s="47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0.4224</v>
      </c>
      <c r="I9" s="46" t="n">
        <f aca="false">V9</f>
        <v>41.5432</v>
      </c>
      <c r="J9" s="46" t="n">
        <f aca="false">T9</f>
        <v>37450.4224</v>
      </c>
      <c r="K9" s="46" t="n">
        <f aca="false">W9</f>
        <v>41.97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/>
      <c r="Q9" s="47"/>
      <c r="R9" s="47" t="n">
        <f aca="false">P9/3600</f>
        <v>0</v>
      </c>
      <c r="S9" s="48"/>
      <c r="T9" s="47" t="n">
        <v>37450.4224</v>
      </c>
      <c r="U9" s="47" t="n">
        <v>36.5993</v>
      </c>
      <c r="V9" s="47" t="n">
        <v>41.5432</v>
      </c>
      <c r="W9" s="47" t="n">
        <v>41.97</v>
      </c>
      <c r="X9" s="47"/>
      <c r="Y9" s="47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22078.3312</v>
      </c>
      <c r="E10" s="52" t="n">
        <f aca="false">N10</f>
        <v>39.3799</v>
      </c>
      <c r="F10" s="52" t="n">
        <f aca="false">L10</f>
        <v>22078.3312</v>
      </c>
      <c r="G10" s="52" t="n">
        <f aca="false">O10</f>
        <v>40.2505</v>
      </c>
      <c r="H10" s="52" t="n">
        <f aca="false">T10</f>
        <v>22078.3312</v>
      </c>
      <c r="I10" s="52" t="n">
        <f aca="false">V10</f>
        <v>39.3799</v>
      </c>
      <c r="J10" s="52" t="n">
        <f aca="false">T10</f>
        <v>22078.3312</v>
      </c>
      <c r="K10" s="52" t="n">
        <f aca="false">W10</f>
        <v>40.2505</v>
      </c>
      <c r="L10" s="53" t="n">
        <v>22078.3312</v>
      </c>
      <c r="M10" s="53" t="n">
        <v>33.7752</v>
      </c>
      <c r="N10" s="53" t="n">
        <v>39.3799</v>
      </c>
      <c r="O10" s="53" t="n">
        <v>40.2505</v>
      </c>
      <c r="P10" s="53"/>
      <c r="Q10" s="53"/>
      <c r="R10" s="53" t="n">
        <f aca="false">P10/3600</f>
        <v>0</v>
      </c>
      <c r="S10" s="51"/>
      <c r="T10" s="53" t="n">
        <v>22078.3312</v>
      </c>
      <c r="U10" s="53" t="n">
        <v>33.7752</v>
      </c>
      <c r="V10" s="53" t="n">
        <v>39.3799</v>
      </c>
      <c r="W10" s="53" t="n">
        <v>40.2505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52.6672</v>
      </c>
      <c r="I11" s="46" t="n">
        <f aca="false">V11</f>
        <v>42.3018</v>
      </c>
      <c r="J11" s="46" t="n">
        <f aca="false">T11</f>
        <v>394352.6672</v>
      </c>
      <c r="K11" s="46" t="n">
        <f aca="false">W11</f>
        <v>40.574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/>
      <c r="Q11" s="47"/>
      <c r="R11" s="47" t="n">
        <f aca="false">P11/3600</f>
        <v>0</v>
      </c>
      <c r="S11" s="48"/>
      <c r="T11" s="47" t="n">
        <v>394352.6672</v>
      </c>
      <c r="U11" s="47" t="n">
        <v>42.1948</v>
      </c>
      <c r="V11" s="47" t="n">
        <v>42.3018</v>
      </c>
      <c r="W11" s="47" t="n">
        <v>40.5745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818.1088</v>
      </c>
      <c r="I12" s="46" t="n">
        <f aca="false">V12</f>
        <v>39.662</v>
      </c>
      <c r="J12" s="46" t="n">
        <f aca="false">T12</f>
        <v>255818.1088</v>
      </c>
      <c r="K12" s="46" t="n">
        <f aca="false">W12</f>
        <v>37.4907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/>
      <c r="Q12" s="47"/>
      <c r="R12" s="47" t="n">
        <f aca="false">P12/3600</f>
        <v>0</v>
      </c>
      <c r="S12" s="48"/>
      <c r="T12" s="47" t="n">
        <v>255818.1088</v>
      </c>
      <c r="U12" s="47" t="n">
        <v>38.5494</v>
      </c>
      <c r="V12" s="47" t="n">
        <v>39.662</v>
      </c>
      <c r="W12" s="47" t="n">
        <v>37.4907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150.176</v>
      </c>
      <c r="I13" s="46" t="n">
        <f aca="false">V13</f>
        <v>37.8638</v>
      </c>
      <c r="J13" s="46" t="n">
        <f aca="false">T13</f>
        <v>159150.176</v>
      </c>
      <c r="K13" s="46" t="n">
        <f aca="false">W13</f>
        <v>35.6676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/>
      <c r="Q13" s="47"/>
      <c r="R13" s="47" t="n">
        <f aca="false">P13/3600</f>
        <v>0</v>
      </c>
      <c r="S13" s="48"/>
      <c r="T13" s="47" t="n">
        <v>159150.176</v>
      </c>
      <c r="U13" s="47" t="n">
        <v>34.5651</v>
      </c>
      <c r="V13" s="47" t="n">
        <v>37.8638</v>
      </c>
      <c r="W13" s="47" t="n">
        <v>35.6676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81863.9184</v>
      </c>
      <c r="E14" s="52" t="n">
        <f aca="false">N14</f>
        <v>35.9919</v>
      </c>
      <c r="F14" s="52" t="n">
        <f aca="false">L14</f>
        <v>81863.9184</v>
      </c>
      <c r="G14" s="52" t="n">
        <f aca="false">O14</f>
        <v>33.9345</v>
      </c>
      <c r="H14" s="52" t="n">
        <f aca="false">T14</f>
        <v>81863.9184</v>
      </c>
      <c r="I14" s="52" t="n">
        <f aca="false">V14</f>
        <v>35.9919</v>
      </c>
      <c r="J14" s="52" t="n">
        <f aca="false">T14</f>
        <v>81863.9184</v>
      </c>
      <c r="K14" s="52" t="n">
        <f aca="false">W14</f>
        <v>33.9345</v>
      </c>
      <c r="L14" s="53" t="n">
        <v>81863.9184</v>
      </c>
      <c r="M14" s="53" t="n">
        <v>30.4729</v>
      </c>
      <c r="N14" s="53" t="n">
        <v>35.9919</v>
      </c>
      <c r="O14" s="53" t="n">
        <v>33.9345</v>
      </c>
      <c r="P14" s="53"/>
      <c r="Q14" s="53"/>
      <c r="R14" s="53" t="n">
        <f aca="false">P14/3600</f>
        <v>0</v>
      </c>
      <c r="S14" s="51"/>
      <c r="T14" s="53" t="n">
        <v>81863.9184</v>
      </c>
      <c r="U14" s="53" t="n">
        <v>30.4729</v>
      </c>
      <c r="V14" s="53" t="n">
        <v>35.9919</v>
      </c>
      <c r="W14" s="53" t="n">
        <v>33.9345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52.9984</v>
      </c>
      <c r="I15" s="46" t="n">
        <f aca="false">V15</f>
        <v>46.5739</v>
      </c>
      <c r="J15" s="46" t="n">
        <f aca="false">T15</f>
        <v>101452.9984</v>
      </c>
      <c r="K15" s="46" t="n">
        <f aca="false">W15</f>
        <v>46.0942</v>
      </c>
      <c r="L15" s="54" t="n">
        <v>101452.9984</v>
      </c>
      <c r="M15" s="54" t="n">
        <v>43.5503</v>
      </c>
      <c r="N15" s="54" t="n">
        <v>46.5739</v>
      </c>
      <c r="O15" s="54" t="n">
        <v>46.0942</v>
      </c>
      <c r="P15" s="47"/>
      <c r="Q15" s="47"/>
      <c r="R15" s="47" t="n">
        <f aca="false">P15/3600</f>
        <v>0</v>
      </c>
      <c r="S15" s="48"/>
      <c r="T15" s="54" t="n">
        <v>101452.9984</v>
      </c>
      <c r="U15" s="54" t="n">
        <v>43.5503</v>
      </c>
      <c r="V15" s="54" t="n">
        <v>46.5739</v>
      </c>
      <c r="W15" s="54" t="n">
        <v>46.0942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06.1184</v>
      </c>
      <c r="I16" s="46" t="n">
        <f aca="false">V16</f>
        <v>45.8778</v>
      </c>
      <c r="J16" s="46" t="n">
        <f aca="false">T16</f>
        <v>50206.1184</v>
      </c>
      <c r="K16" s="46" t="n">
        <f aca="false">W16</f>
        <v>45.5343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/>
      <c r="Q16" s="47"/>
      <c r="R16" s="47" t="n">
        <f aca="false">P16/3600</f>
        <v>0</v>
      </c>
      <c r="S16" s="48"/>
      <c r="T16" s="47" t="n">
        <v>50206.1184</v>
      </c>
      <c r="U16" s="47" t="n">
        <v>41.2766</v>
      </c>
      <c r="V16" s="47" t="n">
        <v>45.8778</v>
      </c>
      <c r="W16" s="47" t="n">
        <v>45.5343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48.088</v>
      </c>
      <c r="I17" s="46" t="n">
        <f aca="false">V17</f>
        <v>45.268</v>
      </c>
      <c r="J17" s="46" t="n">
        <f aca="false">T17</f>
        <v>28748.088</v>
      </c>
      <c r="K17" s="46" t="n">
        <f aca="false">W17</f>
        <v>45.0914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/>
      <c r="Q17" s="47"/>
      <c r="R17" s="47" t="n">
        <f aca="false">P17/3600</f>
        <v>0</v>
      </c>
      <c r="S17" s="48"/>
      <c r="T17" s="47" t="n">
        <v>28748.088</v>
      </c>
      <c r="U17" s="47" t="n">
        <v>39.6877</v>
      </c>
      <c r="V17" s="47" t="n">
        <v>45.268</v>
      </c>
      <c r="W17" s="47" t="n">
        <v>45.0914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15876.8384</v>
      </c>
      <c r="E18" s="52" t="n">
        <f aca="false">N18</f>
        <v>44.6315</v>
      </c>
      <c r="F18" s="52" t="n">
        <f aca="false">L18</f>
        <v>15876.8384</v>
      </c>
      <c r="G18" s="52" t="n">
        <f aca="false">O18</f>
        <v>44.5257</v>
      </c>
      <c r="H18" s="52" t="n">
        <f aca="false">T18</f>
        <v>15876.8384</v>
      </c>
      <c r="I18" s="52" t="n">
        <f aca="false">V18</f>
        <v>44.6315</v>
      </c>
      <c r="J18" s="52" t="n">
        <f aca="false">T18</f>
        <v>15876.8384</v>
      </c>
      <c r="K18" s="52" t="n">
        <f aca="false">W18</f>
        <v>44.5257</v>
      </c>
      <c r="L18" s="53" t="n">
        <v>15876.8384</v>
      </c>
      <c r="M18" s="53" t="n">
        <v>37.9545</v>
      </c>
      <c r="N18" s="53" t="n">
        <v>44.6315</v>
      </c>
      <c r="O18" s="53" t="n">
        <v>44.5257</v>
      </c>
      <c r="P18" s="53"/>
      <c r="Q18" s="53"/>
      <c r="R18" s="53" t="n">
        <f aca="false">P18/3600</f>
        <v>0</v>
      </c>
      <c r="S18" s="51"/>
      <c r="T18" s="53" t="n">
        <v>15876.8384</v>
      </c>
      <c r="U18" s="53" t="n">
        <v>37.9545</v>
      </c>
      <c r="V18" s="53" t="n">
        <v>44.6315</v>
      </c>
      <c r="W18" s="53" t="n">
        <v>44.5257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08.6504</v>
      </c>
      <c r="I19" s="46" t="n">
        <f aca="false">V19</f>
        <v>44.3899</v>
      </c>
      <c r="J19" s="46" t="n">
        <f aca="false">T19</f>
        <v>23208.6504</v>
      </c>
      <c r="K19" s="46" t="n">
        <f aca="false">W19</f>
        <v>45.6973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/>
      <c r="Q19" s="47"/>
      <c r="R19" s="47" t="n">
        <f aca="false">P19/3600</f>
        <v>0</v>
      </c>
      <c r="S19" s="48"/>
      <c r="T19" s="47" t="n">
        <v>23208.6504</v>
      </c>
      <c r="U19" s="47" t="n">
        <v>42.6863</v>
      </c>
      <c r="V19" s="47" t="n">
        <v>44.3899</v>
      </c>
      <c r="W19" s="47" t="n">
        <v>45.6973</v>
      </c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58.404</v>
      </c>
      <c r="I20" s="46" t="n">
        <f aca="false">V20</f>
        <v>42.7199</v>
      </c>
      <c r="J20" s="46" t="n">
        <f aca="false">T20</f>
        <v>12758.404</v>
      </c>
      <c r="K20" s="46" t="n">
        <f aca="false">W20</f>
        <v>43.577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/>
      <c r="Q20" s="47"/>
      <c r="R20" s="47" t="n">
        <f aca="false">P20/3600</f>
        <v>0</v>
      </c>
      <c r="S20" s="48"/>
      <c r="T20" s="47" t="n">
        <v>12758.404</v>
      </c>
      <c r="U20" s="47" t="n">
        <v>40.9616</v>
      </c>
      <c r="V20" s="47" t="n">
        <v>42.7199</v>
      </c>
      <c r="W20" s="47" t="n">
        <v>43.577</v>
      </c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59.9752</v>
      </c>
      <c r="I21" s="46" t="n">
        <f aca="false">V21</f>
        <v>41.2203</v>
      </c>
      <c r="J21" s="46" t="n">
        <f aca="false">T21</f>
        <v>7159.9752</v>
      </c>
      <c r="K21" s="46" t="n">
        <f aca="false">W21</f>
        <v>41.9565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/>
      <c r="Q21" s="47"/>
      <c r="R21" s="47" t="n">
        <f aca="false">P21/3600</f>
        <v>0</v>
      </c>
      <c r="S21" s="48"/>
      <c r="T21" s="47" t="n">
        <v>7159.9752</v>
      </c>
      <c r="U21" s="47" t="n">
        <v>38.8819</v>
      </c>
      <c r="V21" s="47" t="n">
        <v>41.2203</v>
      </c>
      <c r="W21" s="47" t="n">
        <v>41.9565</v>
      </c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3955.4288</v>
      </c>
      <c r="E22" s="52" t="n">
        <f aca="false">N22</f>
        <v>39.8858</v>
      </c>
      <c r="F22" s="52" t="n">
        <f aca="false">L22</f>
        <v>3955.4288</v>
      </c>
      <c r="G22" s="52" t="n">
        <f aca="false">O22</f>
        <v>40.8223</v>
      </c>
      <c r="H22" s="52" t="n">
        <f aca="false">T22</f>
        <v>3955.4288</v>
      </c>
      <c r="I22" s="52" t="n">
        <f aca="false">V22</f>
        <v>39.8858</v>
      </c>
      <c r="J22" s="52" t="n">
        <f aca="false">T22</f>
        <v>3955.4288</v>
      </c>
      <c r="K22" s="52" t="n">
        <f aca="false">W22</f>
        <v>40.8223</v>
      </c>
      <c r="L22" s="53" t="n">
        <v>3955.4288</v>
      </c>
      <c r="M22" s="53" t="n">
        <v>36.4523</v>
      </c>
      <c r="N22" s="53" t="n">
        <v>39.8858</v>
      </c>
      <c r="O22" s="53" t="n">
        <v>40.8223</v>
      </c>
      <c r="P22" s="53"/>
      <c r="Q22" s="53"/>
      <c r="R22" s="53" t="n">
        <f aca="false">P22/3600</f>
        <v>0</v>
      </c>
      <c r="S22" s="51"/>
      <c r="T22" s="53" t="n">
        <v>3955.4288</v>
      </c>
      <c r="U22" s="53" t="n">
        <v>36.4523</v>
      </c>
      <c r="V22" s="53" t="n">
        <v>39.8858</v>
      </c>
      <c r="W22" s="53" t="n">
        <v>40.8223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3552</v>
      </c>
      <c r="E23" s="55" t="n">
        <f aca="false">N23</f>
        <v>43.2331</v>
      </c>
      <c r="F23" s="55" t="n">
        <f aca="false">L23</f>
        <v>55173.3552</v>
      </c>
      <c r="G23" s="55" t="n">
        <f aca="false">O23</f>
        <v>43.8989</v>
      </c>
      <c r="H23" s="55" t="n">
        <f aca="false">T23</f>
        <v>55173.3552</v>
      </c>
      <c r="I23" s="55" t="n">
        <f aca="false">V23</f>
        <v>43.2331</v>
      </c>
      <c r="J23" s="55" t="n">
        <f aca="false">T23</f>
        <v>55173.3552</v>
      </c>
      <c r="K23" s="55" t="n">
        <f aca="false">W23</f>
        <v>43.8989</v>
      </c>
      <c r="L23" s="54" t="n">
        <v>55173.3552</v>
      </c>
      <c r="M23" s="54" t="n">
        <v>41.6682</v>
      </c>
      <c r="N23" s="54" t="n">
        <v>43.2331</v>
      </c>
      <c r="O23" s="54" t="n">
        <v>43.8989</v>
      </c>
      <c r="P23" s="54"/>
      <c r="Q23" s="54"/>
      <c r="R23" s="54" t="n">
        <f aca="false">P23/3600</f>
        <v>0</v>
      </c>
      <c r="S23" s="56"/>
      <c r="T23" s="54" t="n">
        <v>55173.3552</v>
      </c>
      <c r="U23" s="54" t="n">
        <v>41.6682</v>
      </c>
      <c r="V23" s="54" t="n">
        <v>43.2331</v>
      </c>
      <c r="W23" s="54" t="n">
        <v>43.8989</v>
      </c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29.2288</v>
      </c>
      <c r="I24" s="46" t="n">
        <f aca="false">V24</f>
        <v>40.8539</v>
      </c>
      <c r="J24" s="46" t="n">
        <f aca="false">T24</f>
        <v>30029.2288</v>
      </c>
      <c r="K24" s="46" t="n">
        <f aca="false">W24</f>
        <v>41.2723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/>
      <c r="Q24" s="47"/>
      <c r="R24" s="47" t="n">
        <f aca="false">P24/3600</f>
        <v>0</v>
      </c>
      <c r="S24" s="48"/>
      <c r="T24" s="47" t="n">
        <v>30029.2288</v>
      </c>
      <c r="U24" s="47" t="n">
        <v>38.4932</v>
      </c>
      <c r="V24" s="47" t="n">
        <v>40.8539</v>
      </c>
      <c r="W24" s="47" t="n">
        <v>41.2723</v>
      </c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33.3224</v>
      </c>
      <c r="I25" s="46" t="n">
        <f aca="false">V25</f>
        <v>38.9405</v>
      </c>
      <c r="J25" s="46" t="n">
        <f aca="false">T25</f>
        <v>15533.3224</v>
      </c>
      <c r="K25" s="46" t="n">
        <f aca="false">W25</f>
        <v>39.6314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/>
      <c r="Q25" s="47"/>
      <c r="R25" s="47" t="n">
        <f aca="false">P25/3600</f>
        <v>0</v>
      </c>
      <c r="S25" s="48"/>
      <c r="T25" s="47" t="n">
        <v>15533.3224</v>
      </c>
      <c r="U25" s="47" t="n">
        <v>35.4522</v>
      </c>
      <c r="V25" s="47" t="n">
        <v>38.9405</v>
      </c>
      <c r="W25" s="47" t="n">
        <v>39.6314</v>
      </c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7480.6888</v>
      </c>
      <c r="E26" s="52" t="n">
        <f aca="false">N26</f>
        <v>37.2673</v>
      </c>
      <c r="F26" s="52" t="n">
        <f aca="false">L26</f>
        <v>7480.6888</v>
      </c>
      <c r="G26" s="52" t="n">
        <f aca="false">O26</f>
        <v>38.5791</v>
      </c>
      <c r="H26" s="52" t="n">
        <f aca="false">T26</f>
        <v>7480.6888</v>
      </c>
      <c r="I26" s="52" t="n">
        <f aca="false">V26</f>
        <v>37.2673</v>
      </c>
      <c r="J26" s="52" t="n">
        <f aca="false">T26</f>
        <v>7480.6888</v>
      </c>
      <c r="K26" s="52" t="n">
        <f aca="false">W26</f>
        <v>38.5791</v>
      </c>
      <c r="L26" s="53" t="n">
        <v>7480.6888</v>
      </c>
      <c r="M26" s="53" t="n">
        <v>32.6404</v>
      </c>
      <c r="N26" s="53" t="n">
        <v>37.2673</v>
      </c>
      <c r="O26" s="53" t="n">
        <v>38.5791</v>
      </c>
      <c r="P26" s="53"/>
      <c r="Q26" s="53"/>
      <c r="R26" s="53" t="n">
        <f aca="false">P26/3600</f>
        <v>0</v>
      </c>
      <c r="S26" s="51"/>
      <c r="T26" s="53" t="n">
        <v>7480.6888</v>
      </c>
      <c r="U26" s="53" t="n">
        <v>32.6404</v>
      </c>
      <c r="V26" s="53" t="n">
        <v>37.2673</v>
      </c>
      <c r="W26" s="53" t="n">
        <v>38.5791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232</v>
      </c>
      <c r="E27" s="55" t="n">
        <f aca="false">N27</f>
        <v>41.6617</v>
      </c>
      <c r="F27" s="55" t="n">
        <f aca="false">L27</f>
        <v>107758.1232</v>
      </c>
      <c r="G27" s="55" t="n">
        <f aca="false">O27</f>
        <v>44.1135</v>
      </c>
      <c r="H27" s="55" t="n">
        <f aca="false">T27</f>
        <v>107758.1232</v>
      </c>
      <c r="I27" s="55" t="n">
        <f aca="false">V27</f>
        <v>41.6617</v>
      </c>
      <c r="J27" s="55" t="n">
        <f aca="false">T27</f>
        <v>107758.1232</v>
      </c>
      <c r="K27" s="55" t="n">
        <f aca="false">W27</f>
        <v>44.1135</v>
      </c>
      <c r="L27" s="54" t="n">
        <v>107758.1232</v>
      </c>
      <c r="M27" s="54" t="n">
        <v>40.4511</v>
      </c>
      <c r="N27" s="54" t="n">
        <v>41.6617</v>
      </c>
      <c r="O27" s="54" t="n">
        <v>44.1135</v>
      </c>
      <c r="P27" s="54"/>
      <c r="Q27" s="54"/>
      <c r="R27" s="54" t="n">
        <f aca="false">P27/3600</f>
        <v>0</v>
      </c>
      <c r="S27" s="56"/>
      <c r="T27" s="54" t="n">
        <v>107758.1232</v>
      </c>
      <c r="U27" s="54" t="n">
        <v>40.4511</v>
      </c>
      <c r="V27" s="54" t="n">
        <v>41.6617</v>
      </c>
      <c r="W27" s="54" t="n">
        <v>44.1135</v>
      </c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44.9808</v>
      </c>
      <c r="I28" s="46" t="n">
        <f aca="false">V28</f>
        <v>39.5427</v>
      </c>
      <c r="J28" s="46" t="n">
        <f aca="false">T28</f>
        <v>51644.9808</v>
      </c>
      <c r="K28" s="46" t="n">
        <f aca="false">W28</f>
        <v>42.0949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/>
      <c r="Q28" s="47"/>
      <c r="R28" s="47" t="n">
        <f aca="false">P28/3600</f>
        <v>0</v>
      </c>
      <c r="S28" s="48"/>
      <c r="T28" s="47" t="n">
        <v>51644.9808</v>
      </c>
      <c r="U28" s="47" t="n">
        <v>37.8739</v>
      </c>
      <c r="V28" s="47" t="n">
        <v>39.5427</v>
      </c>
      <c r="W28" s="47" t="n">
        <v>42.0949</v>
      </c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88.1232</v>
      </c>
      <c r="I29" s="46" t="n">
        <f aca="false">V29</f>
        <v>38.3502</v>
      </c>
      <c r="J29" s="46" t="n">
        <f aca="false">T29</f>
        <v>27788.1232</v>
      </c>
      <c r="K29" s="46" t="n">
        <f aca="false">W29</f>
        <v>40.2433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/>
      <c r="Q29" s="47"/>
      <c r="R29" s="47" t="n">
        <f aca="false">P29/3600</f>
        <v>0</v>
      </c>
      <c r="S29" s="48"/>
      <c r="T29" s="47" t="n">
        <v>27788.1232</v>
      </c>
      <c r="U29" s="47" t="n">
        <v>35.6102</v>
      </c>
      <c r="V29" s="47" t="n">
        <v>38.3502</v>
      </c>
      <c r="W29" s="47" t="n">
        <v>40.2433</v>
      </c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4826.836</v>
      </c>
      <c r="E30" s="52" t="n">
        <f aca="false">N30</f>
        <v>37.1209</v>
      </c>
      <c r="F30" s="52" t="n">
        <f aca="false">L30</f>
        <v>14826.836</v>
      </c>
      <c r="G30" s="52" t="n">
        <f aca="false">O30</f>
        <v>38.3606</v>
      </c>
      <c r="H30" s="52" t="n">
        <f aca="false">T30</f>
        <v>14826.836</v>
      </c>
      <c r="I30" s="52" t="n">
        <f aca="false">V30</f>
        <v>37.1209</v>
      </c>
      <c r="J30" s="52" t="n">
        <f aca="false">T30</f>
        <v>14826.836</v>
      </c>
      <c r="K30" s="52" t="n">
        <f aca="false">W30</f>
        <v>38.3606</v>
      </c>
      <c r="L30" s="53" t="n">
        <v>14826.836</v>
      </c>
      <c r="M30" s="53" t="n">
        <v>33.1919</v>
      </c>
      <c r="N30" s="53" t="n">
        <v>37.1209</v>
      </c>
      <c r="O30" s="53" t="n">
        <v>38.3606</v>
      </c>
      <c r="P30" s="53"/>
      <c r="Q30" s="53"/>
      <c r="R30" s="53" t="n">
        <f aca="false">P30/3600</f>
        <v>0</v>
      </c>
      <c r="S30" s="51"/>
      <c r="T30" s="53" t="n">
        <v>14826.836</v>
      </c>
      <c r="U30" s="53" t="n">
        <v>33.1919</v>
      </c>
      <c r="V30" s="53" t="n">
        <v>37.1209</v>
      </c>
      <c r="W30" s="53" t="n">
        <v>38.3606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544</v>
      </c>
      <c r="E31" s="57" t="n">
        <f aca="false">N31</f>
        <v>44.4312</v>
      </c>
      <c r="F31" s="57" t="n">
        <f aca="false">L31</f>
        <v>73153.0544</v>
      </c>
      <c r="G31" s="57" t="n">
        <f aca="false">O31</f>
        <v>45.9991</v>
      </c>
      <c r="H31" s="57" t="n">
        <f aca="false">T31</f>
        <v>73153.0544</v>
      </c>
      <c r="I31" s="57" t="n">
        <f aca="false">V31</f>
        <v>44.4312</v>
      </c>
      <c r="J31" s="57" t="n">
        <f aca="false">T31</f>
        <v>73153.0544</v>
      </c>
      <c r="K31" s="57" t="n">
        <f aca="false">W31</f>
        <v>45.9991</v>
      </c>
      <c r="L31" s="54" t="n">
        <v>73153.0544</v>
      </c>
      <c r="M31" s="54" t="n">
        <v>41.0875</v>
      </c>
      <c r="N31" s="54" t="n">
        <v>44.4312</v>
      </c>
      <c r="O31" s="54" t="n">
        <v>45.9991</v>
      </c>
      <c r="P31" s="54"/>
      <c r="Q31" s="54"/>
      <c r="R31" s="54" t="n">
        <f aca="false">P31/3600</f>
        <v>0</v>
      </c>
      <c r="S31" s="56"/>
      <c r="T31" s="54" t="n">
        <v>73153.0544</v>
      </c>
      <c r="U31" s="54" t="n">
        <v>41.0875</v>
      </c>
      <c r="V31" s="54" t="n">
        <v>44.4312</v>
      </c>
      <c r="W31" s="54" t="n">
        <v>45.9991</v>
      </c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31054.2328</v>
      </c>
      <c r="E32" s="58" t="n">
        <f aca="false">N32</f>
        <v>42.8961</v>
      </c>
      <c r="F32" s="58" t="n">
        <f aca="false">L32</f>
        <v>31054.2328</v>
      </c>
      <c r="G32" s="58" t="n">
        <f aca="false">O32</f>
        <v>43.8433</v>
      </c>
      <c r="H32" s="58" t="n">
        <f aca="false">T32</f>
        <v>31054.2328</v>
      </c>
      <c r="I32" s="58" t="n">
        <f aca="false">V32</f>
        <v>42.8961</v>
      </c>
      <c r="J32" s="58" t="n">
        <f aca="false">T32</f>
        <v>31054.2328</v>
      </c>
      <c r="K32" s="58" t="n">
        <f aca="false">W32</f>
        <v>43.8433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/>
      <c r="Q32" s="47"/>
      <c r="R32" s="47" t="n">
        <f aca="false">P32/3600</f>
        <v>0</v>
      </c>
      <c r="S32" s="48"/>
      <c r="T32" s="47" t="n">
        <v>31054.2328</v>
      </c>
      <c r="U32" s="47" t="n">
        <v>38.6162</v>
      </c>
      <c r="V32" s="47" t="n">
        <v>42.8961</v>
      </c>
      <c r="W32" s="47" t="n">
        <v>43.8433</v>
      </c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16067.5872</v>
      </c>
      <c r="E33" s="58" t="n">
        <f aca="false">N33</f>
        <v>41.4602</v>
      </c>
      <c r="F33" s="58" t="n">
        <f aca="false">L33</f>
        <v>16067.5872</v>
      </c>
      <c r="G33" s="58" t="n">
        <f aca="false">O33</f>
        <v>41.8729</v>
      </c>
      <c r="H33" s="58" t="n">
        <f aca="false">T33</f>
        <v>16067.5872</v>
      </c>
      <c r="I33" s="58" t="n">
        <f aca="false">V33</f>
        <v>41.4602</v>
      </c>
      <c r="J33" s="58" t="n">
        <f aca="false">T33</f>
        <v>16067.5872</v>
      </c>
      <c r="K33" s="58" t="n">
        <f aca="false">W33</f>
        <v>41.8729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/>
      <c r="Q33" s="47"/>
      <c r="R33" s="47" t="n">
        <f aca="false">P33/3600</f>
        <v>0</v>
      </c>
      <c r="S33" s="48"/>
      <c r="T33" s="47" t="n">
        <v>16067.5872</v>
      </c>
      <c r="U33" s="47" t="n">
        <v>36.8066</v>
      </c>
      <c r="V33" s="47" t="n">
        <v>41.4602</v>
      </c>
      <c r="W33" s="47" t="n">
        <v>41.8729</v>
      </c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8875.6616</v>
      </c>
      <c r="E34" s="59" t="n">
        <f aca="false">N34</f>
        <v>39.9286</v>
      </c>
      <c r="F34" s="59" t="n">
        <f aca="false">L34</f>
        <v>8875.6616</v>
      </c>
      <c r="G34" s="59" t="n">
        <f aca="false">O34</f>
        <v>39.8202</v>
      </c>
      <c r="H34" s="59" t="n">
        <f aca="false">T34</f>
        <v>8875.6616</v>
      </c>
      <c r="I34" s="59" t="n">
        <f aca="false">V34</f>
        <v>39.9286</v>
      </c>
      <c r="J34" s="59" t="n">
        <f aca="false">T34</f>
        <v>8875.6616</v>
      </c>
      <c r="K34" s="59" t="n">
        <f aca="false">W34</f>
        <v>39.8202</v>
      </c>
      <c r="L34" s="53" t="n">
        <v>8875.6616</v>
      </c>
      <c r="M34" s="53" t="n">
        <v>34.8025</v>
      </c>
      <c r="N34" s="53" t="n">
        <v>39.9286</v>
      </c>
      <c r="O34" s="53" t="n">
        <v>39.8202</v>
      </c>
      <c r="P34" s="53"/>
      <c r="Q34" s="53"/>
      <c r="R34" s="53" t="n">
        <f aca="false">P34/3600</f>
        <v>0</v>
      </c>
      <c r="S34" s="51"/>
      <c r="T34" s="53" t="n">
        <v>8875.6616</v>
      </c>
      <c r="U34" s="53" t="n">
        <v>34.8025</v>
      </c>
      <c r="V34" s="53" t="n">
        <v>39.9286</v>
      </c>
      <c r="W34" s="53" t="n">
        <v>39.8202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427.2008</v>
      </c>
      <c r="I35" s="57" t="n">
        <f aca="false">V35</f>
        <v>42.7821</v>
      </c>
      <c r="J35" s="57" t="n">
        <f aca="false">T35</f>
        <v>191427.2008</v>
      </c>
      <c r="K35" s="57" t="n">
        <f aca="false">W35</f>
        <v>44.4628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/>
      <c r="Q35" s="54"/>
      <c r="R35" s="54" t="n">
        <f aca="false">P35/3600</f>
        <v>0</v>
      </c>
      <c r="S35" s="56"/>
      <c r="T35" s="54" t="n">
        <v>191427.2008</v>
      </c>
      <c r="U35" s="54" t="n">
        <v>42.0876</v>
      </c>
      <c r="V35" s="54" t="n">
        <v>42.7821</v>
      </c>
      <c r="W35" s="54" t="n">
        <v>44.4628</v>
      </c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83080.6632</v>
      </c>
      <c r="E36" s="58" t="n">
        <f aca="false">N36</f>
        <v>40.8872</v>
      </c>
      <c r="F36" s="58" t="n">
        <f aca="false">L36</f>
        <v>83080.6632</v>
      </c>
      <c r="G36" s="58" t="n">
        <f aca="false">O36</f>
        <v>42.9928</v>
      </c>
      <c r="H36" s="58" t="n">
        <f aca="false">T36</f>
        <v>83080.6632</v>
      </c>
      <c r="I36" s="58" t="n">
        <f aca="false">V36</f>
        <v>40.8872</v>
      </c>
      <c r="J36" s="58" t="n">
        <f aca="false">T36</f>
        <v>83080.6632</v>
      </c>
      <c r="K36" s="58" t="n">
        <f aca="false">W36</f>
        <v>42.9928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/>
      <c r="Q36" s="47"/>
      <c r="R36" s="47" t="n">
        <f aca="false">P36/3600</f>
        <v>0</v>
      </c>
      <c r="S36" s="48"/>
      <c r="T36" s="47" t="n">
        <v>83080.6632</v>
      </c>
      <c r="U36" s="47" t="n">
        <v>36.9423</v>
      </c>
      <c r="V36" s="47" t="n">
        <v>40.8872</v>
      </c>
      <c r="W36" s="47" t="n">
        <v>42.9928</v>
      </c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43193.2536</v>
      </c>
      <c r="E37" s="58" t="n">
        <f aca="false">N37</f>
        <v>39.3442</v>
      </c>
      <c r="F37" s="58" t="n">
        <f aca="false">L37</f>
        <v>43193.2536</v>
      </c>
      <c r="G37" s="58" t="n">
        <f aca="false">O37</f>
        <v>41.6839</v>
      </c>
      <c r="H37" s="58" t="n">
        <f aca="false">T37</f>
        <v>43193.2536</v>
      </c>
      <c r="I37" s="58" t="n">
        <f aca="false">V37</f>
        <v>39.3442</v>
      </c>
      <c r="J37" s="58" t="n">
        <f aca="false">T37</f>
        <v>43193.2536</v>
      </c>
      <c r="K37" s="58" t="n">
        <f aca="false">W37</f>
        <v>41.6839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/>
      <c r="Q37" s="47"/>
      <c r="R37" s="47" t="n">
        <f aca="false">P37/3600</f>
        <v>0</v>
      </c>
      <c r="S37" s="48"/>
      <c r="T37" s="47" t="n">
        <v>43193.2536</v>
      </c>
      <c r="U37" s="47" t="n">
        <v>34.4028</v>
      </c>
      <c r="V37" s="47" t="n">
        <v>39.3442</v>
      </c>
      <c r="W37" s="47" t="n">
        <v>41.6839</v>
      </c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23332.9144</v>
      </c>
      <c r="E38" s="59" t="n">
        <f aca="false">N38</f>
        <v>37.9206</v>
      </c>
      <c r="F38" s="59" t="n">
        <f aca="false">L38</f>
        <v>23332.9144</v>
      </c>
      <c r="G38" s="59" t="n">
        <f aca="false">O38</f>
        <v>40.3755</v>
      </c>
      <c r="H38" s="59" t="n">
        <f aca="false">T38</f>
        <v>23332.9144</v>
      </c>
      <c r="I38" s="59" t="n">
        <f aca="false">V38</f>
        <v>37.9206</v>
      </c>
      <c r="J38" s="59" t="n">
        <f aca="false">T38</f>
        <v>23332.9144</v>
      </c>
      <c r="K38" s="59" t="n">
        <f aca="false">W38</f>
        <v>40.3755</v>
      </c>
      <c r="L38" s="53" t="n">
        <v>23332.9144</v>
      </c>
      <c r="M38" s="53" t="n">
        <v>31.9376</v>
      </c>
      <c r="N38" s="53" t="n">
        <v>37.9206</v>
      </c>
      <c r="O38" s="53" t="n">
        <v>40.3755</v>
      </c>
      <c r="P38" s="53"/>
      <c r="Q38" s="53"/>
      <c r="R38" s="53" t="n">
        <f aca="false">P38/3600</f>
        <v>0</v>
      </c>
      <c r="S38" s="51"/>
      <c r="T38" s="53" t="n">
        <v>23332.9144</v>
      </c>
      <c r="U38" s="53" t="n">
        <v>31.9376</v>
      </c>
      <c r="V38" s="53" t="n">
        <v>37.9206</v>
      </c>
      <c r="W38" s="53" t="n">
        <v>40.3755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304</v>
      </c>
      <c r="E39" s="57" t="n">
        <f aca="false">N39</f>
        <v>43.8821</v>
      </c>
      <c r="F39" s="57" t="n">
        <f aca="false">L39</f>
        <v>21776.7304</v>
      </c>
      <c r="G39" s="57" t="n">
        <f aca="false">O39</f>
        <v>44.4743</v>
      </c>
      <c r="H39" s="57" t="n">
        <f aca="false">T39</f>
        <v>21776.7304</v>
      </c>
      <c r="I39" s="57" t="n">
        <f aca="false">V39</f>
        <v>43.8821</v>
      </c>
      <c r="J39" s="57" t="n">
        <f aca="false">T39</f>
        <v>21776.7304</v>
      </c>
      <c r="K39" s="57" t="n">
        <f aca="false">W39</f>
        <v>44.4743</v>
      </c>
      <c r="L39" s="54" t="n">
        <v>21776.7304</v>
      </c>
      <c r="M39" s="54" t="n">
        <v>41.5994</v>
      </c>
      <c r="N39" s="54" t="n">
        <v>43.8821</v>
      </c>
      <c r="O39" s="54" t="n">
        <v>44.4743</v>
      </c>
      <c r="P39" s="54"/>
      <c r="Q39" s="54"/>
      <c r="R39" s="54" t="n">
        <f aca="false">P39/3600</f>
        <v>0</v>
      </c>
      <c r="S39" s="56"/>
      <c r="T39" s="54" t="n">
        <v>21776.7304</v>
      </c>
      <c r="U39" s="54" t="n">
        <v>41.5994</v>
      </c>
      <c r="V39" s="54" t="n">
        <v>43.8821</v>
      </c>
      <c r="W39" s="54" t="n">
        <v>44.4743</v>
      </c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888</v>
      </c>
      <c r="E40" s="58" t="n">
        <f aca="false">N40</f>
        <v>41.1559</v>
      </c>
      <c r="F40" s="58" t="n">
        <f aca="false">L40</f>
        <v>11690.8888</v>
      </c>
      <c r="G40" s="58" t="n">
        <f aca="false">O40</f>
        <v>41.4361</v>
      </c>
      <c r="H40" s="58" t="n">
        <f aca="false">T40</f>
        <v>11690.8888</v>
      </c>
      <c r="I40" s="58" t="n">
        <f aca="false">V40</f>
        <v>41.1559</v>
      </c>
      <c r="J40" s="58" t="n">
        <f aca="false">T40</f>
        <v>11690.8888</v>
      </c>
      <c r="K40" s="58" t="n">
        <f aca="false">W40</f>
        <v>41.4361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/>
      <c r="Q40" s="47"/>
      <c r="R40" s="47" t="n">
        <f aca="false">P40/3600</f>
        <v>0</v>
      </c>
      <c r="S40" s="48"/>
      <c r="T40" s="47" t="n">
        <v>11690.8888</v>
      </c>
      <c r="U40" s="47" t="n">
        <v>38.1292</v>
      </c>
      <c r="V40" s="47" t="n">
        <v>41.1559</v>
      </c>
      <c r="W40" s="47" t="n">
        <v>41.4361</v>
      </c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6174.7688</v>
      </c>
      <c r="E41" s="58" t="n">
        <f aca="false">N41</f>
        <v>38.9963</v>
      </c>
      <c r="F41" s="58" t="n">
        <f aca="false">L41</f>
        <v>6174.7688</v>
      </c>
      <c r="G41" s="58" t="n">
        <f aca="false">O41</f>
        <v>38.991</v>
      </c>
      <c r="H41" s="58" t="n">
        <f aca="false">T41</f>
        <v>6174.7688</v>
      </c>
      <c r="I41" s="58" t="n">
        <f aca="false">V41</f>
        <v>38.9963</v>
      </c>
      <c r="J41" s="58" t="n">
        <f aca="false">T41</f>
        <v>6174.7688</v>
      </c>
      <c r="K41" s="58" t="n">
        <f aca="false">W41</f>
        <v>38.991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/>
      <c r="Q41" s="47"/>
      <c r="R41" s="47" t="n">
        <f aca="false">P41/3600</f>
        <v>0</v>
      </c>
      <c r="S41" s="48"/>
      <c r="T41" s="47" t="n">
        <v>6174.7688</v>
      </c>
      <c r="U41" s="47" t="n">
        <v>35.2135</v>
      </c>
      <c r="V41" s="47" t="n">
        <v>38.9963</v>
      </c>
      <c r="W41" s="47" t="n">
        <v>38.991</v>
      </c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3355.2944</v>
      </c>
      <c r="E42" s="59" t="n">
        <f aca="false">N42</f>
        <v>36.7691</v>
      </c>
      <c r="F42" s="59" t="n">
        <f aca="false">L42</f>
        <v>3355.2944</v>
      </c>
      <c r="G42" s="59" t="n">
        <f aca="false">O42</f>
        <v>36.4199</v>
      </c>
      <c r="H42" s="59" t="n">
        <f aca="false">T42</f>
        <v>3355.2944</v>
      </c>
      <c r="I42" s="59" t="n">
        <f aca="false">V42</f>
        <v>36.7691</v>
      </c>
      <c r="J42" s="59" t="n">
        <f aca="false">T42</f>
        <v>3355.2944</v>
      </c>
      <c r="K42" s="59" t="n">
        <f aca="false">W42</f>
        <v>36.4199</v>
      </c>
      <c r="L42" s="53" t="n">
        <v>3355.2944</v>
      </c>
      <c r="M42" s="53" t="n">
        <v>32.6738</v>
      </c>
      <c r="N42" s="53" t="n">
        <v>36.7691</v>
      </c>
      <c r="O42" s="53" t="n">
        <v>36.4199</v>
      </c>
      <c r="P42" s="53"/>
      <c r="Q42" s="53"/>
      <c r="R42" s="53" t="n">
        <f aca="false">P42/3600</f>
        <v>0</v>
      </c>
      <c r="S42" s="51"/>
      <c r="T42" s="53" t="n">
        <v>3355.2944</v>
      </c>
      <c r="U42" s="53" t="n">
        <v>32.6738</v>
      </c>
      <c r="V42" s="53" t="n">
        <v>36.7691</v>
      </c>
      <c r="W42" s="53" t="n">
        <v>36.4199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56</v>
      </c>
      <c r="E43" s="57" t="n">
        <f aca="false">N43</f>
        <v>44.1125</v>
      </c>
      <c r="F43" s="57" t="n">
        <f aca="false">L43</f>
        <v>24751.8056</v>
      </c>
      <c r="G43" s="57" t="n">
        <f aca="false">O43</f>
        <v>45.4863</v>
      </c>
      <c r="H43" s="57" t="n">
        <f aca="false">T43</f>
        <v>24751.8056</v>
      </c>
      <c r="I43" s="57" t="n">
        <f aca="false">V43</f>
        <v>44.1125</v>
      </c>
      <c r="J43" s="57" t="n">
        <f aca="false">T43</f>
        <v>24751.8056</v>
      </c>
      <c r="K43" s="57" t="n">
        <f aca="false">W43</f>
        <v>45.4863</v>
      </c>
      <c r="L43" s="54" t="n">
        <v>24751.8056</v>
      </c>
      <c r="M43" s="54" t="n">
        <v>41.9318</v>
      </c>
      <c r="N43" s="54" t="n">
        <v>44.1125</v>
      </c>
      <c r="O43" s="54" t="n">
        <v>45.4863</v>
      </c>
      <c r="P43" s="54"/>
      <c r="Q43" s="54"/>
      <c r="R43" s="54" t="n">
        <f aca="false">P43/3600</f>
        <v>0</v>
      </c>
      <c r="S43" s="56"/>
      <c r="T43" s="54" t="n">
        <v>24751.8056</v>
      </c>
      <c r="U43" s="54" t="n">
        <v>41.9318</v>
      </c>
      <c r="V43" s="54" t="n">
        <v>44.1125</v>
      </c>
      <c r="W43" s="54" t="n">
        <v>45.4863</v>
      </c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4761.9016</v>
      </c>
      <c r="E44" s="58" t="n">
        <f aca="false">N44</f>
        <v>41.7989</v>
      </c>
      <c r="F44" s="58" t="n">
        <f aca="false">L44</f>
        <v>14761.9016</v>
      </c>
      <c r="G44" s="58" t="n">
        <f aca="false">O44</f>
        <v>42.9441</v>
      </c>
      <c r="H44" s="58" t="n">
        <f aca="false">T44</f>
        <v>14761.9016</v>
      </c>
      <c r="I44" s="58" t="n">
        <f aca="false">V44</f>
        <v>41.7989</v>
      </c>
      <c r="J44" s="58" t="n">
        <f aca="false">T44</f>
        <v>14761.9016</v>
      </c>
      <c r="K44" s="58" t="n">
        <f aca="false">W44</f>
        <v>42.9441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/>
      <c r="Q44" s="47"/>
      <c r="R44" s="47" t="n">
        <f aca="false">P44/3600</f>
        <v>0</v>
      </c>
      <c r="S44" s="48"/>
      <c r="T44" s="47" t="n">
        <v>14761.9016</v>
      </c>
      <c r="U44" s="47" t="n">
        <v>38.9493</v>
      </c>
      <c r="V44" s="47" t="n">
        <v>41.7989</v>
      </c>
      <c r="W44" s="47" t="n">
        <v>42.9441</v>
      </c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649.2224</v>
      </c>
      <c r="E45" s="58" t="n">
        <f aca="false">N45</f>
        <v>39.7572</v>
      </c>
      <c r="F45" s="58" t="n">
        <f aca="false">L45</f>
        <v>8649.2224</v>
      </c>
      <c r="G45" s="58" t="n">
        <f aca="false">O45</f>
        <v>40.7076</v>
      </c>
      <c r="H45" s="58" t="n">
        <f aca="false">T45</f>
        <v>8649.2224</v>
      </c>
      <c r="I45" s="58" t="n">
        <f aca="false">V45</f>
        <v>39.7572</v>
      </c>
      <c r="J45" s="58" t="n">
        <f aca="false">T45</f>
        <v>8649.2224</v>
      </c>
      <c r="K45" s="58" t="n">
        <f aca="false">W45</f>
        <v>40.7076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/>
      <c r="Q45" s="47"/>
      <c r="R45" s="47" t="n">
        <f aca="false">P45/3600</f>
        <v>0</v>
      </c>
      <c r="S45" s="48"/>
      <c r="T45" s="47" t="n">
        <v>8649.2224</v>
      </c>
      <c r="U45" s="47" t="n">
        <v>35.8818</v>
      </c>
      <c r="V45" s="47" t="n">
        <v>39.7572</v>
      </c>
      <c r="W45" s="47" t="n">
        <v>40.7076</v>
      </c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922.6096</v>
      </c>
      <c r="E46" s="59" t="n">
        <f aca="false">N46</f>
        <v>37.7023</v>
      </c>
      <c r="F46" s="59" t="n">
        <f aca="false">L46</f>
        <v>4922.6096</v>
      </c>
      <c r="G46" s="59" t="n">
        <f aca="false">O46</f>
        <v>38.4994</v>
      </c>
      <c r="H46" s="59" t="n">
        <f aca="false">T46</f>
        <v>4922.6096</v>
      </c>
      <c r="I46" s="59" t="n">
        <f aca="false">V46</f>
        <v>37.7023</v>
      </c>
      <c r="J46" s="59" t="n">
        <f aca="false">T46</f>
        <v>4922.6096</v>
      </c>
      <c r="K46" s="59" t="n">
        <f aca="false">W46</f>
        <v>38.4994</v>
      </c>
      <c r="L46" s="53" t="n">
        <v>4922.6096</v>
      </c>
      <c r="M46" s="53" t="n">
        <v>32.811</v>
      </c>
      <c r="N46" s="53" t="n">
        <v>37.7023</v>
      </c>
      <c r="O46" s="53" t="n">
        <v>38.4994</v>
      </c>
      <c r="P46" s="53"/>
      <c r="Q46" s="53"/>
      <c r="R46" s="53" t="n">
        <f aca="false">P46/3600</f>
        <v>0</v>
      </c>
      <c r="S46" s="51"/>
      <c r="T46" s="53" t="n">
        <v>4922.6096</v>
      </c>
      <c r="U46" s="53" t="n">
        <v>32.811</v>
      </c>
      <c r="V46" s="53" t="n">
        <v>37.7023</v>
      </c>
      <c r="W46" s="53" t="n">
        <v>38.4994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24</v>
      </c>
      <c r="E47" s="57" t="n">
        <f aca="false">N47</f>
        <v>42.5018</v>
      </c>
      <c r="F47" s="57" t="n">
        <f aca="false">L47</f>
        <v>45894.7424</v>
      </c>
      <c r="G47" s="57" t="n">
        <f aca="false">O47</f>
        <v>43.2926</v>
      </c>
      <c r="H47" s="57" t="n">
        <f aca="false">T47</f>
        <v>45894.7424</v>
      </c>
      <c r="I47" s="57" t="n">
        <f aca="false">V47</f>
        <v>42.5018</v>
      </c>
      <c r="J47" s="57" t="n">
        <f aca="false">T47</f>
        <v>45894.7424</v>
      </c>
      <c r="K47" s="57" t="n">
        <f aca="false">W47</f>
        <v>43.2926</v>
      </c>
      <c r="L47" s="54" t="n">
        <v>45894.7424</v>
      </c>
      <c r="M47" s="54" t="n">
        <v>40.9964</v>
      </c>
      <c r="N47" s="54" t="n">
        <v>42.5018</v>
      </c>
      <c r="O47" s="54" t="n">
        <v>43.2926</v>
      </c>
      <c r="P47" s="54"/>
      <c r="Q47" s="54"/>
      <c r="R47" s="54" t="n">
        <f aca="false">P47/3600</f>
        <v>0</v>
      </c>
      <c r="S47" s="56"/>
      <c r="T47" s="54" t="n">
        <v>45894.7424</v>
      </c>
      <c r="U47" s="54" t="n">
        <v>40.9964</v>
      </c>
      <c r="V47" s="54" t="n">
        <v>42.5018</v>
      </c>
      <c r="W47" s="54" t="n">
        <v>43.2926</v>
      </c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28382.8424</v>
      </c>
      <c r="E48" s="58" t="n">
        <f aca="false">N48</f>
        <v>39.3171</v>
      </c>
      <c r="F48" s="58" t="n">
        <f aca="false">L48</f>
        <v>28382.8424</v>
      </c>
      <c r="G48" s="58" t="n">
        <f aca="false">O48</f>
        <v>40.0576</v>
      </c>
      <c r="H48" s="58" t="n">
        <f aca="false">T48</f>
        <v>28382.8424</v>
      </c>
      <c r="I48" s="58" t="n">
        <f aca="false">V48</f>
        <v>39.3171</v>
      </c>
      <c r="J48" s="58" t="n">
        <f aca="false">T48</f>
        <v>28382.8424</v>
      </c>
      <c r="K48" s="58" t="n">
        <f aca="false">W48</f>
        <v>40.0576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/>
      <c r="Q48" s="47"/>
      <c r="R48" s="47" t="n">
        <f aca="false">P48/3600</f>
        <v>0</v>
      </c>
      <c r="S48" s="48"/>
      <c r="T48" s="47" t="n">
        <v>28382.8424</v>
      </c>
      <c r="U48" s="47" t="n">
        <v>36.778</v>
      </c>
      <c r="V48" s="47" t="n">
        <v>39.3171</v>
      </c>
      <c r="W48" s="47" t="n">
        <v>40.0576</v>
      </c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6740.9512</v>
      </c>
      <c r="E49" s="58" t="n">
        <f aca="false">N49</f>
        <v>36.9579</v>
      </c>
      <c r="F49" s="58" t="n">
        <f aca="false">L49</f>
        <v>16740.9512</v>
      </c>
      <c r="G49" s="58" t="n">
        <f aca="false">O49</f>
        <v>37.6003</v>
      </c>
      <c r="H49" s="58" t="n">
        <f aca="false">T49</f>
        <v>16740.9512</v>
      </c>
      <c r="I49" s="58" t="n">
        <f aca="false">V49</f>
        <v>36.9579</v>
      </c>
      <c r="J49" s="58" t="n">
        <f aca="false">T49</f>
        <v>16740.9512</v>
      </c>
      <c r="K49" s="58" t="n">
        <f aca="false">W49</f>
        <v>37.6003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/>
      <c r="Q49" s="47"/>
      <c r="R49" s="47" t="n">
        <f aca="false">P49/3600</f>
        <v>0</v>
      </c>
      <c r="S49" s="48"/>
      <c r="T49" s="47" t="n">
        <v>16740.9512</v>
      </c>
      <c r="U49" s="47" t="n">
        <v>32.9564</v>
      </c>
      <c r="V49" s="47" t="n">
        <v>36.9579</v>
      </c>
      <c r="W49" s="47" t="n">
        <v>37.6003</v>
      </c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8967.3344</v>
      </c>
      <c r="E50" s="59" t="n">
        <f aca="false">N50</f>
        <v>34.8097</v>
      </c>
      <c r="F50" s="59" t="n">
        <f aca="false">L50</f>
        <v>8967.3344</v>
      </c>
      <c r="G50" s="59" t="n">
        <f aca="false">O50</f>
        <v>35.3428</v>
      </c>
      <c r="H50" s="59" t="n">
        <f aca="false">T50</f>
        <v>8967.3344</v>
      </c>
      <c r="I50" s="59" t="n">
        <f aca="false">V50</f>
        <v>34.8097</v>
      </c>
      <c r="J50" s="59" t="n">
        <f aca="false">T50</f>
        <v>8967.3344</v>
      </c>
      <c r="K50" s="59" t="n">
        <f aca="false">W50</f>
        <v>35.3428</v>
      </c>
      <c r="L50" s="53" t="n">
        <v>8967.3344</v>
      </c>
      <c r="M50" s="53" t="n">
        <v>29.2818</v>
      </c>
      <c r="N50" s="53" t="n">
        <v>34.8097</v>
      </c>
      <c r="O50" s="53" t="n">
        <v>35.3428</v>
      </c>
      <c r="P50" s="53"/>
      <c r="Q50" s="53"/>
      <c r="R50" s="53" t="n">
        <f aca="false">P50/3600</f>
        <v>0</v>
      </c>
      <c r="S50" s="51"/>
      <c r="T50" s="53" t="n">
        <v>8967.3344</v>
      </c>
      <c r="U50" s="53" t="n">
        <v>29.2818</v>
      </c>
      <c r="V50" s="53" t="n">
        <v>34.8097</v>
      </c>
      <c r="W50" s="53" t="n">
        <v>35.3428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096</v>
      </c>
      <c r="E51" s="57" t="n">
        <f aca="false">N51</f>
        <v>43.2443</v>
      </c>
      <c r="F51" s="57" t="n">
        <f aca="false">L51</f>
        <v>15898.5096</v>
      </c>
      <c r="G51" s="57" t="n">
        <f aca="false">O51</f>
        <v>44.1651</v>
      </c>
      <c r="H51" s="57" t="n">
        <f aca="false">T51</f>
        <v>15898.5096</v>
      </c>
      <c r="I51" s="57" t="n">
        <f aca="false">V51</f>
        <v>43.2443</v>
      </c>
      <c r="J51" s="57" t="n">
        <f aca="false">T51</f>
        <v>15898.5096</v>
      </c>
      <c r="K51" s="57" t="n">
        <f aca="false">W51</f>
        <v>44.1651</v>
      </c>
      <c r="L51" s="54" t="n">
        <v>15898.5096</v>
      </c>
      <c r="M51" s="54" t="n">
        <v>42.2947</v>
      </c>
      <c r="N51" s="54" t="n">
        <v>43.2443</v>
      </c>
      <c r="O51" s="54" t="n">
        <v>44.1651</v>
      </c>
      <c r="P51" s="54"/>
      <c r="Q51" s="54"/>
      <c r="R51" s="54" t="n">
        <f aca="false">P51/3600</f>
        <v>0</v>
      </c>
      <c r="S51" s="56"/>
      <c r="T51" s="54" t="n">
        <v>15898.5096</v>
      </c>
      <c r="U51" s="54" t="n">
        <v>42.2947</v>
      </c>
      <c r="V51" s="54" t="n">
        <v>43.2443</v>
      </c>
      <c r="W51" s="54" t="n">
        <v>44.1651</v>
      </c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9513.328</v>
      </c>
      <c r="E52" s="58" t="n">
        <f aca="false">N52</f>
        <v>40.0855</v>
      </c>
      <c r="F52" s="58" t="n">
        <f aca="false">L52</f>
        <v>9513.328</v>
      </c>
      <c r="G52" s="58" t="n">
        <f aca="false">O52</f>
        <v>41.5384</v>
      </c>
      <c r="H52" s="58" t="n">
        <f aca="false">T52</f>
        <v>9513.328</v>
      </c>
      <c r="I52" s="58" t="n">
        <f aca="false">V52</f>
        <v>40.0855</v>
      </c>
      <c r="J52" s="58" t="n">
        <f aca="false">T52</f>
        <v>9513.328</v>
      </c>
      <c r="K52" s="58" t="n">
        <f aca="false">W52</f>
        <v>41.5384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/>
      <c r="Q52" s="47"/>
      <c r="R52" s="47" t="n">
        <f aca="false">P52/3600</f>
        <v>0</v>
      </c>
      <c r="S52" s="48"/>
      <c r="T52" s="47" t="n">
        <v>9513.328</v>
      </c>
      <c r="U52" s="47" t="n">
        <v>38.8341</v>
      </c>
      <c r="V52" s="47" t="n">
        <v>40.0855</v>
      </c>
      <c r="W52" s="47" t="n">
        <v>41.5384</v>
      </c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5361.2848</v>
      </c>
      <c r="E53" s="58" t="n">
        <f aca="false">N53</f>
        <v>37.7083</v>
      </c>
      <c r="F53" s="58" t="n">
        <f aca="false">L53</f>
        <v>5361.2848</v>
      </c>
      <c r="G53" s="58" t="n">
        <f aca="false">O53</f>
        <v>39.4836</v>
      </c>
      <c r="H53" s="58" t="n">
        <f aca="false">T53</f>
        <v>5361.2848</v>
      </c>
      <c r="I53" s="58" t="n">
        <f aca="false">V53</f>
        <v>37.7083</v>
      </c>
      <c r="J53" s="58" t="n">
        <f aca="false">T53</f>
        <v>5361.2848</v>
      </c>
      <c r="K53" s="58" t="n">
        <f aca="false">W53</f>
        <v>39.4836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/>
      <c r="Q53" s="47"/>
      <c r="R53" s="47" t="n">
        <f aca="false">P53/3600</f>
        <v>0</v>
      </c>
      <c r="S53" s="48"/>
      <c r="T53" s="47" t="n">
        <v>5361.2848</v>
      </c>
      <c r="U53" s="47" t="n">
        <v>35.3902</v>
      </c>
      <c r="V53" s="47" t="n">
        <v>37.7083</v>
      </c>
      <c r="W53" s="47" t="n">
        <v>39.4836</v>
      </c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2609.1688</v>
      </c>
      <c r="E54" s="59" t="n">
        <f aca="false">N54</f>
        <v>35.7648</v>
      </c>
      <c r="F54" s="59" t="n">
        <f aca="false">L54</f>
        <v>2609.1688</v>
      </c>
      <c r="G54" s="59" t="n">
        <f aca="false">O54</f>
        <v>37.427</v>
      </c>
      <c r="H54" s="59" t="n">
        <f aca="false">T54</f>
        <v>2609.1688</v>
      </c>
      <c r="I54" s="59" t="n">
        <f aca="false">V54</f>
        <v>35.7648</v>
      </c>
      <c r="J54" s="59" t="n">
        <f aca="false">T54</f>
        <v>2609.1688</v>
      </c>
      <c r="K54" s="59" t="n">
        <f aca="false">W54</f>
        <v>37.427</v>
      </c>
      <c r="L54" s="53" t="n">
        <v>2609.1688</v>
      </c>
      <c r="M54" s="53" t="n">
        <v>32.0001</v>
      </c>
      <c r="N54" s="53" t="n">
        <v>35.7648</v>
      </c>
      <c r="O54" s="53" t="n">
        <v>37.427</v>
      </c>
      <c r="P54" s="53"/>
      <c r="Q54" s="53"/>
      <c r="R54" s="53" t="n">
        <f aca="false">P54/3600</f>
        <v>0</v>
      </c>
      <c r="S54" s="51"/>
      <c r="T54" s="53" t="n">
        <v>2609.1688</v>
      </c>
      <c r="U54" s="53" t="n">
        <v>32.0001</v>
      </c>
      <c r="V54" s="53" t="n">
        <v>35.7648</v>
      </c>
      <c r="W54" s="53" t="n">
        <v>37.427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568</v>
      </c>
      <c r="E55" s="57" t="n">
        <f aca="false">N55</f>
        <v>45.1063</v>
      </c>
      <c r="F55" s="57" t="n">
        <f aca="false">L55</f>
        <v>5594.6568</v>
      </c>
      <c r="G55" s="57" t="n">
        <f aca="false">O55</f>
        <v>44.8684</v>
      </c>
      <c r="H55" s="57" t="n">
        <f aca="false">T55</f>
        <v>5594.6568</v>
      </c>
      <c r="I55" s="57" t="n">
        <f aca="false">V55</f>
        <v>45.1063</v>
      </c>
      <c r="J55" s="57" t="n">
        <f aca="false">T55</f>
        <v>5594.6568</v>
      </c>
      <c r="K55" s="57" t="n">
        <f aca="false">W55</f>
        <v>44.8684</v>
      </c>
      <c r="L55" s="54" t="n">
        <v>5594.6568</v>
      </c>
      <c r="M55" s="54" t="n">
        <v>42.9169</v>
      </c>
      <c r="N55" s="54" t="n">
        <v>45.1063</v>
      </c>
      <c r="O55" s="54" t="n">
        <v>44.8684</v>
      </c>
      <c r="P55" s="54"/>
      <c r="Q55" s="54"/>
      <c r="R55" s="54" t="n">
        <f aca="false">P55/3600</f>
        <v>0</v>
      </c>
      <c r="S55" s="56"/>
      <c r="T55" s="54" t="n">
        <v>5594.6568</v>
      </c>
      <c r="U55" s="54" t="n">
        <v>42.9169</v>
      </c>
      <c r="V55" s="54" t="n">
        <v>45.1063</v>
      </c>
      <c r="W55" s="54" t="n">
        <v>44.8684</v>
      </c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304</v>
      </c>
      <c r="E56" s="58" t="n">
        <f aca="false">N56</f>
        <v>42.1486</v>
      </c>
      <c r="F56" s="58" t="n">
        <f aca="false">L56</f>
        <v>3302.1304</v>
      </c>
      <c r="G56" s="58" t="n">
        <f aca="false">O56</f>
        <v>41.6087</v>
      </c>
      <c r="H56" s="58" t="n">
        <f aca="false">T56</f>
        <v>3302.1304</v>
      </c>
      <c r="I56" s="58" t="n">
        <f aca="false">V56</f>
        <v>42.1486</v>
      </c>
      <c r="J56" s="58" t="n">
        <f aca="false">T56</f>
        <v>3302.1304</v>
      </c>
      <c r="K56" s="58" t="n">
        <f aca="false">W56</f>
        <v>41.6087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/>
      <c r="Q56" s="47"/>
      <c r="R56" s="47" t="n">
        <f aca="false">P56/3600</f>
        <v>0</v>
      </c>
      <c r="S56" s="48"/>
      <c r="T56" s="47" t="n">
        <v>3302.1304</v>
      </c>
      <c r="U56" s="47" t="n">
        <v>39.2426</v>
      </c>
      <c r="V56" s="47" t="n">
        <v>42.1486</v>
      </c>
      <c r="W56" s="47" t="n">
        <v>41.6087</v>
      </c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1856.7896</v>
      </c>
      <c r="E57" s="58" t="n">
        <f aca="false">N57</f>
        <v>39.6932</v>
      </c>
      <c r="F57" s="58" t="n">
        <f aca="false">L57</f>
        <v>1856.7896</v>
      </c>
      <c r="G57" s="58" t="n">
        <f aca="false">O57</f>
        <v>38.9323</v>
      </c>
      <c r="H57" s="58" t="n">
        <f aca="false">T57</f>
        <v>1856.7896</v>
      </c>
      <c r="I57" s="58" t="n">
        <f aca="false">V57</f>
        <v>39.6932</v>
      </c>
      <c r="J57" s="58" t="n">
        <f aca="false">T57</f>
        <v>1856.7896</v>
      </c>
      <c r="K57" s="58" t="n">
        <f aca="false">W57</f>
        <v>38.9323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/>
      <c r="Q57" s="47"/>
      <c r="R57" s="47" t="n">
        <f aca="false">P57/3600</f>
        <v>0</v>
      </c>
      <c r="S57" s="48"/>
      <c r="T57" s="47" t="n">
        <v>1856.7896</v>
      </c>
      <c r="U57" s="47" t="n">
        <v>35.8162</v>
      </c>
      <c r="V57" s="47" t="n">
        <v>39.6932</v>
      </c>
      <c r="W57" s="47" t="n">
        <v>38.9323</v>
      </c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004.7472</v>
      </c>
      <c r="E58" s="59" t="n">
        <f aca="false">N58</f>
        <v>37.321</v>
      </c>
      <c r="F58" s="59" t="n">
        <f aca="false">L58</f>
        <v>1004.7472</v>
      </c>
      <c r="G58" s="59" t="n">
        <f aca="false">O58</f>
        <v>36.3208</v>
      </c>
      <c r="H58" s="59" t="n">
        <f aca="false">T58</f>
        <v>1004.7472</v>
      </c>
      <c r="I58" s="59" t="n">
        <f aca="false">V58</f>
        <v>37.321</v>
      </c>
      <c r="J58" s="59" t="n">
        <f aca="false">T58</f>
        <v>1004.7472</v>
      </c>
      <c r="K58" s="59" t="n">
        <f aca="false">W58</f>
        <v>36.3208</v>
      </c>
      <c r="L58" s="53" t="n">
        <v>1004.7472</v>
      </c>
      <c r="M58" s="53" t="n">
        <v>32.6653</v>
      </c>
      <c r="N58" s="53" t="n">
        <v>37.321</v>
      </c>
      <c r="O58" s="53" t="n">
        <v>36.3208</v>
      </c>
      <c r="P58" s="53"/>
      <c r="Q58" s="53"/>
      <c r="R58" s="53" t="n">
        <f aca="false">P58/3600</f>
        <v>0</v>
      </c>
      <c r="S58" s="51"/>
      <c r="T58" s="53" t="n">
        <v>1004.7472</v>
      </c>
      <c r="U58" s="53" t="n">
        <v>32.6653</v>
      </c>
      <c r="V58" s="53" t="n">
        <v>37.321</v>
      </c>
      <c r="W58" s="53" t="n">
        <v>36.3208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842.2152</v>
      </c>
      <c r="I59" s="55" t="n">
        <f aca="false">V59</f>
        <v>43.2875</v>
      </c>
      <c r="J59" s="55" t="n">
        <f aca="false">T59</f>
        <v>13842.2152</v>
      </c>
      <c r="K59" s="55" t="n">
        <f aca="false">W59</f>
        <v>44.2034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/>
      <c r="Q59" s="54"/>
      <c r="R59" s="54" t="n">
        <f aca="false">P59/3600</f>
        <v>0</v>
      </c>
      <c r="S59" s="56"/>
      <c r="T59" s="54" t="n">
        <v>13842.2152</v>
      </c>
      <c r="U59" s="54" t="n">
        <v>41.1832</v>
      </c>
      <c r="V59" s="54" t="n">
        <v>43.2875</v>
      </c>
      <c r="W59" s="54" t="n">
        <v>44.2034</v>
      </c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9.1384</v>
      </c>
      <c r="I60" s="46" t="n">
        <f aca="false">V60</f>
        <v>40.688</v>
      </c>
      <c r="J60" s="46" t="n">
        <f aca="false">T60</f>
        <v>8789.1384</v>
      </c>
      <c r="K60" s="46" t="n">
        <f aca="false">W60</f>
        <v>41.6817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/>
      <c r="Q60" s="47"/>
      <c r="R60" s="47" t="n">
        <f aca="false">P60/3600</f>
        <v>0</v>
      </c>
      <c r="S60" s="48"/>
      <c r="T60" s="47" t="n">
        <v>8789.1384</v>
      </c>
      <c r="U60" s="47" t="n">
        <v>36.733</v>
      </c>
      <c r="V60" s="47" t="n">
        <v>40.688</v>
      </c>
      <c r="W60" s="47" t="n">
        <v>41.6817</v>
      </c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4.4136</v>
      </c>
      <c r="I61" s="46" t="n">
        <f aca="false">V61</f>
        <v>38.8678</v>
      </c>
      <c r="J61" s="46" t="n">
        <f aca="false">T61</f>
        <v>5354.4136</v>
      </c>
      <c r="K61" s="46" t="n">
        <f aca="false">W61</f>
        <v>39.696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/>
      <c r="Q61" s="47"/>
      <c r="R61" s="47" t="n">
        <f aca="false">P61/3600</f>
        <v>0</v>
      </c>
      <c r="S61" s="48"/>
      <c r="T61" s="47" t="n">
        <v>5354.4136</v>
      </c>
      <c r="U61" s="47" t="n">
        <v>32.9416</v>
      </c>
      <c r="V61" s="47" t="n">
        <v>38.8678</v>
      </c>
      <c r="W61" s="47" t="n">
        <v>39.6967</v>
      </c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43.6112</v>
      </c>
      <c r="I62" s="52" t="n">
        <f aca="false">V62</f>
        <v>37.2848</v>
      </c>
      <c r="J62" s="52" t="n">
        <f aca="false">T62</f>
        <v>3143.6112</v>
      </c>
      <c r="K62" s="52" t="n">
        <f aca="false">W62</f>
        <v>37.839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/>
      <c r="Q62" s="53"/>
      <c r="R62" s="53" t="n">
        <f aca="false">P62/3600</f>
        <v>0</v>
      </c>
      <c r="S62" s="51"/>
      <c r="T62" s="53" t="n">
        <v>3143.6112</v>
      </c>
      <c r="U62" s="53" t="n">
        <v>29.4642</v>
      </c>
      <c r="V62" s="53" t="n">
        <v>37.2848</v>
      </c>
      <c r="W62" s="53" t="n">
        <v>37.839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2</v>
      </c>
      <c r="E63" s="57" t="n">
        <f aca="false">N63</f>
        <v>42.1157</v>
      </c>
      <c r="F63" s="57" t="n">
        <f aca="false">L63</f>
        <v>12034.472</v>
      </c>
      <c r="G63" s="57" t="n">
        <f aca="false">O63</f>
        <v>42.7598</v>
      </c>
      <c r="H63" s="57" t="n">
        <f aca="false">T63</f>
        <v>12034.472</v>
      </c>
      <c r="I63" s="57" t="n">
        <f aca="false">V63</f>
        <v>42.1157</v>
      </c>
      <c r="J63" s="57" t="n">
        <f aca="false">T63</f>
        <v>12034.472</v>
      </c>
      <c r="K63" s="57" t="n">
        <f aca="false">W63</f>
        <v>42.7598</v>
      </c>
      <c r="L63" s="54" t="n">
        <v>12034.472</v>
      </c>
      <c r="M63" s="54" t="n">
        <v>40.9586</v>
      </c>
      <c r="N63" s="54" t="n">
        <v>42.1157</v>
      </c>
      <c r="O63" s="54" t="n">
        <v>42.7598</v>
      </c>
      <c r="P63" s="54"/>
      <c r="Q63" s="54"/>
      <c r="R63" s="54" t="n">
        <f aca="false">P63/3600</f>
        <v>0</v>
      </c>
      <c r="S63" s="56"/>
      <c r="T63" s="54" t="n">
        <v>12034.472</v>
      </c>
      <c r="U63" s="54" t="n">
        <v>40.9586</v>
      </c>
      <c r="V63" s="54" t="n">
        <v>42.1157</v>
      </c>
      <c r="W63" s="54" t="n">
        <v>42.7598</v>
      </c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7365.4144</v>
      </c>
      <c r="E64" s="58" t="n">
        <f aca="false">N64</f>
        <v>38.9822</v>
      </c>
      <c r="F64" s="58" t="n">
        <f aca="false">L64</f>
        <v>7365.4144</v>
      </c>
      <c r="G64" s="58" t="n">
        <f aca="false">O64</f>
        <v>39.4635</v>
      </c>
      <c r="H64" s="58" t="n">
        <f aca="false">T64</f>
        <v>7365.4144</v>
      </c>
      <c r="I64" s="58" t="n">
        <f aca="false">V64</f>
        <v>38.9822</v>
      </c>
      <c r="J64" s="58" t="n">
        <f aca="false">T64</f>
        <v>7365.4144</v>
      </c>
      <c r="K64" s="58" t="n">
        <f aca="false">W64</f>
        <v>39.4635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/>
      <c r="Q64" s="47"/>
      <c r="R64" s="47" t="n">
        <f aca="false">P64/3600</f>
        <v>0</v>
      </c>
      <c r="S64" s="48"/>
      <c r="T64" s="47" t="n">
        <v>7365.4144</v>
      </c>
      <c r="U64" s="47" t="n">
        <v>36.596</v>
      </c>
      <c r="V64" s="47" t="n">
        <v>38.9822</v>
      </c>
      <c r="W64" s="47" t="n">
        <v>39.4635</v>
      </c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4134.0968</v>
      </c>
      <c r="E65" s="58" t="n">
        <f aca="false">N65</f>
        <v>36.52</v>
      </c>
      <c r="F65" s="58" t="n">
        <f aca="false">L65</f>
        <v>4134.0968</v>
      </c>
      <c r="G65" s="58" t="n">
        <f aca="false">O65</f>
        <v>36.9573</v>
      </c>
      <c r="H65" s="58" t="n">
        <f aca="false">T65</f>
        <v>4134.0968</v>
      </c>
      <c r="I65" s="58" t="n">
        <f aca="false">V65</f>
        <v>36.52</v>
      </c>
      <c r="J65" s="58" t="n">
        <f aca="false">T65</f>
        <v>4134.0968</v>
      </c>
      <c r="K65" s="58" t="n">
        <f aca="false">W65</f>
        <v>36.9573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/>
      <c r="Q65" s="47"/>
      <c r="R65" s="47" t="n">
        <f aca="false">P65/3600</f>
        <v>0</v>
      </c>
      <c r="S65" s="48"/>
      <c r="T65" s="47" t="n">
        <v>4134.0968</v>
      </c>
      <c r="U65" s="47" t="n">
        <v>32.6245</v>
      </c>
      <c r="V65" s="47" t="n">
        <v>36.52</v>
      </c>
      <c r="W65" s="47" t="n">
        <v>36.9573</v>
      </c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2096.5456</v>
      </c>
      <c r="E66" s="59" t="n">
        <f aca="false">N66</f>
        <v>34.2933</v>
      </c>
      <c r="F66" s="59" t="n">
        <f aca="false">L66</f>
        <v>2096.5456</v>
      </c>
      <c r="G66" s="59" t="n">
        <f aca="false">O66</f>
        <v>34.7205</v>
      </c>
      <c r="H66" s="59" t="n">
        <f aca="false">T66</f>
        <v>2096.5456</v>
      </c>
      <c r="I66" s="59" t="n">
        <f aca="false">V66</f>
        <v>34.2933</v>
      </c>
      <c r="J66" s="59" t="n">
        <f aca="false">T66</f>
        <v>2096.5456</v>
      </c>
      <c r="K66" s="59" t="n">
        <f aca="false">W66</f>
        <v>34.7205</v>
      </c>
      <c r="L66" s="53" t="n">
        <v>2096.5456</v>
      </c>
      <c r="M66" s="53" t="n">
        <v>29.1336</v>
      </c>
      <c r="N66" s="53" t="n">
        <v>34.2933</v>
      </c>
      <c r="O66" s="53" t="n">
        <v>34.7205</v>
      </c>
      <c r="P66" s="53"/>
      <c r="Q66" s="53"/>
      <c r="R66" s="53" t="n">
        <f aca="false">P66/3600</f>
        <v>0</v>
      </c>
      <c r="S66" s="51"/>
      <c r="T66" s="53" t="n">
        <v>2096.5456</v>
      </c>
      <c r="U66" s="53" t="n">
        <v>29.1336</v>
      </c>
      <c r="V66" s="53" t="n">
        <v>34.2933</v>
      </c>
      <c r="W66" s="53" t="n">
        <v>34.7205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04</v>
      </c>
      <c r="E67" s="55" t="n">
        <f aca="false">N67</f>
        <v>42.8613</v>
      </c>
      <c r="F67" s="55" t="n">
        <f aca="false">L67</f>
        <v>4731.4104</v>
      </c>
      <c r="G67" s="55" t="n">
        <f aca="false">O67</f>
        <v>43.804</v>
      </c>
      <c r="H67" s="55" t="n">
        <f aca="false">T67</f>
        <v>4731.4104</v>
      </c>
      <c r="I67" s="55" t="n">
        <f aca="false">V67</f>
        <v>42.8613</v>
      </c>
      <c r="J67" s="55" t="n">
        <f aca="false">T67</f>
        <v>4731.4104</v>
      </c>
      <c r="K67" s="55" t="n">
        <f aca="false">W67</f>
        <v>43.804</v>
      </c>
      <c r="L67" s="54" t="n">
        <v>4731.4104</v>
      </c>
      <c r="M67" s="54" t="n">
        <v>42.382</v>
      </c>
      <c r="N67" s="54" t="n">
        <v>42.8613</v>
      </c>
      <c r="O67" s="54" t="n">
        <v>43.804</v>
      </c>
      <c r="P67" s="54"/>
      <c r="Q67" s="54"/>
      <c r="R67" s="54" t="n">
        <f aca="false">P67/3600</f>
        <v>0</v>
      </c>
      <c r="S67" s="56"/>
      <c r="T67" s="54" t="n">
        <v>4731.4104</v>
      </c>
      <c r="U67" s="54" t="n">
        <v>42.382</v>
      </c>
      <c r="V67" s="54" t="n">
        <v>42.8613</v>
      </c>
      <c r="W67" s="54" t="n">
        <v>43.804</v>
      </c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7.6528</v>
      </c>
      <c r="I68" s="46" t="n">
        <f aca="false">V68</f>
        <v>39.6721</v>
      </c>
      <c r="J68" s="46" t="n">
        <f aca="false">T68</f>
        <v>2837.6528</v>
      </c>
      <c r="K68" s="46" t="n">
        <f aca="false">W68</f>
        <v>40.9244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/>
      <c r="Q68" s="47"/>
      <c r="R68" s="47" t="n">
        <f aca="false">P68/3600</f>
        <v>0</v>
      </c>
      <c r="S68" s="48"/>
      <c r="T68" s="47" t="n">
        <v>2837.6528</v>
      </c>
      <c r="U68" s="47" t="n">
        <v>38.262</v>
      </c>
      <c r="V68" s="47" t="n">
        <v>39.6721</v>
      </c>
      <c r="W68" s="47" t="n">
        <v>40.9244</v>
      </c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8.096</v>
      </c>
      <c r="I69" s="46" t="n">
        <f aca="false">V69</f>
        <v>37.3008</v>
      </c>
      <c r="J69" s="46" t="n">
        <f aca="false">T69</f>
        <v>1518.096</v>
      </c>
      <c r="K69" s="46" t="n">
        <f aca="false">W69</f>
        <v>38.4677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/>
      <c r="Q69" s="47"/>
      <c r="R69" s="47" t="n">
        <f aca="false">P69/3600</f>
        <v>0</v>
      </c>
      <c r="S69" s="48"/>
      <c r="T69" s="47" t="n">
        <v>1518.096</v>
      </c>
      <c r="U69" s="47" t="n">
        <v>34.4055</v>
      </c>
      <c r="V69" s="47" t="n">
        <v>37.3008</v>
      </c>
      <c r="W69" s="47" t="n">
        <v>38.4677</v>
      </c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750.7952</v>
      </c>
      <c r="E70" s="60" t="n">
        <f aca="false">N70</f>
        <v>35.0745</v>
      </c>
      <c r="F70" s="60" t="n">
        <f aca="false">L70</f>
        <v>750.7952</v>
      </c>
      <c r="G70" s="60" t="n">
        <f aca="false">O70</f>
        <v>35.9732</v>
      </c>
      <c r="H70" s="60" t="n">
        <f aca="false">T70</f>
        <v>750.7952</v>
      </c>
      <c r="I70" s="60" t="n">
        <f aca="false">V70</f>
        <v>35.0745</v>
      </c>
      <c r="J70" s="60" t="n">
        <f aca="false">T70</f>
        <v>750.7952</v>
      </c>
      <c r="K70" s="60" t="n">
        <f aca="false">W70</f>
        <v>35.9732</v>
      </c>
      <c r="L70" s="53" t="n">
        <v>750.7952</v>
      </c>
      <c r="M70" s="53" t="n">
        <v>31.2139</v>
      </c>
      <c r="N70" s="53" t="n">
        <v>35.0745</v>
      </c>
      <c r="O70" s="53" t="n">
        <v>35.9732</v>
      </c>
      <c r="P70" s="53"/>
      <c r="Q70" s="53"/>
      <c r="R70" s="53" t="n">
        <f aca="false">P70/3600</f>
        <v>0</v>
      </c>
      <c r="S70" s="51"/>
      <c r="T70" s="53" t="n">
        <v>750.7952</v>
      </c>
      <c r="U70" s="53" t="n">
        <v>31.2139</v>
      </c>
      <c r="V70" s="53" t="n">
        <v>35.0745</v>
      </c>
      <c r="W70" s="53" t="n">
        <v>35.9732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6536</v>
      </c>
      <c r="E71" s="57" t="n">
        <f aca="false">N71</f>
        <v>47.3644</v>
      </c>
      <c r="F71" s="57" t="n">
        <f aca="false">L71</f>
        <v>22916.6536</v>
      </c>
      <c r="G71" s="57" t="n">
        <f aca="false">O71</f>
        <v>48.1766</v>
      </c>
      <c r="H71" s="57" t="n">
        <f aca="false">T71</f>
        <v>22916.6536</v>
      </c>
      <c r="I71" s="57" t="n">
        <f aca="false">V71</f>
        <v>47.3644</v>
      </c>
      <c r="J71" s="57" t="n">
        <f aca="false">T71</f>
        <v>22916.6536</v>
      </c>
      <c r="K71" s="57" t="n">
        <f aca="false">W71</f>
        <v>48.1766</v>
      </c>
      <c r="L71" s="54" t="n">
        <v>22916.6536</v>
      </c>
      <c r="M71" s="54" t="n">
        <v>44.569</v>
      </c>
      <c r="N71" s="54" t="n">
        <v>47.3644</v>
      </c>
      <c r="O71" s="54" t="n">
        <v>48.1766</v>
      </c>
      <c r="P71" s="54"/>
      <c r="Q71" s="54"/>
      <c r="R71" s="54" t="n">
        <f aca="false">P71/3600</f>
        <v>0</v>
      </c>
      <c r="S71" s="56"/>
      <c r="T71" s="54" t="n">
        <v>22916.6536</v>
      </c>
      <c r="U71" s="54" t="n">
        <v>44.569</v>
      </c>
      <c r="V71" s="54" t="n">
        <v>47.3644</v>
      </c>
      <c r="W71" s="54" t="n">
        <v>48.1766</v>
      </c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6328</v>
      </c>
      <c r="E72" s="58" t="n">
        <f aca="false">N72</f>
        <v>45.8074</v>
      </c>
      <c r="F72" s="58" t="n">
        <f aca="false">L72</f>
        <v>13408.6328</v>
      </c>
      <c r="G72" s="58" t="n">
        <f aca="false">O72</f>
        <v>46.4054</v>
      </c>
      <c r="H72" s="58" t="n">
        <f aca="false">T72</f>
        <v>13408.6328</v>
      </c>
      <c r="I72" s="58" t="n">
        <f aca="false">V72</f>
        <v>45.8074</v>
      </c>
      <c r="J72" s="58" t="n">
        <f aca="false">T72</f>
        <v>13408.6328</v>
      </c>
      <c r="K72" s="58" t="n">
        <f aca="false">W72</f>
        <v>46.4054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/>
      <c r="Q72" s="47"/>
      <c r="R72" s="47" t="n">
        <f aca="false">P72/3600</f>
        <v>0</v>
      </c>
      <c r="S72" s="48"/>
      <c r="T72" s="47" t="n">
        <v>13408.6328</v>
      </c>
      <c r="U72" s="47" t="n">
        <v>42.0709</v>
      </c>
      <c r="V72" s="47" t="n">
        <v>45.8074</v>
      </c>
      <c r="W72" s="47" t="n">
        <v>46.4054</v>
      </c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8016.4848</v>
      </c>
      <c r="E73" s="58" t="n">
        <f aca="false">N73</f>
        <v>44.1419</v>
      </c>
      <c r="F73" s="58" t="n">
        <f aca="false">L73</f>
        <v>8016.4848</v>
      </c>
      <c r="G73" s="58" t="n">
        <f aca="false">O73</f>
        <v>44.5723</v>
      </c>
      <c r="H73" s="58" t="n">
        <f aca="false">T73</f>
        <v>8016.4848</v>
      </c>
      <c r="I73" s="58" t="n">
        <f aca="false">V73</f>
        <v>44.1419</v>
      </c>
      <c r="J73" s="58" t="n">
        <f aca="false">T73</f>
        <v>8016.4848</v>
      </c>
      <c r="K73" s="58" t="n">
        <f aca="false">W73</f>
        <v>44.5723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/>
      <c r="Q73" s="47"/>
      <c r="R73" s="47" t="n">
        <f aca="false">P73/3600</f>
        <v>0</v>
      </c>
      <c r="S73" s="48"/>
      <c r="T73" s="47" t="n">
        <v>8016.4848</v>
      </c>
      <c r="U73" s="47" t="n">
        <v>39.3885</v>
      </c>
      <c r="V73" s="47" t="n">
        <v>44.1419</v>
      </c>
      <c r="W73" s="47" t="n">
        <v>44.5723</v>
      </c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4792.8056</v>
      </c>
      <c r="E74" s="59" t="n">
        <f aca="false">N74</f>
        <v>42.4742</v>
      </c>
      <c r="F74" s="59" t="n">
        <f aca="false">L74</f>
        <v>4792.8056</v>
      </c>
      <c r="G74" s="59" t="n">
        <f aca="false">O74</f>
        <v>42.636</v>
      </c>
      <c r="H74" s="59" t="n">
        <f aca="false">T74</f>
        <v>4792.8056</v>
      </c>
      <c r="I74" s="59" t="n">
        <f aca="false">V74</f>
        <v>42.4742</v>
      </c>
      <c r="J74" s="59" t="n">
        <f aca="false">T74</f>
        <v>4792.8056</v>
      </c>
      <c r="K74" s="59" t="n">
        <f aca="false">W74</f>
        <v>42.636</v>
      </c>
      <c r="L74" s="53" t="n">
        <v>4792.8056</v>
      </c>
      <c r="M74" s="53" t="n">
        <v>36.551</v>
      </c>
      <c r="N74" s="53" t="n">
        <v>42.4742</v>
      </c>
      <c r="O74" s="53" t="n">
        <v>42.636</v>
      </c>
      <c r="P74" s="53"/>
      <c r="Q74" s="53"/>
      <c r="R74" s="53" t="n">
        <f aca="false">P74/3600</f>
        <v>0</v>
      </c>
      <c r="S74" s="51"/>
      <c r="T74" s="53" t="n">
        <v>4792.8056</v>
      </c>
      <c r="U74" s="53" t="n">
        <v>36.551</v>
      </c>
      <c r="V74" s="53" t="n">
        <v>42.4742</v>
      </c>
      <c r="W74" s="53" t="n">
        <v>42.636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2.3008</v>
      </c>
      <c r="E75" s="55" t="n">
        <f aca="false">N75</f>
        <v>48.621</v>
      </c>
      <c r="F75" s="55" t="n">
        <f aca="false">L75</f>
        <v>23612.3008</v>
      </c>
      <c r="G75" s="55" t="n">
        <f aca="false">O75</f>
        <v>48.3761</v>
      </c>
      <c r="H75" s="55" t="n">
        <f aca="false">T75</f>
        <v>23612.3008</v>
      </c>
      <c r="I75" s="55" t="n">
        <f aca="false">V75</f>
        <v>48.621</v>
      </c>
      <c r="J75" s="55" t="n">
        <f aca="false">T75</f>
        <v>23612.3008</v>
      </c>
      <c r="K75" s="55" t="n">
        <f aca="false">W75</f>
        <v>48.3761</v>
      </c>
      <c r="L75" s="54" t="n">
        <v>23612.3008</v>
      </c>
      <c r="M75" s="54" t="n">
        <v>44.5719</v>
      </c>
      <c r="N75" s="54" t="n">
        <v>48.621</v>
      </c>
      <c r="O75" s="54" t="n">
        <v>48.3761</v>
      </c>
      <c r="P75" s="54"/>
      <c r="Q75" s="54"/>
      <c r="R75" s="54" t="n">
        <f aca="false">P75/3600</f>
        <v>0</v>
      </c>
      <c r="S75" s="56"/>
      <c r="T75" s="54" t="n">
        <v>23612.3008</v>
      </c>
      <c r="U75" s="54" t="n">
        <v>44.5719</v>
      </c>
      <c r="V75" s="54" t="n">
        <v>48.621</v>
      </c>
      <c r="W75" s="54" t="n">
        <v>48.3761</v>
      </c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27.9416</v>
      </c>
      <c r="I76" s="46" t="n">
        <f aca="false">V76</f>
        <v>47.0332</v>
      </c>
      <c r="J76" s="46" t="n">
        <f aca="false">T76</f>
        <v>14427.9416</v>
      </c>
      <c r="K76" s="46" t="n">
        <f aca="false">W76</f>
        <v>46.346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/>
      <c r="Q76" s="47"/>
      <c r="R76" s="47" t="n">
        <f aca="false">P76/3600</f>
        <v>0</v>
      </c>
      <c r="S76" s="48"/>
      <c r="T76" s="47" t="n">
        <v>14427.9416</v>
      </c>
      <c r="U76" s="47" t="n">
        <v>42.0664</v>
      </c>
      <c r="V76" s="47" t="n">
        <v>47.0332</v>
      </c>
      <c r="W76" s="47" t="n">
        <v>46.346</v>
      </c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59.4848</v>
      </c>
      <c r="I77" s="46" t="n">
        <f aca="false">V77</f>
        <v>45.636</v>
      </c>
      <c r="J77" s="46" t="n">
        <f aca="false">T77</f>
        <v>8959.4848</v>
      </c>
      <c r="K77" s="46" t="n">
        <f aca="false">W77</f>
        <v>44.2324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/>
      <c r="Q77" s="47"/>
      <c r="R77" s="47" t="n">
        <f aca="false">P77/3600</f>
        <v>0</v>
      </c>
      <c r="S77" s="48"/>
      <c r="T77" s="47" t="n">
        <v>8959.4848</v>
      </c>
      <c r="U77" s="47" t="n">
        <v>39.2536</v>
      </c>
      <c r="V77" s="47" t="n">
        <v>45.636</v>
      </c>
      <c r="W77" s="47" t="n">
        <v>44.2324</v>
      </c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5393.2792</v>
      </c>
      <c r="E78" s="52" t="n">
        <f aca="false">N78</f>
        <v>44.1835</v>
      </c>
      <c r="F78" s="52" t="n">
        <f aca="false">L78</f>
        <v>5393.2792</v>
      </c>
      <c r="G78" s="52" t="n">
        <f aca="false">O78</f>
        <v>42.2814</v>
      </c>
      <c r="H78" s="52" t="n">
        <f aca="false">T78</f>
        <v>5393.2792</v>
      </c>
      <c r="I78" s="52" t="n">
        <f aca="false">V78</f>
        <v>44.1835</v>
      </c>
      <c r="J78" s="52" t="n">
        <f aca="false">T78</f>
        <v>5393.2792</v>
      </c>
      <c r="K78" s="52" t="n">
        <f aca="false">W78</f>
        <v>42.2814</v>
      </c>
      <c r="L78" s="53" t="n">
        <v>5393.2792</v>
      </c>
      <c r="M78" s="53" t="n">
        <v>36.2018</v>
      </c>
      <c r="N78" s="53" t="n">
        <v>44.1835</v>
      </c>
      <c r="O78" s="53" t="n">
        <v>42.2814</v>
      </c>
      <c r="P78" s="53"/>
      <c r="Q78" s="53"/>
      <c r="R78" s="53" t="n">
        <f aca="false">P78/3600</f>
        <v>0</v>
      </c>
      <c r="S78" s="51"/>
      <c r="T78" s="53" t="n">
        <v>5393.2792</v>
      </c>
      <c r="U78" s="53" t="n">
        <v>36.2018</v>
      </c>
      <c r="V78" s="53" t="n">
        <v>44.1835</v>
      </c>
      <c r="W78" s="53" t="n">
        <v>42.2814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1768</v>
      </c>
      <c r="E79" s="55" t="n">
        <f aca="false">N79</f>
        <v>48.6</v>
      </c>
      <c r="F79" s="55" t="n">
        <f aca="false">L79</f>
        <v>24961.1768</v>
      </c>
      <c r="G79" s="55" t="n">
        <f aca="false">O79</f>
        <v>48.7764</v>
      </c>
      <c r="H79" s="55" t="n">
        <f aca="false">T79</f>
        <v>24961.1768</v>
      </c>
      <c r="I79" s="55" t="n">
        <f aca="false">V79</f>
        <v>48.6</v>
      </c>
      <c r="J79" s="55" t="n">
        <f aca="false">T79</f>
        <v>24961.1768</v>
      </c>
      <c r="K79" s="55" t="n">
        <f aca="false">W79</f>
        <v>48.7764</v>
      </c>
      <c r="L79" s="54" t="n">
        <v>24961.1768</v>
      </c>
      <c r="M79" s="54" t="n">
        <v>44.5663</v>
      </c>
      <c r="N79" s="54" t="n">
        <v>48.6</v>
      </c>
      <c r="O79" s="54" t="n">
        <v>48.7764</v>
      </c>
      <c r="P79" s="54"/>
      <c r="Q79" s="54"/>
      <c r="R79" s="54" t="n">
        <f aca="false">P79/3600</f>
        <v>0</v>
      </c>
      <c r="S79" s="56"/>
      <c r="T79" s="54" t="n">
        <v>24961.1768</v>
      </c>
      <c r="U79" s="54" t="n">
        <v>44.5663</v>
      </c>
      <c r="V79" s="54" t="n">
        <v>48.6</v>
      </c>
      <c r="W79" s="54" t="n">
        <v>48.7764</v>
      </c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7.1664</v>
      </c>
      <c r="I80" s="46" t="n">
        <f aca="false">V80</f>
        <v>46.782</v>
      </c>
      <c r="J80" s="46" t="n">
        <f aca="false">T80</f>
        <v>14377.1664</v>
      </c>
      <c r="K80" s="46" t="n">
        <f aca="false">W80</f>
        <v>46.9255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/>
      <c r="Q80" s="47"/>
      <c r="R80" s="47" t="n">
        <f aca="false">P80/3600</f>
        <v>0</v>
      </c>
      <c r="S80" s="48"/>
      <c r="T80" s="47" t="n">
        <v>14377.1664</v>
      </c>
      <c r="U80" s="47" t="n">
        <v>41.7704</v>
      </c>
      <c r="V80" s="47" t="n">
        <v>46.782</v>
      </c>
      <c r="W80" s="47" t="n">
        <v>46.9255</v>
      </c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40.244</v>
      </c>
      <c r="I81" s="46" t="n">
        <f aca="false">V81</f>
        <v>44.9029</v>
      </c>
      <c r="J81" s="46" t="n">
        <f aca="false">T81</f>
        <v>8240.244</v>
      </c>
      <c r="K81" s="46" t="n">
        <f aca="false">W81</f>
        <v>44.966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/>
      <c r="Q81" s="47"/>
      <c r="R81" s="47" t="n">
        <f aca="false">P81/3600</f>
        <v>0</v>
      </c>
      <c r="S81" s="48"/>
      <c r="T81" s="47" t="n">
        <v>8240.244</v>
      </c>
      <c r="U81" s="47" t="n">
        <v>38.9677</v>
      </c>
      <c r="V81" s="47" t="n">
        <v>44.9029</v>
      </c>
      <c r="W81" s="47" t="n">
        <v>44.966</v>
      </c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4687.6576</v>
      </c>
      <c r="E82" s="60" t="n">
        <f aca="false">N82</f>
        <v>43.0291</v>
      </c>
      <c r="F82" s="60" t="n">
        <f aca="false">L82</f>
        <v>4687.6576</v>
      </c>
      <c r="G82" s="60" t="n">
        <f aca="false">O82</f>
        <v>42.9664</v>
      </c>
      <c r="H82" s="60" t="n">
        <f aca="false">T82</f>
        <v>4687.6576</v>
      </c>
      <c r="I82" s="60" t="n">
        <f aca="false">V82</f>
        <v>43.0291</v>
      </c>
      <c r="J82" s="60" t="n">
        <f aca="false">T82</f>
        <v>4687.6576</v>
      </c>
      <c r="K82" s="60" t="n">
        <f aca="false">W82</f>
        <v>42.9664</v>
      </c>
      <c r="L82" s="53" t="n">
        <v>4687.6576</v>
      </c>
      <c r="M82" s="53" t="n">
        <v>36.1946</v>
      </c>
      <c r="N82" s="53" t="n">
        <v>43.0291</v>
      </c>
      <c r="O82" s="53" t="n">
        <v>42.9664</v>
      </c>
      <c r="P82" s="53"/>
      <c r="Q82" s="53"/>
      <c r="R82" s="53" t="n">
        <f aca="false">P82/3600</f>
        <v>0</v>
      </c>
      <c r="S82" s="51"/>
      <c r="T82" s="53" t="n">
        <v>4687.6576</v>
      </c>
      <c r="U82" s="53" t="n">
        <v>36.1946</v>
      </c>
      <c r="V82" s="53" t="n">
        <v>43.0291</v>
      </c>
      <c r="W82" s="53" t="n">
        <v>42.9664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true" hidden="false" outlineLevel="0" max="12" min="12" style="34" width="9.1"/>
    <col collapsed="false" customWidth="true" hidden="false" outlineLevel="0" max="15" min="13" style="34" width="6.43"/>
    <col collapsed="false" customWidth="true" hidden="false" outlineLevel="0" max="18" min="16" style="34" width="9.1"/>
    <col collapsed="false" customWidth="true" hidden="false" outlineLevel="0" max="19" min="19" style="34" width="7.88"/>
    <col collapsed="false" customWidth="tru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8.8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5.2576</v>
      </c>
      <c r="E3" s="46" t="n">
        <f aca="false">N3</f>
        <v>41.6245</v>
      </c>
      <c r="F3" s="46" t="n">
        <f aca="false">L3</f>
        <v>13215.2576</v>
      </c>
      <c r="G3" s="46" t="n">
        <f aca="false">O3</f>
        <v>44.3085</v>
      </c>
      <c r="H3" s="46" t="n">
        <f aca="false">T3</f>
        <v>13215.2576</v>
      </c>
      <c r="I3" s="46" t="n">
        <f aca="false">V3</f>
        <v>41.6245</v>
      </c>
      <c r="J3" s="46" t="n">
        <f aca="false">T3</f>
        <v>13215.2576</v>
      </c>
      <c r="K3" s="46" t="n">
        <f aca="false">W3</f>
        <v>44.3085</v>
      </c>
      <c r="L3" s="47" t="n">
        <v>13215.2576</v>
      </c>
      <c r="M3" s="47" t="n">
        <v>41.8502</v>
      </c>
      <c r="N3" s="47" t="n">
        <v>41.6245</v>
      </c>
      <c r="O3" s="47" t="n">
        <v>44.3085</v>
      </c>
      <c r="P3" s="47"/>
      <c r="Q3" s="76"/>
      <c r="R3" s="47" t="n">
        <f aca="false">P3/3600</f>
        <v>0</v>
      </c>
      <c r="S3" s="48"/>
      <c r="T3" s="47" t="n">
        <v>13215.2576</v>
      </c>
      <c r="U3" s="47" t="n">
        <v>41.8502</v>
      </c>
      <c r="V3" s="47" t="n">
        <v>41.6245</v>
      </c>
      <c r="W3" s="47" t="n">
        <v>44.3085</v>
      </c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2.784</v>
      </c>
      <c r="E4" s="46" t="n">
        <f aca="false">N4</f>
        <v>39.9101</v>
      </c>
      <c r="F4" s="46" t="n">
        <f aca="false">L4</f>
        <v>5382.784</v>
      </c>
      <c r="G4" s="46" t="n">
        <f aca="false">O4</f>
        <v>42.3287</v>
      </c>
      <c r="H4" s="46" t="n">
        <f aca="false">T4</f>
        <v>5382.784</v>
      </c>
      <c r="I4" s="46" t="n">
        <f aca="false">V4</f>
        <v>39.9101</v>
      </c>
      <c r="J4" s="46" t="n">
        <f aca="false">T4</f>
        <v>5382.784</v>
      </c>
      <c r="K4" s="46" t="n">
        <f aca="false">W4</f>
        <v>42.3287</v>
      </c>
      <c r="L4" s="47" t="n">
        <v>5382.784</v>
      </c>
      <c r="M4" s="47" t="n">
        <v>39.2978</v>
      </c>
      <c r="N4" s="47" t="n">
        <v>39.9101</v>
      </c>
      <c r="O4" s="47" t="n">
        <v>42.3287</v>
      </c>
      <c r="P4" s="47"/>
      <c r="Q4" s="76"/>
      <c r="R4" s="47" t="n">
        <f aca="false">P4/3600</f>
        <v>0</v>
      </c>
      <c r="S4" s="48"/>
      <c r="T4" s="47" t="n">
        <v>5382.784</v>
      </c>
      <c r="U4" s="47" t="n">
        <v>39.2978</v>
      </c>
      <c r="V4" s="47" t="n">
        <v>39.9101</v>
      </c>
      <c r="W4" s="47" t="n">
        <v>42.3287</v>
      </c>
      <c r="X4" s="47"/>
      <c r="Y4" s="76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2549.9408</v>
      </c>
      <c r="E5" s="46" t="n">
        <f aca="false">N5</f>
        <v>38.4441</v>
      </c>
      <c r="F5" s="46" t="n">
        <f aca="false">L5</f>
        <v>2549.9408</v>
      </c>
      <c r="G5" s="46" t="n">
        <f aca="false">O5</f>
        <v>40.5466</v>
      </c>
      <c r="H5" s="46" t="n">
        <f aca="false">T5</f>
        <v>2549.9408</v>
      </c>
      <c r="I5" s="46" t="n">
        <f aca="false">V5</f>
        <v>38.4441</v>
      </c>
      <c r="J5" s="46" t="n">
        <f aca="false">T5</f>
        <v>2549.9408</v>
      </c>
      <c r="K5" s="46" t="n">
        <f aca="false">W5</f>
        <v>40.5466</v>
      </c>
      <c r="L5" s="47" t="n">
        <v>2549.9408</v>
      </c>
      <c r="M5" s="47" t="n">
        <v>36.7239</v>
      </c>
      <c r="N5" s="47" t="n">
        <v>38.4441</v>
      </c>
      <c r="O5" s="47" t="n">
        <v>40.5466</v>
      </c>
      <c r="P5" s="47"/>
      <c r="Q5" s="76"/>
      <c r="R5" s="47" t="n">
        <f aca="false">P5/3600</f>
        <v>0</v>
      </c>
      <c r="S5" s="48"/>
      <c r="T5" s="47" t="n">
        <v>2549.9408</v>
      </c>
      <c r="U5" s="47" t="n">
        <v>36.7239</v>
      </c>
      <c r="V5" s="47" t="n">
        <v>38.4441</v>
      </c>
      <c r="W5" s="47" t="n">
        <v>40.5466</v>
      </c>
      <c r="X5" s="47"/>
      <c r="Y5" s="76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1295.2736</v>
      </c>
      <c r="E6" s="52" t="n">
        <f aca="false">N6</f>
        <v>36.8393</v>
      </c>
      <c r="F6" s="52" t="n">
        <f aca="false">L6</f>
        <v>1295.2736</v>
      </c>
      <c r="G6" s="52" t="n">
        <f aca="false">O6</f>
        <v>38.7602</v>
      </c>
      <c r="H6" s="52" t="n">
        <f aca="false">T6</f>
        <v>1295.2736</v>
      </c>
      <c r="I6" s="52" t="n">
        <f aca="false">V6</f>
        <v>36.8393</v>
      </c>
      <c r="J6" s="52" t="n">
        <f aca="false">T6</f>
        <v>1295.2736</v>
      </c>
      <c r="K6" s="52" t="n">
        <f aca="false">W6</f>
        <v>38.7602</v>
      </c>
      <c r="L6" s="53" t="n">
        <v>1295.2736</v>
      </c>
      <c r="M6" s="53" t="n">
        <v>34.0711</v>
      </c>
      <c r="N6" s="53" t="n">
        <v>36.8393</v>
      </c>
      <c r="O6" s="53" t="n">
        <v>38.7602</v>
      </c>
      <c r="P6" s="53"/>
      <c r="Q6" s="53"/>
      <c r="R6" s="53" t="n">
        <f aca="false">P6/3600</f>
        <v>0</v>
      </c>
      <c r="S6" s="51"/>
      <c r="T6" s="53" t="n">
        <v>1295.2736</v>
      </c>
      <c r="U6" s="53" t="n">
        <v>34.0711</v>
      </c>
      <c r="V6" s="53" t="n">
        <v>36.8393</v>
      </c>
      <c r="W6" s="53" t="n">
        <v>38.7602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48.0416</v>
      </c>
      <c r="E7" s="46" t="n">
        <f aca="false">N7</f>
        <v>45.1686</v>
      </c>
      <c r="F7" s="46" t="n">
        <f aca="false">L7</f>
        <v>33548.0416</v>
      </c>
      <c r="G7" s="46" t="n">
        <f aca="false">O7</f>
        <v>44.7741</v>
      </c>
      <c r="H7" s="46" t="n">
        <f aca="false">T7</f>
        <v>33548.0416</v>
      </c>
      <c r="I7" s="46" t="n">
        <f aca="false">V7</f>
        <v>45.1686</v>
      </c>
      <c r="J7" s="46" t="n">
        <f aca="false">T7</f>
        <v>33548.0416</v>
      </c>
      <c r="K7" s="46" t="n">
        <f aca="false">W7</f>
        <v>44.7741</v>
      </c>
      <c r="L7" s="54" t="n">
        <v>33548.0416</v>
      </c>
      <c r="M7" s="54" t="n">
        <v>40.453</v>
      </c>
      <c r="N7" s="54" t="n">
        <v>45.1686</v>
      </c>
      <c r="O7" s="54" t="n">
        <v>44.7741</v>
      </c>
      <c r="P7" s="47"/>
      <c r="Q7" s="76"/>
      <c r="R7" s="47" t="n">
        <f aca="false">P7/3600</f>
        <v>0</v>
      </c>
      <c r="S7" s="48"/>
      <c r="T7" s="54" t="n">
        <v>33548.0416</v>
      </c>
      <c r="U7" s="54" t="n">
        <v>40.453</v>
      </c>
      <c r="V7" s="54" t="n">
        <v>45.1686</v>
      </c>
      <c r="W7" s="54" t="n">
        <v>44.7741</v>
      </c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16133.4576</v>
      </c>
      <c r="E8" s="46" t="n">
        <f aca="false">N8</f>
        <v>43.14</v>
      </c>
      <c r="F8" s="46" t="n">
        <f aca="false">L8</f>
        <v>16133.4576</v>
      </c>
      <c r="G8" s="46" t="n">
        <f aca="false">O8</f>
        <v>43.3136</v>
      </c>
      <c r="H8" s="46" t="n">
        <f aca="false">T8</f>
        <v>16133.4576</v>
      </c>
      <c r="I8" s="46" t="n">
        <f aca="false">V8</f>
        <v>43.14</v>
      </c>
      <c r="J8" s="46" t="n">
        <f aca="false">T8</f>
        <v>16133.4576</v>
      </c>
      <c r="K8" s="46" t="n">
        <f aca="false">W8</f>
        <v>43.3136</v>
      </c>
      <c r="L8" s="47" t="n">
        <v>16133.4576</v>
      </c>
      <c r="M8" s="47" t="n">
        <v>37.4241</v>
      </c>
      <c r="N8" s="47" t="n">
        <v>43.14</v>
      </c>
      <c r="O8" s="47" t="n">
        <v>43.3136</v>
      </c>
      <c r="P8" s="47"/>
      <c r="Q8" s="76"/>
      <c r="R8" s="47" t="n">
        <f aca="false">P8/3600</f>
        <v>0</v>
      </c>
      <c r="S8" s="48"/>
      <c r="T8" s="47" t="n">
        <v>16133.4576</v>
      </c>
      <c r="U8" s="47" t="n">
        <v>37.4241</v>
      </c>
      <c r="V8" s="47" t="n">
        <v>43.14</v>
      </c>
      <c r="W8" s="47" t="n">
        <v>43.3136</v>
      </c>
      <c r="X8" s="47"/>
      <c r="Y8" s="76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8418.7584</v>
      </c>
      <c r="E9" s="46" t="n">
        <f aca="false">N9</f>
        <v>41.1367</v>
      </c>
      <c r="F9" s="46" t="n">
        <f aca="false">L9</f>
        <v>8418.7584</v>
      </c>
      <c r="G9" s="46" t="n">
        <f aca="false">O9</f>
        <v>41.657</v>
      </c>
      <c r="H9" s="46" t="n">
        <f aca="false">T9</f>
        <v>8418.7584</v>
      </c>
      <c r="I9" s="46" t="n">
        <f aca="false">V9</f>
        <v>41.1367</v>
      </c>
      <c r="J9" s="46" t="n">
        <f aca="false">T9</f>
        <v>8418.7584</v>
      </c>
      <c r="K9" s="46" t="n">
        <f aca="false">W9</f>
        <v>41.657</v>
      </c>
      <c r="L9" s="47" t="n">
        <v>8418.7584</v>
      </c>
      <c r="M9" s="47" t="n">
        <v>34.4437</v>
      </c>
      <c r="N9" s="47" t="n">
        <v>41.1367</v>
      </c>
      <c r="O9" s="47" t="n">
        <v>41.657</v>
      </c>
      <c r="P9" s="47"/>
      <c r="Q9" s="76"/>
      <c r="R9" s="47" t="n">
        <f aca="false">P9/3600</f>
        <v>0</v>
      </c>
      <c r="S9" s="48"/>
      <c r="T9" s="47" t="n">
        <v>8418.7584</v>
      </c>
      <c r="U9" s="47" t="n">
        <v>34.4437</v>
      </c>
      <c r="V9" s="47" t="n">
        <v>41.1367</v>
      </c>
      <c r="W9" s="47" t="n">
        <v>41.657</v>
      </c>
      <c r="X9" s="47"/>
      <c r="Y9" s="76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4661.488</v>
      </c>
      <c r="E10" s="52" t="n">
        <f aca="false">N10</f>
        <v>39.0377</v>
      </c>
      <c r="F10" s="52" t="n">
        <f aca="false">L10</f>
        <v>4661.488</v>
      </c>
      <c r="G10" s="52" t="n">
        <f aca="false">O10</f>
        <v>39.7816</v>
      </c>
      <c r="H10" s="52" t="n">
        <f aca="false">T10</f>
        <v>4661.488</v>
      </c>
      <c r="I10" s="52" t="n">
        <f aca="false">V10</f>
        <v>39.0377</v>
      </c>
      <c r="J10" s="52" t="n">
        <f aca="false">T10</f>
        <v>4661.488</v>
      </c>
      <c r="K10" s="52" t="n">
        <f aca="false">W10</f>
        <v>39.7816</v>
      </c>
      <c r="L10" s="53" t="n">
        <v>4661.488</v>
      </c>
      <c r="M10" s="53" t="n">
        <v>31.6567</v>
      </c>
      <c r="N10" s="53" t="n">
        <v>39.0377</v>
      </c>
      <c r="O10" s="53" t="n">
        <v>39.7816</v>
      </c>
      <c r="P10" s="53"/>
      <c r="Q10" s="53"/>
      <c r="R10" s="53" t="n">
        <f aca="false">P10/3600</f>
        <v>0</v>
      </c>
      <c r="S10" s="51"/>
      <c r="T10" s="53" t="n">
        <v>4661.488</v>
      </c>
      <c r="U10" s="53" t="n">
        <v>31.6567</v>
      </c>
      <c r="V10" s="53" t="n">
        <v>39.0377</v>
      </c>
      <c r="W10" s="53" t="n">
        <v>39.7816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8464</v>
      </c>
      <c r="E11" s="46" t="n">
        <f aca="false">N11</f>
        <v>39.7095</v>
      </c>
      <c r="F11" s="46" t="n">
        <f aca="false">L11</f>
        <v>220455.8464</v>
      </c>
      <c r="G11" s="46" t="n">
        <f aca="false">O11</f>
        <v>38.0608</v>
      </c>
      <c r="H11" s="46" t="n">
        <f aca="false">T11</f>
        <v>220455.8464</v>
      </c>
      <c r="I11" s="46" t="n">
        <f aca="false">V11</f>
        <v>39.7095</v>
      </c>
      <c r="J11" s="46" t="n">
        <f aca="false">T11</f>
        <v>220455.8464</v>
      </c>
      <c r="K11" s="46" t="n">
        <f aca="false">W11</f>
        <v>38.0608</v>
      </c>
      <c r="L11" s="47" t="n">
        <v>220455.8464</v>
      </c>
      <c r="M11" s="47" t="n">
        <v>39.5864</v>
      </c>
      <c r="N11" s="47" t="n">
        <v>39.7095</v>
      </c>
      <c r="O11" s="47" t="n">
        <v>38.0608</v>
      </c>
      <c r="P11" s="47"/>
      <c r="Q11" s="47"/>
      <c r="R11" s="47" t="n">
        <f aca="false">P11/3600</f>
        <v>0</v>
      </c>
      <c r="S11" s="48"/>
      <c r="T11" s="47" t="n">
        <v>220455.8464</v>
      </c>
      <c r="U11" s="47" t="n">
        <v>39.5864</v>
      </c>
      <c r="V11" s="47" t="n">
        <v>39.7095</v>
      </c>
      <c r="W11" s="47" t="n">
        <v>38.0608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96107.5072</v>
      </c>
      <c r="E12" s="46" t="n">
        <f aca="false">N12</f>
        <v>38.3028</v>
      </c>
      <c r="F12" s="46" t="n">
        <f aca="false">L12</f>
        <v>96107.5072</v>
      </c>
      <c r="G12" s="46" t="n">
        <f aca="false">O12</f>
        <v>36.6689</v>
      </c>
      <c r="H12" s="46" t="n">
        <f aca="false">T12</f>
        <v>96107.5072</v>
      </c>
      <c r="I12" s="46" t="n">
        <f aca="false">V12</f>
        <v>38.3028</v>
      </c>
      <c r="J12" s="46" t="n">
        <f aca="false">T12</f>
        <v>96107.5072</v>
      </c>
      <c r="K12" s="46" t="n">
        <f aca="false">W12</f>
        <v>36.6689</v>
      </c>
      <c r="L12" s="47" t="n">
        <v>96107.5072</v>
      </c>
      <c r="M12" s="47" t="n">
        <v>33.7026</v>
      </c>
      <c r="N12" s="47" t="n">
        <v>38.3028</v>
      </c>
      <c r="O12" s="47" t="n">
        <v>36.6689</v>
      </c>
      <c r="P12" s="47"/>
      <c r="Q12" s="47"/>
      <c r="R12" s="47" t="n">
        <f aca="false">P12/3600</f>
        <v>0</v>
      </c>
      <c r="S12" s="48"/>
      <c r="T12" s="47" t="n">
        <v>96107.5072</v>
      </c>
      <c r="U12" s="47" t="n">
        <v>33.7026</v>
      </c>
      <c r="V12" s="47" t="n">
        <v>38.3028</v>
      </c>
      <c r="W12" s="47" t="n">
        <v>36.6689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30089.5664</v>
      </c>
      <c r="E13" s="46" t="n">
        <f aca="false">N13</f>
        <v>37.1981</v>
      </c>
      <c r="F13" s="46" t="n">
        <f aca="false">L13</f>
        <v>30089.5664</v>
      </c>
      <c r="G13" s="46" t="n">
        <f aca="false">O13</f>
        <v>35.4739</v>
      </c>
      <c r="H13" s="46" t="n">
        <f aca="false">T13</f>
        <v>30089.5664</v>
      </c>
      <c r="I13" s="46" t="n">
        <f aca="false">V13</f>
        <v>37.1981</v>
      </c>
      <c r="J13" s="46" t="n">
        <f aca="false">T13</f>
        <v>30089.5664</v>
      </c>
      <c r="K13" s="46" t="n">
        <f aca="false">W13</f>
        <v>35.4739</v>
      </c>
      <c r="L13" s="47" t="n">
        <v>30089.5664</v>
      </c>
      <c r="M13" s="47" t="n">
        <v>29.7805</v>
      </c>
      <c r="N13" s="47" t="n">
        <v>37.1981</v>
      </c>
      <c r="O13" s="47" t="n">
        <v>35.4739</v>
      </c>
      <c r="P13" s="47"/>
      <c r="Q13" s="47"/>
      <c r="R13" s="47" t="n">
        <f aca="false">P13/3600</f>
        <v>0</v>
      </c>
      <c r="S13" s="48"/>
      <c r="T13" s="47" t="n">
        <v>30089.5664</v>
      </c>
      <c r="U13" s="47" t="n">
        <v>29.7805</v>
      </c>
      <c r="V13" s="47" t="n">
        <v>37.1981</v>
      </c>
      <c r="W13" s="47" t="n">
        <v>35.4739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7047.5552</v>
      </c>
      <c r="E14" s="52" t="n">
        <f aca="false">N14</f>
        <v>35.9259</v>
      </c>
      <c r="F14" s="52" t="n">
        <f aca="false">L14</f>
        <v>7047.5552</v>
      </c>
      <c r="G14" s="52" t="n">
        <f aca="false">O14</f>
        <v>34.0624</v>
      </c>
      <c r="H14" s="52" t="n">
        <f aca="false">T14</f>
        <v>7047.5552</v>
      </c>
      <c r="I14" s="52" t="n">
        <f aca="false">V14</f>
        <v>35.9259</v>
      </c>
      <c r="J14" s="52" t="n">
        <f aca="false">T14</f>
        <v>7047.5552</v>
      </c>
      <c r="K14" s="52" t="n">
        <f aca="false">W14</f>
        <v>34.0624</v>
      </c>
      <c r="L14" s="53" t="n">
        <v>7047.5552</v>
      </c>
      <c r="M14" s="53" t="n">
        <v>28.0826</v>
      </c>
      <c r="N14" s="53" t="n">
        <v>35.9259</v>
      </c>
      <c r="O14" s="53" t="n">
        <v>34.0624</v>
      </c>
      <c r="P14" s="53"/>
      <c r="Q14" s="53"/>
      <c r="R14" s="53" t="n">
        <f aca="false">P14/3600</f>
        <v>0</v>
      </c>
      <c r="S14" s="51"/>
      <c r="T14" s="53" t="n">
        <v>7047.5552</v>
      </c>
      <c r="U14" s="53" t="n">
        <v>28.0826</v>
      </c>
      <c r="V14" s="53" t="n">
        <v>35.9259</v>
      </c>
      <c r="W14" s="53" t="n">
        <v>34.0624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4.5824</v>
      </c>
      <c r="E15" s="46" t="n">
        <f aca="false">N15</f>
        <v>46.8538</v>
      </c>
      <c r="F15" s="46" t="n">
        <f aca="false">L15</f>
        <v>23534.5824</v>
      </c>
      <c r="G15" s="46" t="n">
        <f aca="false">O15</f>
        <v>46.4763</v>
      </c>
      <c r="H15" s="46" t="n">
        <f aca="false">T15</f>
        <v>23534.5824</v>
      </c>
      <c r="I15" s="46" t="n">
        <f aca="false">V15</f>
        <v>46.8538</v>
      </c>
      <c r="J15" s="46" t="n">
        <f aca="false">T15</f>
        <v>23534.5824</v>
      </c>
      <c r="K15" s="46" t="n">
        <f aca="false">W15</f>
        <v>46.4763</v>
      </c>
      <c r="L15" s="54" t="n">
        <v>23534.5824</v>
      </c>
      <c r="M15" s="54" t="n">
        <v>41.6496</v>
      </c>
      <c r="N15" s="54" t="n">
        <v>46.8538</v>
      </c>
      <c r="O15" s="54" t="n">
        <v>46.4763</v>
      </c>
      <c r="P15" s="47"/>
      <c r="Q15" s="47"/>
      <c r="R15" s="47" t="n">
        <f aca="false">P15/3600</f>
        <v>0</v>
      </c>
      <c r="S15" s="48"/>
      <c r="T15" s="54" t="n">
        <v>23534.5824</v>
      </c>
      <c r="U15" s="54" t="n">
        <v>41.6496</v>
      </c>
      <c r="V15" s="54" t="n">
        <v>46.8538</v>
      </c>
      <c r="W15" s="54" t="n">
        <v>46.4763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6128.1072</v>
      </c>
      <c r="E16" s="46" t="n">
        <f aca="false">N16</f>
        <v>46.0116</v>
      </c>
      <c r="F16" s="46" t="n">
        <f aca="false">L16</f>
        <v>6128.1072</v>
      </c>
      <c r="G16" s="46" t="n">
        <f aca="false">O16</f>
        <v>45.8178</v>
      </c>
      <c r="H16" s="46" t="n">
        <f aca="false">T16</f>
        <v>6128.1072</v>
      </c>
      <c r="I16" s="46" t="n">
        <f aca="false">V16</f>
        <v>46.0116</v>
      </c>
      <c r="J16" s="46" t="n">
        <f aca="false">T16</f>
        <v>6128.1072</v>
      </c>
      <c r="K16" s="46" t="n">
        <f aca="false">W16</f>
        <v>45.8178</v>
      </c>
      <c r="L16" s="47" t="n">
        <v>6128.1072</v>
      </c>
      <c r="M16" s="47" t="n">
        <v>40.2316</v>
      </c>
      <c r="N16" s="47" t="n">
        <v>46.0116</v>
      </c>
      <c r="O16" s="47" t="n">
        <v>45.8178</v>
      </c>
      <c r="P16" s="47"/>
      <c r="Q16" s="47"/>
      <c r="R16" s="47" t="n">
        <f aca="false">P16/3600</f>
        <v>0</v>
      </c>
      <c r="S16" s="48"/>
      <c r="T16" s="47" t="n">
        <v>6128.1072</v>
      </c>
      <c r="U16" s="47" t="n">
        <v>40.2316</v>
      </c>
      <c r="V16" s="47" t="n">
        <v>46.0116</v>
      </c>
      <c r="W16" s="47" t="n">
        <v>45.8178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2550.1936</v>
      </c>
      <c r="E17" s="46" t="n">
        <f aca="false">N17</f>
        <v>45.1021</v>
      </c>
      <c r="F17" s="46" t="n">
        <f aca="false">L17</f>
        <v>2550.1936</v>
      </c>
      <c r="G17" s="46" t="n">
        <f aca="false">O17</f>
        <v>45.0893</v>
      </c>
      <c r="H17" s="46" t="n">
        <f aca="false">T17</f>
        <v>2550.1936</v>
      </c>
      <c r="I17" s="46" t="n">
        <f aca="false">V17</f>
        <v>45.1021</v>
      </c>
      <c r="J17" s="46" t="n">
        <f aca="false">T17</f>
        <v>2550.1936</v>
      </c>
      <c r="K17" s="46" t="n">
        <f aca="false">W17</f>
        <v>45.0893</v>
      </c>
      <c r="L17" s="47" t="n">
        <v>2550.1936</v>
      </c>
      <c r="M17" s="47" t="n">
        <v>38.9266</v>
      </c>
      <c r="N17" s="47" t="n">
        <v>45.1021</v>
      </c>
      <c r="O17" s="47" t="n">
        <v>45.0893</v>
      </c>
      <c r="P17" s="47"/>
      <c r="Q17" s="47"/>
      <c r="R17" s="47" t="n">
        <f aca="false">P17/3600</f>
        <v>0</v>
      </c>
      <c r="S17" s="48"/>
      <c r="T17" s="47" t="n">
        <v>2550.1936</v>
      </c>
      <c r="U17" s="47" t="n">
        <v>38.9266</v>
      </c>
      <c r="V17" s="47" t="n">
        <v>45.1021</v>
      </c>
      <c r="W17" s="47" t="n">
        <v>45.0893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1195.4624</v>
      </c>
      <c r="E18" s="52" t="n">
        <f aca="false">N18</f>
        <v>44.0849</v>
      </c>
      <c r="F18" s="52" t="n">
        <f aca="false">L18</f>
        <v>1195.4624</v>
      </c>
      <c r="G18" s="52" t="n">
        <f aca="false">O18</f>
        <v>44.3045</v>
      </c>
      <c r="H18" s="52" t="n">
        <f aca="false">T18</f>
        <v>1195.4624</v>
      </c>
      <c r="I18" s="52" t="n">
        <f aca="false">V18</f>
        <v>44.0849</v>
      </c>
      <c r="J18" s="52" t="n">
        <f aca="false">T18</f>
        <v>1195.4624</v>
      </c>
      <c r="K18" s="52" t="n">
        <f aca="false">W18</f>
        <v>44.3045</v>
      </c>
      <c r="L18" s="53" t="n">
        <v>1195.4624</v>
      </c>
      <c r="M18" s="53" t="n">
        <v>37.2139</v>
      </c>
      <c r="N18" s="53" t="n">
        <v>44.0849</v>
      </c>
      <c r="O18" s="53" t="n">
        <v>44.3045</v>
      </c>
      <c r="P18" s="53"/>
      <c r="Q18" s="53"/>
      <c r="R18" s="53" t="n">
        <f aca="false">P18/3600</f>
        <v>0</v>
      </c>
      <c r="S18" s="51"/>
      <c r="T18" s="53" t="n">
        <v>1195.4624</v>
      </c>
      <c r="U18" s="53" t="n">
        <v>37.2139</v>
      </c>
      <c r="V18" s="53" t="n">
        <v>44.0849</v>
      </c>
      <c r="W18" s="53" t="n">
        <v>44.3045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5112</v>
      </c>
      <c r="E19" s="46" t="n">
        <f aca="false">N19</f>
        <v>43.7109</v>
      </c>
      <c r="F19" s="46" t="n">
        <f aca="false">L19</f>
        <v>4858.5112</v>
      </c>
      <c r="G19" s="46" t="n">
        <f aca="false">O19</f>
        <v>45.4731</v>
      </c>
      <c r="H19" s="46" t="n">
        <f aca="false">T19</f>
        <v>4858.5112</v>
      </c>
      <c r="I19" s="46" t="n">
        <f aca="false">V19</f>
        <v>43.7109</v>
      </c>
      <c r="J19" s="46" t="n">
        <f aca="false">T19</f>
        <v>4858.5112</v>
      </c>
      <c r="K19" s="46" t="n">
        <f aca="false">W19</f>
        <v>45.4731</v>
      </c>
      <c r="L19" s="47" t="n">
        <v>4858.5112</v>
      </c>
      <c r="M19" s="47" t="n">
        <v>41.8519</v>
      </c>
      <c r="N19" s="47" t="n">
        <v>43.7109</v>
      </c>
      <c r="O19" s="47" t="n">
        <v>45.4731</v>
      </c>
      <c r="P19" s="47"/>
      <c r="Q19" s="76"/>
      <c r="R19" s="47" t="n">
        <f aca="false">P19/3600</f>
        <v>0</v>
      </c>
      <c r="S19" s="48"/>
      <c r="T19" s="47" t="n">
        <v>4858.5112</v>
      </c>
      <c r="U19" s="47" t="n">
        <v>41.8519</v>
      </c>
      <c r="V19" s="47" t="n">
        <v>43.7109</v>
      </c>
      <c r="W19" s="47" t="n">
        <v>45.4731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0.8336</v>
      </c>
      <c r="E20" s="46" t="n">
        <f aca="false">N20</f>
        <v>42.3451</v>
      </c>
      <c r="F20" s="46" t="n">
        <f aca="false">L20</f>
        <v>2220.8336</v>
      </c>
      <c r="G20" s="46" t="n">
        <f aca="false">O20</f>
        <v>43.5232</v>
      </c>
      <c r="H20" s="46" t="n">
        <f aca="false">T20</f>
        <v>2220.8336</v>
      </c>
      <c r="I20" s="46" t="n">
        <f aca="false">V20</f>
        <v>42.3451</v>
      </c>
      <c r="J20" s="46" t="n">
        <f aca="false">T20</f>
        <v>2220.8336</v>
      </c>
      <c r="K20" s="46" t="n">
        <f aca="false">W20</f>
        <v>43.5232</v>
      </c>
      <c r="L20" s="47" t="n">
        <v>2220.8336</v>
      </c>
      <c r="M20" s="47" t="n">
        <v>39.9332</v>
      </c>
      <c r="N20" s="47" t="n">
        <v>42.3451</v>
      </c>
      <c r="O20" s="47" t="n">
        <v>43.5232</v>
      </c>
      <c r="P20" s="47"/>
      <c r="Q20" s="76"/>
      <c r="R20" s="47" t="n">
        <f aca="false">P20/3600</f>
        <v>0</v>
      </c>
      <c r="S20" s="48"/>
      <c r="T20" s="47" t="n">
        <v>2220.8336</v>
      </c>
      <c r="U20" s="47" t="n">
        <v>39.9332</v>
      </c>
      <c r="V20" s="47" t="n">
        <v>42.3451</v>
      </c>
      <c r="W20" s="47" t="n">
        <v>43.5232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076.18</v>
      </c>
      <c r="E21" s="46" t="n">
        <f aca="false">N21</f>
        <v>41.0048</v>
      </c>
      <c r="F21" s="46" t="n">
        <f aca="false">L21</f>
        <v>1076.18</v>
      </c>
      <c r="G21" s="46" t="n">
        <f aca="false">O21</f>
        <v>41.9312</v>
      </c>
      <c r="H21" s="46" t="n">
        <f aca="false">T21</f>
        <v>1076.18</v>
      </c>
      <c r="I21" s="46" t="n">
        <f aca="false">V21</f>
        <v>41.0048</v>
      </c>
      <c r="J21" s="46" t="n">
        <f aca="false">T21</f>
        <v>1076.18</v>
      </c>
      <c r="K21" s="46" t="n">
        <f aca="false">W21</f>
        <v>41.9312</v>
      </c>
      <c r="L21" s="47" t="n">
        <v>1076.18</v>
      </c>
      <c r="M21" s="47" t="n">
        <v>37.5906</v>
      </c>
      <c r="N21" s="47" t="n">
        <v>41.0048</v>
      </c>
      <c r="O21" s="47" t="n">
        <v>41.9312</v>
      </c>
      <c r="P21" s="47"/>
      <c r="Q21" s="76"/>
      <c r="R21" s="47" t="n">
        <f aca="false">P21/3600</f>
        <v>0</v>
      </c>
      <c r="S21" s="48"/>
      <c r="T21" s="47" t="n">
        <v>1076.18</v>
      </c>
      <c r="U21" s="47" t="n">
        <v>37.5906</v>
      </c>
      <c r="V21" s="47" t="n">
        <v>41.0048</v>
      </c>
      <c r="W21" s="47" t="n">
        <v>41.9312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532.6424</v>
      </c>
      <c r="E22" s="52" t="n">
        <f aca="false">N22</f>
        <v>39.6867</v>
      </c>
      <c r="F22" s="52" t="n">
        <f aca="false">L22</f>
        <v>532.6424</v>
      </c>
      <c r="G22" s="52" t="n">
        <f aca="false">O22</f>
        <v>40.6513</v>
      </c>
      <c r="H22" s="52" t="n">
        <f aca="false">T22</f>
        <v>532.6424</v>
      </c>
      <c r="I22" s="52" t="n">
        <f aca="false">V22</f>
        <v>39.6867</v>
      </c>
      <c r="J22" s="52" t="n">
        <f aca="false">T22</f>
        <v>532.6424</v>
      </c>
      <c r="K22" s="52" t="n">
        <f aca="false">W22</f>
        <v>40.6513</v>
      </c>
      <c r="L22" s="53" t="n">
        <v>532.6424</v>
      </c>
      <c r="M22" s="53" t="n">
        <v>35.1756</v>
      </c>
      <c r="N22" s="53" t="n">
        <v>39.6867</v>
      </c>
      <c r="O22" s="53" t="n">
        <v>40.6513</v>
      </c>
      <c r="P22" s="53"/>
      <c r="Q22" s="53"/>
      <c r="R22" s="53" t="n">
        <f aca="false">P22/3600</f>
        <v>0</v>
      </c>
      <c r="S22" s="51"/>
      <c r="T22" s="53" t="n">
        <v>532.6424</v>
      </c>
      <c r="U22" s="53" t="n">
        <v>35.1756</v>
      </c>
      <c r="V22" s="53" t="n">
        <v>39.6867</v>
      </c>
      <c r="W22" s="53" t="n">
        <v>40.6513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77.2136</v>
      </c>
      <c r="E23" s="55" t="n">
        <f aca="false">N23</f>
        <v>42.5881</v>
      </c>
      <c r="F23" s="55" t="n">
        <f aca="false">L23</f>
        <v>7777.2136</v>
      </c>
      <c r="G23" s="55" t="n">
        <f aca="false">O23</f>
        <v>43.8916</v>
      </c>
      <c r="H23" s="55" t="n">
        <f aca="false">T23</f>
        <v>7777.2136</v>
      </c>
      <c r="I23" s="55" t="n">
        <f aca="false">V23</f>
        <v>42.5881</v>
      </c>
      <c r="J23" s="55" t="n">
        <f aca="false">T23</f>
        <v>7777.2136</v>
      </c>
      <c r="K23" s="55" t="n">
        <f aca="false">W23</f>
        <v>43.8916</v>
      </c>
      <c r="L23" s="54" t="n">
        <v>7777.2136</v>
      </c>
      <c r="M23" s="54" t="n">
        <v>40.2143</v>
      </c>
      <c r="N23" s="54" t="n">
        <v>42.5881</v>
      </c>
      <c r="O23" s="54" t="n">
        <v>43.8916</v>
      </c>
      <c r="P23" s="54"/>
      <c r="Q23" s="76"/>
      <c r="R23" s="54" t="n">
        <f aca="false">P23/3600</f>
        <v>0</v>
      </c>
      <c r="S23" s="56"/>
      <c r="T23" s="54" t="n">
        <v>7777.2136</v>
      </c>
      <c r="U23" s="54" t="n">
        <v>40.2143</v>
      </c>
      <c r="V23" s="54" t="n">
        <v>42.5881</v>
      </c>
      <c r="W23" s="54" t="n">
        <v>43.8916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405.832</v>
      </c>
      <c r="E24" s="46" t="n">
        <f aca="false">N24</f>
        <v>40.7809</v>
      </c>
      <c r="F24" s="46" t="n">
        <f aca="false">L24</f>
        <v>3405.832</v>
      </c>
      <c r="G24" s="46" t="n">
        <f aca="false">O24</f>
        <v>41.5161</v>
      </c>
      <c r="H24" s="46" t="n">
        <f aca="false">T24</f>
        <v>3405.832</v>
      </c>
      <c r="I24" s="46" t="n">
        <f aca="false">V24</f>
        <v>40.7809</v>
      </c>
      <c r="J24" s="46" t="n">
        <f aca="false">T24</f>
        <v>3405.832</v>
      </c>
      <c r="K24" s="46" t="n">
        <f aca="false">W24</f>
        <v>41.5161</v>
      </c>
      <c r="L24" s="47" t="n">
        <v>3405.832</v>
      </c>
      <c r="M24" s="47" t="n">
        <v>37.6472</v>
      </c>
      <c r="N24" s="47" t="n">
        <v>40.7809</v>
      </c>
      <c r="O24" s="47" t="n">
        <v>41.5161</v>
      </c>
      <c r="P24" s="47"/>
      <c r="Q24" s="76"/>
      <c r="R24" s="47" t="n">
        <f aca="false">P24/3600</f>
        <v>0</v>
      </c>
      <c r="S24" s="48"/>
      <c r="T24" s="47" t="n">
        <v>3405.832</v>
      </c>
      <c r="U24" s="47" t="n">
        <v>37.6472</v>
      </c>
      <c r="V24" s="47" t="n">
        <v>40.7809</v>
      </c>
      <c r="W24" s="47" t="n">
        <v>41.5161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556.0336</v>
      </c>
      <c r="E25" s="46" t="n">
        <f aca="false">N25</f>
        <v>39.052</v>
      </c>
      <c r="F25" s="46" t="n">
        <f aca="false">L25</f>
        <v>1556.0336</v>
      </c>
      <c r="G25" s="46" t="n">
        <f aca="false">O25</f>
        <v>39.6678</v>
      </c>
      <c r="H25" s="46" t="n">
        <f aca="false">T25</f>
        <v>1556.0336</v>
      </c>
      <c r="I25" s="46" t="n">
        <f aca="false">V25</f>
        <v>39.052</v>
      </c>
      <c r="J25" s="46" t="n">
        <f aca="false">T25</f>
        <v>1556.0336</v>
      </c>
      <c r="K25" s="46" t="n">
        <f aca="false">W25</f>
        <v>39.6678</v>
      </c>
      <c r="L25" s="47" t="n">
        <v>1556.0336</v>
      </c>
      <c r="M25" s="47" t="n">
        <v>35.017</v>
      </c>
      <c r="N25" s="47" t="n">
        <v>39.052</v>
      </c>
      <c r="O25" s="47" t="n">
        <v>39.6678</v>
      </c>
      <c r="P25" s="47"/>
      <c r="Q25" s="76"/>
      <c r="R25" s="47" t="n">
        <f aca="false">P25/3600</f>
        <v>0</v>
      </c>
      <c r="S25" s="48"/>
      <c r="T25" s="47" t="n">
        <v>1556.0336</v>
      </c>
      <c r="U25" s="47" t="n">
        <v>35.017</v>
      </c>
      <c r="V25" s="47" t="n">
        <v>39.052</v>
      </c>
      <c r="W25" s="47" t="n">
        <v>39.6678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707.84</v>
      </c>
      <c r="E26" s="52" t="n">
        <f aca="false">N26</f>
        <v>37.3448</v>
      </c>
      <c r="F26" s="52" t="n">
        <f aca="false">L26</f>
        <v>707.84</v>
      </c>
      <c r="G26" s="52" t="n">
        <f aca="false">O26</f>
        <v>38.3463</v>
      </c>
      <c r="H26" s="52" t="n">
        <f aca="false">T26</f>
        <v>707.84</v>
      </c>
      <c r="I26" s="52" t="n">
        <f aca="false">V26</f>
        <v>37.3448</v>
      </c>
      <c r="J26" s="52" t="n">
        <f aca="false">T26</f>
        <v>707.84</v>
      </c>
      <c r="K26" s="52" t="n">
        <f aca="false">W26</f>
        <v>38.3463</v>
      </c>
      <c r="L26" s="53" t="n">
        <v>707.84</v>
      </c>
      <c r="M26" s="53" t="n">
        <v>32.4992</v>
      </c>
      <c r="N26" s="53" t="n">
        <v>37.3448</v>
      </c>
      <c r="O26" s="53" t="n">
        <v>38.3463</v>
      </c>
      <c r="P26" s="53"/>
      <c r="Q26" s="53"/>
      <c r="R26" s="53" t="n">
        <f aca="false">P26/3600</f>
        <v>0</v>
      </c>
      <c r="S26" s="51"/>
      <c r="T26" s="53" t="n">
        <v>707.84</v>
      </c>
      <c r="U26" s="53" t="n">
        <v>32.4992</v>
      </c>
      <c r="V26" s="53" t="n">
        <v>37.3448</v>
      </c>
      <c r="W26" s="53" t="n">
        <v>38.3463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23.0576</v>
      </c>
      <c r="E27" s="55" t="n">
        <f aca="false">N27</f>
        <v>40.0738</v>
      </c>
      <c r="F27" s="55" t="n">
        <f aca="false">L27</f>
        <v>18323.0576</v>
      </c>
      <c r="G27" s="55" t="n">
        <f aca="false">O27</f>
        <v>43.6645</v>
      </c>
      <c r="H27" s="55" t="n">
        <f aca="false">T27</f>
        <v>18323.0576</v>
      </c>
      <c r="I27" s="55" t="n">
        <f aca="false">V27</f>
        <v>40.0738</v>
      </c>
      <c r="J27" s="55" t="n">
        <f aca="false">T27</f>
        <v>18323.0576</v>
      </c>
      <c r="K27" s="55" t="n">
        <f aca="false">W27</f>
        <v>43.6645</v>
      </c>
      <c r="L27" s="54" t="n">
        <v>18323.0576</v>
      </c>
      <c r="M27" s="54" t="n">
        <v>38.6086</v>
      </c>
      <c r="N27" s="54" t="n">
        <v>40.0738</v>
      </c>
      <c r="O27" s="54" t="n">
        <v>43.6645</v>
      </c>
      <c r="P27" s="54"/>
      <c r="Q27" s="76"/>
      <c r="R27" s="54" t="n">
        <f aca="false">P27/3600</f>
        <v>0</v>
      </c>
      <c r="S27" s="56"/>
      <c r="T27" s="54" t="n">
        <v>18323.0576</v>
      </c>
      <c r="U27" s="54" t="n">
        <v>38.6086</v>
      </c>
      <c r="V27" s="54" t="n">
        <v>40.0738</v>
      </c>
      <c r="W27" s="54" t="n">
        <v>43.6645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5863.5752</v>
      </c>
      <c r="E28" s="46" t="n">
        <f aca="false">N28</f>
        <v>39.1334</v>
      </c>
      <c r="F28" s="46" t="n">
        <f aca="false">L28</f>
        <v>5863.5752</v>
      </c>
      <c r="G28" s="46" t="n">
        <f aca="false">O28</f>
        <v>41.8998</v>
      </c>
      <c r="H28" s="46" t="n">
        <f aca="false">T28</f>
        <v>5863.5752</v>
      </c>
      <c r="I28" s="46" t="n">
        <f aca="false">V28</f>
        <v>39.1334</v>
      </c>
      <c r="J28" s="46" t="n">
        <f aca="false">T28</f>
        <v>5863.5752</v>
      </c>
      <c r="K28" s="46" t="n">
        <f aca="false">W28</f>
        <v>41.8998</v>
      </c>
      <c r="L28" s="47" t="n">
        <v>5863.5752</v>
      </c>
      <c r="M28" s="47" t="n">
        <v>36.9724</v>
      </c>
      <c r="N28" s="47" t="n">
        <v>39.1334</v>
      </c>
      <c r="O28" s="47" t="n">
        <v>41.8998</v>
      </c>
      <c r="P28" s="47"/>
      <c r="Q28" s="76"/>
      <c r="R28" s="47" t="n">
        <f aca="false">P28/3600</f>
        <v>0</v>
      </c>
      <c r="S28" s="48"/>
      <c r="T28" s="47" t="n">
        <v>5863.5752</v>
      </c>
      <c r="U28" s="47" t="n">
        <v>36.9724</v>
      </c>
      <c r="V28" s="47" t="n">
        <v>39.1334</v>
      </c>
      <c r="W28" s="47" t="n">
        <v>41.8998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713.5808</v>
      </c>
      <c r="E29" s="46" t="n">
        <f aca="false">N29</f>
        <v>38.1358</v>
      </c>
      <c r="F29" s="46" t="n">
        <f aca="false">L29</f>
        <v>2713.5808</v>
      </c>
      <c r="G29" s="46" t="n">
        <f aca="false">O29</f>
        <v>40.0701</v>
      </c>
      <c r="H29" s="46" t="n">
        <f aca="false">T29</f>
        <v>2713.5808</v>
      </c>
      <c r="I29" s="46" t="n">
        <f aca="false">V29</f>
        <v>38.1358</v>
      </c>
      <c r="J29" s="46" t="n">
        <f aca="false">T29</f>
        <v>2713.5808</v>
      </c>
      <c r="K29" s="46" t="n">
        <f aca="false">W29</f>
        <v>40.0701</v>
      </c>
      <c r="L29" s="47" t="n">
        <v>2713.5808</v>
      </c>
      <c r="M29" s="47" t="n">
        <v>35.044</v>
      </c>
      <c r="N29" s="47" t="n">
        <v>38.1358</v>
      </c>
      <c r="O29" s="47" t="n">
        <v>40.0701</v>
      </c>
      <c r="P29" s="47"/>
      <c r="Q29" s="76"/>
      <c r="R29" s="47" t="n">
        <f aca="false">P29/3600</f>
        <v>0</v>
      </c>
      <c r="S29" s="48"/>
      <c r="T29" s="47" t="n">
        <v>2713.5808</v>
      </c>
      <c r="U29" s="47" t="n">
        <v>35.044</v>
      </c>
      <c r="V29" s="47" t="n">
        <v>38.1358</v>
      </c>
      <c r="W29" s="47" t="n">
        <v>40.0701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348.9952</v>
      </c>
      <c r="E30" s="52" t="n">
        <f aca="false">N30</f>
        <v>36.8917</v>
      </c>
      <c r="F30" s="52" t="n">
        <f aca="false">L30</f>
        <v>1348.9952</v>
      </c>
      <c r="G30" s="52" t="n">
        <f aca="false">O30</f>
        <v>38.1598</v>
      </c>
      <c r="H30" s="52" t="n">
        <f aca="false">T30</f>
        <v>1348.9952</v>
      </c>
      <c r="I30" s="52" t="n">
        <f aca="false">V30</f>
        <v>36.8917</v>
      </c>
      <c r="J30" s="52" t="n">
        <f aca="false">T30</f>
        <v>1348.9952</v>
      </c>
      <c r="K30" s="52" t="n">
        <f aca="false">W30</f>
        <v>38.1598</v>
      </c>
      <c r="L30" s="53" t="n">
        <v>1348.9952</v>
      </c>
      <c r="M30" s="53" t="n">
        <v>32.8649</v>
      </c>
      <c r="N30" s="53" t="n">
        <v>36.8917</v>
      </c>
      <c r="O30" s="53" t="n">
        <v>38.1598</v>
      </c>
      <c r="P30" s="53"/>
      <c r="Q30" s="53"/>
      <c r="R30" s="53" t="n">
        <f aca="false">P30/3600</f>
        <v>0</v>
      </c>
      <c r="S30" s="51"/>
      <c r="T30" s="53" t="n">
        <v>1348.9952</v>
      </c>
      <c r="U30" s="53" t="n">
        <v>32.8649</v>
      </c>
      <c r="V30" s="53" t="n">
        <v>36.8917</v>
      </c>
      <c r="W30" s="53" t="n">
        <v>38.1598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00.212</v>
      </c>
      <c r="E31" s="57" t="n">
        <f aca="false">N31</f>
        <v>43.9181</v>
      </c>
      <c r="F31" s="57" t="n">
        <f aca="false">L31</f>
        <v>17600.212</v>
      </c>
      <c r="G31" s="57" t="n">
        <f aca="false">O31</f>
        <v>45.2307</v>
      </c>
      <c r="H31" s="57" t="n">
        <f aca="false">T31</f>
        <v>17600.212</v>
      </c>
      <c r="I31" s="57" t="n">
        <f aca="false">V31</f>
        <v>43.9181</v>
      </c>
      <c r="J31" s="57" t="n">
        <f aca="false">T31</f>
        <v>17600.212</v>
      </c>
      <c r="K31" s="57" t="n">
        <f aca="false">W31</f>
        <v>45.2307</v>
      </c>
      <c r="L31" s="54" t="n">
        <v>17600.212</v>
      </c>
      <c r="M31" s="54" t="n">
        <v>39.3159</v>
      </c>
      <c r="N31" s="54" t="n">
        <v>43.9181</v>
      </c>
      <c r="O31" s="54" t="n">
        <v>45.2307</v>
      </c>
      <c r="P31" s="54"/>
      <c r="Q31" s="76"/>
      <c r="R31" s="54" t="n">
        <f aca="false">P31/3600</f>
        <v>0</v>
      </c>
      <c r="S31" s="56"/>
      <c r="T31" s="54" t="n">
        <v>17600.212</v>
      </c>
      <c r="U31" s="54" t="n">
        <v>39.3159</v>
      </c>
      <c r="V31" s="54" t="n">
        <v>43.9181</v>
      </c>
      <c r="W31" s="54" t="n">
        <v>45.2307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6134.3248</v>
      </c>
      <c r="E32" s="58" t="n">
        <f aca="false">N32</f>
        <v>42.5484</v>
      </c>
      <c r="F32" s="58" t="n">
        <f aca="false">L32</f>
        <v>6134.3248</v>
      </c>
      <c r="G32" s="58" t="n">
        <f aca="false">O32</f>
        <v>43.0711</v>
      </c>
      <c r="H32" s="58" t="n">
        <f aca="false">T32</f>
        <v>6134.3248</v>
      </c>
      <c r="I32" s="58" t="n">
        <f aca="false">V32</f>
        <v>42.5484</v>
      </c>
      <c r="J32" s="58" t="n">
        <f aca="false">T32</f>
        <v>6134.3248</v>
      </c>
      <c r="K32" s="58" t="n">
        <f aca="false">W32</f>
        <v>43.0711</v>
      </c>
      <c r="L32" s="47" t="n">
        <v>6134.3248</v>
      </c>
      <c r="M32" s="47" t="n">
        <v>37.6164</v>
      </c>
      <c r="N32" s="47" t="n">
        <v>42.5484</v>
      </c>
      <c r="O32" s="47" t="n">
        <v>43.0711</v>
      </c>
      <c r="P32" s="47"/>
      <c r="Q32" s="76"/>
      <c r="R32" s="47" t="n">
        <f aca="false">P32/3600</f>
        <v>0</v>
      </c>
      <c r="S32" s="48"/>
      <c r="T32" s="47" t="n">
        <v>6134.3248</v>
      </c>
      <c r="U32" s="47" t="n">
        <v>37.6164</v>
      </c>
      <c r="V32" s="47" t="n">
        <v>42.5484</v>
      </c>
      <c r="W32" s="47" t="n">
        <v>43.0711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2828.98</v>
      </c>
      <c r="E33" s="58" t="n">
        <f aca="false">N33</f>
        <v>40.982</v>
      </c>
      <c r="F33" s="58" t="n">
        <f aca="false">L33</f>
        <v>2828.98</v>
      </c>
      <c r="G33" s="58" t="n">
        <f aca="false">O33</f>
        <v>40.8022</v>
      </c>
      <c r="H33" s="58" t="n">
        <f aca="false">T33</f>
        <v>2828.98</v>
      </c>
      <c r="I33" s="58" t="n">
        <f aca="false">V33</f>
        <v>40.982</v>
      </c>
      <c r="J33" s="58" t="n">
        <f aca="false">T33</f>
        <v>2828.98</v>
      </c>
      <c r="K33" s="58" t="n">
        <f aca="false">W33</f>
        <v>40.8022</v>
      </c>
      <c r="L33" s="47" t="n">
        <v>2828.98</v>
      </c>
      <c r="M33" s="47" t="n">
        <v>35.7716</v>
      </c>
      <c r="N33" s="47" t="n">
        <v>40.982</v>
      </c>
      <c r="O33" s="47" t="n">
        <v>40.8022</v>
      </c>
      <c r="P33" s="47"/>
      <c r="Q33" s="76"/>
      <c r="R33" s="47" t="n">
        <f aca="false">P33/3600</f>
        <v>0</v>
      </c>
      <c r="S33" s="48"/>
      <c r="T33" s="47" t="n">
        <v>2828.98</v>
      </c>
      <c r="U33" s="47" t="n">
        <v>35.7716</v>
      </c>
      <c r="V33" s="47" t="n">
        <v>40.982</v>
      </c>
      <c r="W33" s="47" t="n">
        <v>40.8022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429.2528</v>
      </c>
      <c r="E34" s="59" t="n">
        <f aca="false">N34</f>
        <v>39.3097</v>
      </c>
      <c r="F34" s="59" t="n">
        <f aca="false">L34</f>
        <v>1429.2528</v>
      </c>
      <c r="G34" s="59" t="n">
        <f aca="false">O34</f>
        <v>38.5932</v>
      </c>
      <c r="H34" s="59" t="n">
        <f aca="false">T34</f>
        <v>1429.2528</v>
      </c>
      <c r="I34" s="59" t="n">
        <f aca="false">V34</f>
        <v>39.3097</v>
      </c>
      <c r="J34" s="59" t="n">
        <f aca="false">T34</f>
        <v>1429.2528</v>
      </c>
      <c r="K34" s="59" t="n">
        <f aca="false">W34</f>
        <v>38.5932</v>
      </c>
      <c r="L34" s="53" t="n">
        <v>1429.2528</v>
      </c>
      <c r="M34" s="53" t="n">
        <v>33.7757</v>
      </c>
      <c r="N34" s="53" t="n">
        <v>39.3097</v>
      </c>
      <c r="O34" s="53" t="n">
        <v>38.5932</v>
      </c>
      <c r="P34" s="53"/>
      <c r="Q34" s="53"/>
      <c r="R34" s="53" t="n">
        <f aca="false">P34/3600</f>
        <v>0</v>
      </c>
      <c r="S34" s="51"/>
      <c r="T34" s="53" t="n">
        <v>1429.2528</v>
      </c>
      <c r="U34" s="53" t="n">
        <v>33.7757</v>
      </c>
      <c r="V34" s="53" t="n">
        <v>39.3097</v>
      </c>
      <c r="W34" s="53" t="n">
        <v>38.5932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30.7896</v>
      </c>
      <c r="E35" s="57" t="n">
        <f aca="false">N35</f>
        <v>42.2878</v>
      </c>
      <c r="F35" s="57" t="n">
        <f aca="false">L35</f>
        <v>39630.7896</v>
      </c>
      <c r="G35" s="57" t="n">
        <f aca="false">O35</f>
        <v>44.368</v>
      </c>
      <c r="H35" s="57" t="n">
        <f aca="false">T35</f>
        <v>39630.7896</v>
      </c>
      <c r="I35" s="57" t="n">
        <f aca="false">V35</f>
        <v>42.2878</v>
      </c>
      <c r="J35" s="57" t="n">
        <f aca="false">T35</f>
        <v>39630.7896</v>
      </c>
      <c r="K35" s="57" t="n">
        <f aca="false">W35</f>
        <v>44.368</v>
      </c>
      <c r="L35" s="54" t="n">
        <v>39630.7896</v>
      </c>
      <c r="M35" s="54" t="n">
        <v>37.5929</v>
      </c>
      <c r="N35" s="54" t="n">
        <v>42.2878</v>
      </c>
      <c r="O35" s="54" t="n">
        <v>44.368</v>
      </c>
      <c r="P35" s="54"/>
      <c r="Q35" s="76"/>
      <c r="R35" s="54" t="n">
        <f aca="false">P35/3600</f>
        <v>0</v>
      </c>
      <c r="S35" s="56"/>
      <c r="T35" s="54" t="n">
        <v>39630.7896</v>
      </c>
      <c r="U35" s="54" t="n">
        <v>37.5929</v>
      </c>
      <c r="V35" s="54" t="n">
        <v>42.2878</v>
      </c>
      <c r="W35" s="54" t="n">
        <v>44.368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7338.596</v>
      </c>
      <c r="E36" s="58" t="n">
        <f aca="false">N36</f>
        <v>40.9774</v>
      </c>
      <c r="F36" s="58" t="n">
        <f aca="false">L36</f>
        <v>7338.596</v>
      </c>
      <c r="G36" s="58" t="n">
        <f aca="false">O36</f>
        <v>43.1608</v>
      </c>
      <c r="H36" s="58" t="n">
        <f aca="false">T36</f>
        <v>7338.596</v>
      </c>
      <c r="I36" s="58" t="n">
        <f aca="false">V36</f>
        <v>40.9774</v>
      </c>
      <c r="J36" s="58" t="n">
        <f aca="false">T36</f>
        <v>7338.596</v>
      </c>
      <c r="K36" s="58" t="n">
        <f aca="false">W36</f>
        <v>43.1608</v>
      </c>
      <c r="L36" s="47" t="n">
        <v>7338.596</v>
      </c>
      <c r="M36" s="47" t="n">
        <v>35.4265</v>
      </c>
      <c r="N36" s="47" t="n">
        <v>40.9774</v>
      </c>
      <c r="O36" s="47" t="n">
        <v>43.1608</v>
      </c>
      <c r="P36" s="47"/>
      <c r="Q36" s="76"/>
      <c r="R36" s="47" t="n">
        <f aca="false">P36/3600</f>
        <v>0</v>
      </c>
      <c r="S36" s="48"/>
      <c r="T36" s="47" t="n">
        <v>7338.596</v>
      </c>
      <c r="U36" s="47" t="n">
        <v>35.4265</v>
      </c>
      <c r="V36" s="47" t="n">
        <v>40.9774</v>
      </c>
      <c r="W36" s="47" t="n">
        <v>43.1608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306.6264</v>
      </c>
      <c r="E37" s="58" t="n">
        <f aca="false">N37</f>
        <v>39.4334</v>
      </c>
      <c r="F37" s="58" t="n">
        <f aca="false">L37</f>
        <v>2306.6264</v>
      </c>
      <c r="G37" s="58" t="n">
        <f aca="false">O37</f>
        <v>41.842</v>
      </c>
      <c r="H37" s="58" t="n">
        <f aca="false">T37</f>
        <v>2306.6264</v>
      </c>
      <c r="I37" s="58" t="n">
        <f aca="false">V37</f>
        <v>39.4334</v>
      </c>
      <c r="J37" s="58" t="n">
        <f aca="false">T37</f>
        <v>2306.6264</v>
      </c>
      <c r="K37" s="58" t="n">
        <f aca="false">W37</f>
        <v>41.842</v>
      </c>
      <c r="L37" s="47" t="n">
        <v>2306.6264</v>
      </c>
      <c r="M37" s="47" t="n">
        <v>33.9729</v>
      </c>
      <c r="N37" s="47" t="n">
        <v>39.4334</v>
      </c>
      <c r="O37" s="47" t="n">
        <v>41.842</v>
      </c>
      <c r="P37" s="47"/>
      <c r="Q37" s="76"/>
      <c r="R37" s="47" t="n">
        <f aca="false">P37/3600</f>
        <v>0</v>
      </c>
      <c r="S37" s="48"/>
      <c r="T37" s="47" t="n">
        <v>2306.6264</v>
      </c>
      <c r="U37" s="47" t="n">
        <v>33.9729</v>
      </c>
      <c r="V37" s="47" t="n">
        <v>39.4334</v>
      </c>
      <c r="W37" s="47" t="n">
        <v>41.842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979.3712</v>
      </c>
      <c r="E38" s="59" t="n">
        <f aca="false">N38</f>
        <v>37.896</v>
      </c>
      <c r="F38" s="59" t="n">
        <f aca="false">L38</f>
        <v>979.3712</v>
      </c>
      <c r="G38" s="59" t="n">
        <f aca="false">O38</f>
        <v>40.3677</v>
      </c>
      <c r="H38" s="59" t="n">
        <f aca="false">T38</f>
        <v>979.3712</v>
      </c>
      <c r="I38" s="59" t="n">
        <f aca="false">V38</f>
        <v>37.896</v>
      </c>
      <c r="J38" s="59" t="n">
        <f aca="false">T38</f>
        <v>979.3712</v>
      </c>
      <c r="K38" s="59" t="n">
        <f aca="false">W38</f>
        <v>40.3677</v>
      </c>
      <c r="L38" s="53" t="n">
        <v>979.3712</v>
      </c>
      <c r="M38" s="53" t="n">
        <v>32.1593</v>
      </c>
      <c r="N38" s="53" t="n">
        <v>37.896</v>
      </c>
      <c r="O38" s="53" t="n">
        <v>40.3677</v>
      </c>
      <c r="P38" s="53"/>
      <c r="Q38" s="53"/>
      <c r="R38" s="53" t="n">
        <f aca="false">P38/3600</f>
        <v>0</v>
      </c>
      <c r="S38" s="51"/>
      <c r="T38" s="53" t="n">
        <v>979.3712</v>
      </c>
      <c r="U38" s="53" t="n">
        <v>32.1593</v>
      </c>
      <c r="V38" s="53" t="n">
        <v>37.896</v>
      </c>
      <c r="W38" s="53" t="n">
        <v>40.3677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2.2424</v>
      </c>
      <c r="E39" s="57" t="n">
        <f aca="false">N39</f>
        <v>43.1466</v>
      </c>
      <c r="F39" s="57" t="n">
        <f aca="false">L39</f>
        <v>3532.2424</v>
      </c>
      <c r="G39" s="57" t="n">
        <f aca="false">O39</f>
        <v>43.7447</v>
      </c>
      <c r="H39" s="57" t="n">
        <f aca="false">T39</f>
        <v>3532.2424</v>
      </c>
      <c r="I39" s="57" t="n">
        <f aca="false">V39</f>
        <v>43.1466</v>
      </c>
      <c r="J39" s="57" t="n">
        <f aca="false">T39</f>
        <v>3532.2424</v>
      </c>
      <c r="K39" s="57" t="n">
        <f aca="false">W39</f>
        <v>43.7447</v>
      </c>
      <c r="L39" s="54" t="n">
        <v>3532.2424</v>
      </c>
      <c r="M39" s="54" t="n">
        <v>40.6051</v>
      </c>
      <c r="N39" s="54" t="n">
        <v>43.1466</v>
      </c>
      <c r="O39" s="54" t="n">
        <v>43.7447</v>
      </c>
      <c r="P39" s="54"/>
      <c r="Q39" s="76"/>
      <c r="R39" s="54" t="n">
        <f aca="false">P39/3600</f>
        <v>0</v>
      </c>
      <c r="S39" s="56"/>
      <c r="T39" s="54" t="n">
        <v>3532.2424</v>
      </c>
      <c r="U39" s="54" t="n">
        <v>40.6051</v>
      </c>
      <c r="V39" s="54" t="n">
        <v>43.1466</v>
      </c>
      <c r="W39" s="54" t="n">
        <v>43.7447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2.916</v>
      </c>
      <c r="E40" s="58" t="n">
        <f aca="false">N40</f>
        <v>40.6066</v>
      </c>
      <c r="F40" s="58" t="n">
        <f aca="false">L40</f>
        <v>1692.916</v>
      </c>
      <c r="G40" s="58" t="n">
        <f aca="false">O40</f>
        <v>40.8717</v>
      </c>
      <c r="H40" s="58" t="n">
        <f aca="false">T40</f>
        <v>1692.916</v>
      </c>
      <c r="I40" s="58" t="n">
        <f aca="false">V40</f>
        <v>40.6066</v>
      </c>
      <c r="J40" s="58" t="n">
        <f aca="false">T40</f>
        <v>1692.916</v>
      </c>
      <c r="K40" s="58" t="n">
        <f aca="false">W40</f>
        <v>40.8717</v>
      </c>
      <c r="L40" s="47" t="n">
        <v>1692.916</v>
      </c>
      <c r="M40" s="47" t="n">
        <v>37.4414</v>
      </c>
      <c r="N40" s="47" t="n">
        <v>40.6066</v>
      </c>
      <c r="O40" s="47" t="n">
        <v>40.8717</v>
      </c>
      <c r="P40" s="47"/>
      <c r="Q40" s="76"/>
      <c r="R40" s="47" t="n">
        <f aca="false">P40/3600</f>
        <v>0</v>
      </c>
      <c r="S40" s="48"/>
      <c r="T40" s="47" t="n">
        <v>1692.916</v>
      </c>
      <c r="U40" s="47" t="n">
        <v>37.4414</v>
      </c>
      <c r="V40" s="47" t="n">
        <v>40.6066</v>
      </c>
      <c r="W40" s="47" t="n">
        <v>40.8717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814.9728</v>
      </c>
      <c r="E41" s="58" t="n">
        <f aca="false">N41</f>
        <v>38.3599</v>
      </c>
      <c r="F41" s="58" t="n">
        <f aca="false">L41</f>
        <v>814.9728</v>
      </c>
      <c r="G41" s="58" t="n">
        <f aca="false">O41</f>
        <v>38.3321</v>
      </c>
      <c r="H41" s="58" t="n">
        <f aca="false">T41</f>
        <v>814.9728</v>
      </c>
      <c r="I41" s="58" t="n">
        <f aca="false">V41</f>
        <v>38.3599</v>
      </c>
      <c r="J41" s="58" t="n">
        <f aca="false">T41</f>
        <v>814.9728</v>
      </c>
      <c r="K41" s="58" t="n">
        <f aca="false">W41</f>
        <v>38.3321</v>
      </c>
      <c r="L41" s="47" t="n">
        <v>814.9728</v>
      </c>
      <c r="M41" s="47" t="n">
        <v>34.5571</v>
      </c>
      <c r="N41" s="47" t="n">
        <v>38.3599</v>
      </c>
      <c r="O41" s="47" t="n">
        <v>38.3321</v>
      </c>
      <c r="P41" s="47"/>
      <c r="Q41" s="76"/>
      <c r="R41" s="47" t="n">
        <f aca="false">P41/3600</f>
        <v>0</v>
      </c>
      <c r="S41" s="48"/>
      <c r="T41" s="47" t="n">
        <v>814.9728</v>
      </c>
      <c r="U41" s="47" t="n">
        <v>34.5571</v>
      </c>
      <c r="V41" s="47" t="n">
        <v>38.3599</v>
      </c>
      <c r="W41" s="47" t="n">
        <v>38.3321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411.7392</v>
      </c>
      <c r="E42" s="59" t="n">
        <f aca="false">N42</f>
        <v>36.2538</v>
      </c>
      <c r="F42" s="59" t="n">
        <f aca="false">L42</f>
        <v>411.7392</v>
      </c>
      <c r="G42" s="59" t="n">
        <f aca="false">O42</f>
        <v>35.97</v>
      </c>
      <c r="H42" s="59" t="n">
        <f aca="false">T42</f>
        <v>411.7392</v>
      </c>
      <c r="I42" s="59" t="n">
        <f aca="false">V42</f>
        <v>36.2538</v>
      </c>
      <c r="J42" s="59" t="n">
        <f aca="false">T42</f>
        <v>411.7392</v>
      </c>
      <c r="K42" s="59" t="n">
        <f aca="false">W42</f>
        <v>35.97</v>
      </c>
      <c r="L42" s="53" t="n">
        <v>411.7392</v>
      </c>
      <c r="M42" s="53" t="n">
        <v>32.0523</v>
      </c>
      <c r="N42" s="53" t="n">
        <v>36.2538</v>
      </c>
      <c r="O42" s="53" t="n">
        <v>35.97</v>
      </c>
      <c r="P42" s="53"/>
      <c r="Q42" s="53"/>
      <c r="R42" s="53" t="n">
        <f aca="false">P42/3600</f>
        <v>0</v>
      </c>
      <c r="S42" s="51"/>
      <c r="T42" s="53" t="n">
        <v>411.7392</v>
      </c>
      <c r="U42" s="53" t="n">
        <v>32.0523</v>
      </c>
      <c r="V42" s="53" t="n">
        <v>36.2538</v>
      </c>
      <c r="W42" s="53" t="n">
        <v>35.97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0.9744</v>
      </c>
      <c r="E43" s="57" t="n">
        <f aca="false">N43</f>
        <v>43.6686</v>
      </c>
      <c r="F43" s="57" t="n">
        <f aca="false">L43</f>
        <v>3690.9744</v>
      </c>
      <c r="G43" s="57" t="n">
        <f aca="false">O43</f>
        <v>45.213</v>
      </c>
      <c r="H43" s="57" t="n">
        <f aca="false">T43</f>
        <v>3690.9744</v>
      </c>
      <c r="I43" s="57" t="n">
        <f aca="false">V43</f>
        <v>43.6686</v>
      </c>
      <c r="J43" s="57" t="n">
        <f aca="false">T43</f>
        <v>3690.9744</v>
      </c>
      <c r="K43" s="57" t="n">
        <f aca="false">W43</f>
        <v>45.213</v>
      </c>
      <c r="L43" s="54" t="n">
        <v>3690.9744</v>
      </c>
      <c r="M43" s="54" t="n">
        <v>40.3757</v>
      </c>
      <c r="N43" s="54" t="n">
        <v>43.6686</v>
      </c>
      <c r="O43" s="54" t="n">
        <v>45.213</v>
      </c>
      <c r="P43" s="54"/>
      <c r="Q43" s="76"/>
      <c r="R43" s="54" t="n">
        <f aca="false">P43/3600</f>
        <v>0</v>
      </c>
      <c r="S43" s="56"/>
      <c r="T43" s="54" t="n">
        <v>3690.9744</v>
      </c>
      <c r="U43" s="54" t="n">
        <v>40.3757</v>
      </c>
      <c r="V43" s="54" t="n">
        <v>43.6686</v>
      </c>
      <c r="W43" s="54" t="n">
        <v>45.213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738.9968</v>
      </c>
      <c r="E44" s="58" t="n">
        <f aca="false">N44</f>
        <v>41.6896</v>
      </c>
      <c r="F44" s="58" t="n">
        <f aca="false">L44</f>
        <v>1738.9968</v>
      </c>
      <c r="G44" s="58" t="n">
        <f aca="false">O44</f>
        <v>42.8584</v>
      </c>
      <c r="H44" s="58" t="n">
        <f aca="false">T44</f>
        <v>1738.9968</v>
      </c>
      <c r="I44" s="58" t="n">
        <f aca="false">V44</f>
        <v>41.6896</v>
      </c>
      <c r="J44" s="58" t="n">
        <f aca="false">T44</f>
        <v>1738.9968</v>
      </c>
      <c r="K44" s="58" t="n">
        <f aca="false">W44</f>
        <v>42.8584</v>
      </c>
      <c r="L44" s="47" t="n">
        <v>1738.9968</v>
      </c>
      <c r="M44" s="47" t="n">
        <v>37.8107</v>
      </c>
      <c r="N44" s="47" t="n">
        <v>41.6896</v>
      </c>
      <c r="O44" s="47" t="n">
        <v>42.8584</v>
      </c>
      <c r="P44" s="47"/>
      <c r="Q44" s="76"/>
      <c r="R44" s="47" t="n">
        <f aca="false">P44/3600</f>
        <v>0</v>
      </c>
      <c r="S44" s="48"/>
      <c r="T44" s="47" t="n">
        <v>1738.9968</v>
      </c>
      <c r="U44" s="47" t="n">
        <v>37.8107</v>
      </c>
      <c r="V44" s="47" t="n">
        <v>41.6896</v>
      </c>
      <c r="W44" s="47" t="n">
        <v>42.8584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67.9664</v>
      </c>
      <c r="E45" s="58" t="n">
        <f aca="false">N45</f>
        <v>39.6943</v>
      </c>
      <c r="F45" s="58" t="n">
        <f aca="false">L45</f>
        <v>867.9664</v>
      </c>
      <c r="G45" s="58" t="n">
        <f aca="false">O45</f>
        <v>40.5808</v>
      </c>
      <c r="H45" s="58" t="n">
        <f aca="false">T45</f>
        <v>867.9664</v>
      </c>
      <c r="I45" s="58" t="n">
        <f aca="false">V45</f>
        <v>39.6943</v>
      </c>
      <c r="J45" s="58" t="n">
        <f aca="false">T45</f>
        <v>867.9664</v>
      </c>
      <c r="K45" s="58" t="n">
        <f aca="false">W45</f>
        <v>40.5808</v>
      </c>
      <c r="L45" s="47" t="n">
        <v>867.9664</v>
      </c>
      <c r="M45" s="47" t="n">
        <v>35.0168</v>
      </c>
      <c r="N45" s="47" t="n">
        <v>39.6943</v>
      </c>
      <c r="O45" s="47" t="n">
        <v>40.5808</v>
      </c>
      <c r="P45" s="47"/>
      <c r="Q45" s="76"/>
      <c r="R45" s="47" t="n">
        <f aca="false">P45/3600</f>
        <v>0</v>
      </c>
      <c r="S45" s="48"/>
      <c r="T45" s="47" t="n">
        <v>867.9664</v>
      </c>
      <c r="U45" s="47" t="n">
        <v>35.0168</v>
      </c>
      <c r="V45" s="47" t="n">
        <v>39.6943</v>
      </c>
      <c r="W45" s="47" t="n">
        <v>40.5808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48.04</v>
      </c>
      <c r="E46" s="59" t="n">
        <f aca="false">N46</f>
        <v>37.4694</v>
      </c>
      <c r="F46" s="59" t="n">
        <f aca="false">L46</f>
        <v>448.04</v>
      </c>
      <c r="G46" s="59" t="n">
        <f aca="false">O46</f>
        <v>38.1903</v>
      </c>
      <c r="H46" s="59" t="n">
        <f aca="false">T46</f>
        <v>448.04</v>
      </c>
      <c r="I46" s="59" t="n">
        <f aca="false">V46</f>
        <v>37.4694</v>
      </c>
      <c r="J46" s="59" t="n">
        <f aca="false">T46</f>
        <v>448.04</v>
      </c>
      <c r="K46" s="59" t="n">
        <f aca="false">W46</f>
        <v>38.1903</v>
      </c>
      <c r="L46" s="53" t="n">
        <v>448.04</v>
      </c>
      <c r="M46" s="53" t="n">
        <v>32.2277</v>
      </c>
      <c r="N46" s="53" t="n">
        <v>37.4694</v>
      </c>
      <c r="O46" s="53" t="n">
        <v>38.1903</v>
      </c>
      <c r="P46" s="53"/>
      <c r="Q46" s="53"/>
      <c r="R46" s="53" t="n">
        <f aca="false">P46/3600</f>
        <v>0</v>
      </c>
      <c r="S46" s="51"/>
      <c r="T46" s="53" t="n">
        <v>448.04</v>
      </c>
      <c r="U46" s="53" t="n">
        <v>32.2277</v>
      </c>
      <c r="V46" s="53" t="n">
        <v>37.4694</v>
      </c>
      <c r="W46" s="53" t="n">
        <v>38.1903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6.7704</v>
      </c>
      <c r="E47" s="57" t="n">
        <f aca="false">N47</f>
        <v>41.5397</v>
      </c>
      <c r="F47" s="57" t="n">
        <f aca="false">L47</f>
        <v>6906.7704</v>
      </c>
      <c r="G47" s="57" t="n">
        <f aca="false">O47</f>
        <v>42.5699</v>
      </c>
      <c r="H47" s="57" t="n">
        <f aca="false">T47</f>
        <v>6906.7704</v>
      </c>
      <c r="I47" s="57" t="n">
        <f aca="false">V47</f>
        <v>41.5397</v>
      </c>
      <c r="J47" s="57" t="n">
        <f aca="false">T47</f>
        <v>6906.7704</v>
      </c>
      <c r="K47" s="57" t="n">
        <f aca="false">W47</f>
        <v>42.5699</v>
      </c>
      <c r="L47" s="54" t="n">
        <v>6906.7704</v>
      </c>
      <c r="M47" s="54" t="n">
        <v>38.4416</v>
      </c>
      <c r="N47" s="54" t="n">
        <v>41.5397</v>
      </c>
      <c r="O47" s="54" t="n">
        <v>42.5699</v>
      </c>
      <c r="P47" s="54"/>
      <c r="Q47" s="76"/>
      <c r="R47" s="54" t="n">
        <f aca="false">P47/3600</f>
        <v>0</v>
      </c>
      <c r="S47" s="56"/>
      <c r="T47" s="54" t="n">
        <v>6906.7704</v>
      </c>
      <c r="U47" s="54" t="n">
        <v>38.4416</v>
      </c>
      <c r="V47" s="54" t="n">
        <v>41.5397</v>
      </c>
      <c r="W47" s="54" t="n">
        <v>42.5699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150.236</v>
      </c>
      <c r="E48" s="58" t="n">
        <f aca="false">N48</f>
        <v>38.8711</v>
      </c>
      <c r="F48" s="58" t="n">
        <f aca="false">L48</f>
        <v>3150.236</v>
      </c>
      <c r="G48" s="58" t="n">
        <f aca="false">O48</f>
        <v>39.7778</v>
      </c>
      <c r="H48" s="58" t="n">
        <f aca="false">T48</f>
        <v>3150.236</v>
      </c>
      <c r="I48" s="58" t="n">
        <f aca="false">V48</f>
        <v>38.8711</v>
      </c>
      <c r="J48" s="58" t="n">
        <f aca="false">T48</f>
        <v>3150.236</v>
      </c>
      <c r="K48" s="58" t="n">
        <f aca="false">W48</f>
        <v>39.7778</v>
      </c>
      <c r="L48" s="47" t="n">
        <v>3150.236</v>
      </c>
      <c r="M48" s="47" t="n">
        <v>34.918</v>
      </c>
      <c r="N48" s="47" t="n">
        <v>38.8711</v>
      </c>
      <c r="O48" s="47" t="n">
        <v>39.7778</v>
      </c>
      <c r="P48" s="47"/>
      <c r="Q48" s="76"/>
      <c r="R48" s="47" t="n">
        <f aca="false">P48/3600</f>
        <v>0</v>
      </c>
      <c r="S48" s="48"/>
      <c r="T48" s="47" t="n">
        <v>3150.236</v>
      </c>
      <c r="U48" s="47" t="n">
        <v>34.918</v>
      </c>
      <c r="V48" s="47" t="n">
        <v>38.8711</v>
      </c>
      <c r="W48" s="47" t="n">
        <v>39.7778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479.2152</v>
      </c>
      <c r="E49" s="58" t="n">
        <f aca="false">N49</f>
        <v>36.6987</v>
      </c>
      <c r="F49" s="58" t="n">
        <f aca="false">L49</f>
        <v>1479.2152</v>
      </c>
      <c r="G49" s="58" t="n">
        <f aca="false">O49</f>
        <v>37.5022</v>
      </c>
      <c r="H49" s="58" t="n">
        <f aca="false">T49</f>
        <v>1479.2152</v>
      </c>
      <c r="I49" s="58" t="n">
        <f aca="false">V49</f>
        <v>36.6987</v>
      </c>
      <c r="J49" s="58" t="n">
        <f aca="false">T49</f>
        <v>1479.2152</v>
      </c>
      <c r="K49" s="58" t="n">
        <f aca="false">W49</f>
        <v>37.5022</v>
      </c>
      <c r="L49" s="47" t="n">
        <v>1479.2152</v>
      </c>
      <c r="M49" s="47" t="n">
        <v>31.7065</v>
      </c>
      <c r="N49" s="47" t="n">
        <v>36.6987</v>
      </c>
      <c r="O49" s="47" t="n">
        <v>37.5022</v>
      </c>
      <c r="P49" s="47"/>
      <c r="Q49" s="76"/>
      <c r="R49" s="47" t="n">
        <f aca="false">P49/3600</f>
        <v>0</v>
      </c>
      <c r="S49" s="48"/>
      <c r="T49" s="47" t="n">
        <v>1479.2152</v>
      </c>
      <c r="U49" s="47" t="n">
        <v>31.7065</v>
      </c>
      <c r="V49" s="47" t="n">
        <v>36.6987</v>
      </c>
      <c r="W49" s="47" t="n">
        <v>37.5022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84.2272</v>
      </c>
      <c r="E50" s="59" t="n">
        <f aca="false">N50</f>
        <v>34.7915</v>
      </c>
      <c r="F50" s="59" t="n">
        <f aca="false">L50</f>
        <v>684.2272</v>
      </c>
      <c r="G50" s="59" t="n">
        <f aca="false">O50</f>
        <v>35.3893</v>
      </c>
      <c r="H50" s="59" t="n">
        <f aca="false">T50</f>
        <v>684.2272</v>
      </c>
      <c r="I50" s="59" t="n">
        <f aca="false">V50</f>
        <v>34.7915</v>
      </c>
      <c r="J50" s="59" t="n">
        <f aca="false">T50</f>
        <v>684.2272</v>
      </c>
      <c r="K50" s="59" t="n">
        <f aca="false">W50</f>
        <v>35.3893</v>
      </c>
      <c r="L50" s="53" t="n">
        <v>684.2272</v>
      </c>
      <c r="M50" s="53" t="n">
        <v>28.7062</v>
      </c>
      <c r="N50" s="53" t="n">
        <v>34.7915</v>
      </c>
      <c r="O50" s="53" t="n">
        <v>35.3893</v>
      </c>
      <c r="P50" s="53"/>
      <c r="Q50" s="53"/>
      <c r="R50" s="53" t="n">
        <f aca="false">P50/3600</f>
        <v>0</v>
      </c>
      <c r="S50" s="51"/>
      <c r="T50" s="53" t="n">
        <v>684.2272</v>
      </c>
      <c r="U50" s="53" t="n">
        <v>28.7062</v>
      </c>
      <c r="V50" s="53" t="n">
        <v>34.7915</v>
      </c>
      <c r="W50" s="53" t="n">
        <v>35.3893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3664</v>
      </c>
      <c r="E51" s="57" t="n">
        <f aca="false">N51</f>
        <v>41.4519</v>
      </c>
      <c r="F51" s="57" t="n">
        <f aca="false">L51</f>
        <v>4889.3664</v>
      </c>
      <c r="G51" s="57" t="n">
        <f aca="false">O51</f>
        <v>42.9287</v>
      </c>
      <c r="H51" s="57" t="n">
        <f aca="false">T51</f>
        <v>4889.3664</v>
      </c>
      <c r="I51" s="57" t="n">
        <f aca="false">V51</f>
        <v>41.4519</v>
      </c>
      <c r="J51" s="57" t="n">
        <f aca="false">T51</f>
        <v>4889.3664</v>
      </c>
      <c r="K51" s="57" t="n">
        <f aca="false">W51</f>
        <v>42.9287</v>
      </c>
      <c r="L51" s="54" t="n">
        <v>4889.3664</v>
      </c>
      <c r="M51" s="54" t="n">
        <v>39.1932</v>
      </c>
      <c r="N51" s="54" t="n">
        <v>41.4519</v>
      </c>
      <c r="O51" s="54" t="n">
        <v>42.9287</v>
      </c>
      <c r="P51" s="54"/>
      <c r="Q51" s="76"/>
      <c r="R51" s="54" t="n">
        <f aca="false">P51/3600</f>
        <v>0</v>
      </c>
      <c r="S51" s="56"/>
      <c r="T51" s="54" t="n">
        <v>4889.3664</v>
      </c>
      <c r="U51" s="54" t="n">
        <v>39.1932</v>
      </c>
      <c r="V51" s="54" t="n">
        <v>41.4519</v>
      </c>
      <c r="W51" s="54" t="n">
        <v>42.9287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2080.7432</v>
      </c>
      <c r="E52" s="58" t="n">
        <f aca="false">N52</f>
        <v>39.0847</v>
      </c>
      <c r="F52" s="58" t="n">
        <f aca="false">L52</f>
        <v>2080.7432</v>
      </c>
      <c r="G52" s="58" t="n">
        <f aca="false">O52</f>
        <v>40.6789</v>
      </c>
      <c r="H52" s="58" t="n">
        <f aca="false">T52</f>
        <v>2080.7432</v>
      </c>
      <c r="I52" s="58" t="n">
        <f aca="false">V52</f>
        <v>39.0847</v>
      </c>
      <c r="J52" s="58" t="n">
        <f aca="false">T52</f>
        <v>2080.7432</v>
      </c>
      <c r="K52" s="58" t="n">
        <f aca="false">W52</f>
        <v>40.6789</v>
      </c>
      <c r="L52" s="47" t="n">
        <v>2080.7432</v>
      </c>
      <c r="M52" s="47" t="n">
        <v>35.9387</v>
      </c>
      <c r="N52" s="47" t="n">
        <v>39.0847</v>
      </c>
      <c r="O52" s="47" t="n">
        <v>40.6789</v>
      </c>
      <c r="P52" s="47"/>
      <c r="Q52" s="76"/>
      <c r="R52" s="47" t="n">
        <f aca="false">P52/3600</f>
        <v>0</v>
      </c>
      <c r="S52" s="48"/>
      <c r="T52" s="47" t="n">
        <v>2080.7432</v>
      </c>
      <c r="U52" s="47" t="n">
        <v>35.9387</v>
      </c>
      <c r="V52" s="47" t="n">
        <v>39.0847</v>
      </c>
      <c r="W52" s="47" t="n">
        <v>40.6789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964.1288</v>
      </c>
      <c r="E53" s="58" t="n">
        <f aca="false">N53</f>
        <v>36.9484</v>
      </c>
      <c r="F53" s="58" t="n">
        <f aca="false">L53</f>
        <v>964.1288</v>
      </c>
      <c r="G53" s="58" t="n">
        <f aca="false">O53</f>
        <v>38.6104</v>
      </c>
      <c r="H53" s="58" t="n">
        <f aca="false">T53</f>
        <v>964.1288</v>
      </c>
      <c r="I53" s="58" t="n">
        <f aca="false">V53</f>
        <v>36.9484</v>
      </c>
      <c r="J53" s="58" t="n">
        <f aca="false">T53</f>
        <v>964.1288</v>
      </c>
      <c r="K53" s="58" t="n">
        <f aca="false">W53</f>
        <v>38.6104</v>
      </c>
      <c r="L53" s="47" t="n">
        <v>964.1288</v>
      </c>
      <c r="M53" s="47" t="n">
        <v>33.0279</v>
      </c>
      <c r="N53" s="47" t="n">
        <v>36.9484</v>
      </c>
      <c r="O53" s="47" t="n">
        <v>38.6104</v>
      </c>
      <c r="P53" s="47"/>
      <c r="Q53" s="76"/>
      <c r="R53" s="47" t="n">
        <f aca="false">P53/3600</f>
        <v>0</v>
      </c>
      <c r="S53" s="48"/>
      <c r="T53" s="47" t="n">
        <v>964.1288</v>
      </c>
      <c r="U53" s="47" t="n">
        <v>33.0279</v>
      </c>
      <c r="V53" s="47" t="n">
        <v>36.9484</v>
      </c>
      <c r="W53" s="47" t="n">
        <v>38.6104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455.424</v>
      </c>
      <c r="E54" s="59" t="n">
        <f aca="false">N54</f>
        <v>35.0325</v>
      </c>
      <c r="F54" s="59" t="n">
        <f aca="false">L54</f>
        <v>455.424</v>
      </c>
      <c r="G54" s="59" t="n">
        <f aca="false">O54</f>
        <v>36.5964</v>
      </c>
      <c r="H54" s="59" t="n">
        <f aca="false">T54</f>
        <v>455.424</v>
      </c>
      <c r="I54" s="59" t="n">
        <f aca="false">V54</f>
        <v>35.0325</v>
      </c>
      <c r="J54" s="59" t="n">
        <f aca="false">T54</f>
        <v>455.424</v>
      </c>
      <c r="K54" s="59" t="n">
        <f aca="false">W54</f>
        <v>36.5964</v>
      </c>
      <c r="L54" s="53" t="n">
        <v>455.424</v>
      </c>
      <c r="M54" s="53" t="n">
        <v>30.3392</v>
      </c>
      <c r="N54" s="53" t="n">
        <v>35.0325</v>
      </c>
      <c r="O54" s="53" t="n">
        <v>36.5964</v>
      </c>
      <c r="P54" s="53"/>
      <c r="Q54" s="53"/>
      <c r="R54" s="53" t="n">
        <f aca="false">P54/3600</f>
        <v>0</v>
      </c>
      <c r="S54" s="51"/>
      <c r="T54" s="53" t="n">
        <v>455.424</v>
      </c>
      <c r="U54" s="53" t="n">
        <v>30.3392</v>
      </c>
      <c r="V54" s="53" t="n">
        <v>35.0325</v>
      </c>
      <c r="W54" s="53" t="n">
        <v>36.5964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1.5808</v>
      </c>
      <c r="E55" s="57" t="n">
        <f aca="false">N55</f>
        <v>44.0979</v>
      </c>
      <c r="F55" s="57" t="n">
        <f aca="false">L55</f>
        <v>1531.5808</v>
      </c>
      <c r="G55" s="57" t="n">
        <f aca="false">O55</f>
        <v>43.2077</v>
      </c>
      <c r="H55" s="57" t="n">
        <f aca="false">T55</f>
        <v>1531.5808</v>
      </c>
      <c r="I55" s="57" t="n">
        <f aca="false">V55</f>
        <v>44.0979</v>
      </c>
      <c r="J55" s="57" t="n">
        <f aca="false">T55</f>
        <v>1531.5808</v>
      </c>
      <c r="K55" s="57" t="n">
        <f aca="false">W55</f>
        <v>43.2077</v>
      </c>
      <c r="L55" s="54" t="n">
        <v>1531.5808</v>
      </c>
      <c r="M55" s="54" t="n">
        <v>40.8519</v>
      </c>
      <c r="N55" s="54" t="n">
        <v>44.0979</v>
      </c>
      <c r="O55" s="54" t="n">
        <v>43.2077</v>
      </c>
      <c r="P55" s="54"/>
      <c r="Q55" s="76"/>
      <c r="R55" s="54" t="n">
        <f aca="false">P55/3600</f>
        <v>0</v>
      </c>
      <c r="S55" s="56"/>
      <c r="T55" s="54" t="n">
        <v>1531.5808</v>
      </c>
      <c r="U55" s="54" t="n">
        <v>40.8519</v>
      </c>
      <c r="V55" s="54" t="n">
        <v>44.0979</v>
      </c>
      <c r="W55" s="54" t="n">
        <v>43.2077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8688</v>
      </c>
      <c r="E56" s="58" t="n">
        <f aca="false">N56</f>
        <v>41.348</v>
      </c>
      <c r="F56" s="58" t="n">
        <f aca="false">L56</f>
        <v>765.8688</v>
      </c>
      <c r="G56" s="58" t="n">
        <f aca="false">O56</f>
        <v>40.06</v>
      </c>
      <c r="H56" s="58" t="n">
        <f aca="false">T56</f>
        <v>765.8688</v>
      </c>
      <c r="I56" s="58" t="n">
        <f aca="false">V56</f>
        <v>41.348</v>
      </c>
      <c r="J56" s="58" t="n">
        <f aca="false">T56</f>
        <v>765.8688</v>
      </c>
      <c r="K56" s="58" t="n">
        <f aca="false">W56</f>
        <v>40.06</v>
      </c>
      <c r="L56" s="47" t="n">
        <v>765.8688</v>
      </c>
      <c r="M56" s="47" t="n">
        <v>37.0106</v>
      </c>
      <c r="N56" s="47" t="n">
        <v>41.348</v>
      </c>
      <c r="O56" s="47" t="n">
        <v>40.06</v>
      </c>
      <c r="P56" s="47"/>
      <c r="Q56" s="76"/>
      <c r="R56" s="47" t="n">
        <f aca="false">P56/3600</f>
        <v>0</v>
      </c>
      <c r="S56" s="48"/>
      <c r="T56" s="47" t="n">
        <v>765.8688</v>
      </c>
      <c r="U56" s="47" t="n">
        <v>37.0106</v>
      </c>
      <c r="V56" s="47" t="n">
        <v>41.348</v>
      </c>
      <c r="W56" s="47" t="n">
        <v>40.06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373.7456</v>
      </c>
      <c r="E57" s="58" t="n">
        <f aca="false">N57</f>
        <v>38.8741</v>
      </c>
      <c r="F57" s="58" t="n">
        <f aca="false">L57</f>
        <v>373.7456</v>
      </c>
      <c r="G57" s="58" t="n">
        <f aca="false">O57</f>
        <v>37.305</v>
      </c>
      <c r="H57" s="58" t="n">
        <f aca="false">T57</f>
        <v>373.7456</v>
      </c>
      <c r="I57" s="58" t="n">
        <f aca="false">V57</f>
        <v>38.8741</v>
      </c>
      <c r="J57" s="58" t="n">
        <f aca="false">T57</f>
        <v>373.7456</v>
      </c>
      <c r="K57" s="58" t="n">
        <f aca="false">W57</f>
        <v>37.305</v>
      </c>
      <c r="L57" s="47" t="n">
        <v>373.7456</v>
      </c>
      <c r="M57" s="47" t="n">
        <v>33.6029</v>
      </c>
      <c r="N57" s="47" t="n">
        <v>38.8741</v>
      </c>
      <c r="O57" s="47" t="n">
        <v>37.305</v>
      </c>
      <c r="P57" s="47"/>
      <c r="Q57" s="76"/>
      <c r="R57" s="47" t="n">
        <f aca="false">P57/3600</f>
        <v>0</v>
      </c>
      <c r="S57" s="48"/>
      <c r="T57" s="47" t="n">
        <v>373.7456</v>
      </c>
      <c r="U57" s="47" t="n">
        <v>33.6029</v>
      </c>
      <c r="V57" s="47" t="n">
        <v>38.8741</v>
      </c>
      <c r="W57" s="47" t="n">
        <v>37.305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87.3296</v>
      </c>
      <c r="E58" s="59" t="n">
        <f aca="false">N58</f>
        <v>36.6881</v>
      </c>
      <c r="F58" s="59" t="n">
        <f aca="false">L58</f>
        <v>187.3296</v>
      </c>
      <c r="G58" s="59" t="n">
        <f aca="false">O58</f>
        <v>34.9496</v>
      </c>
      <c r="H58" s="59" t="n">
        <f aca="false">T58</f>
        <v>187.3296</v>
      </c>
      <c r="I58" s="59" t="n">
        <f aca="false">V58</f>
        <v>36.6881</v>
      </c>
      <c r="J58" s="59" t="n">
        <f aca="false">T58</f>
        <v>187.3296</v>
      </c>
      <c r="K58" s="59" t="n">
        <f aca="false">W58</f>
        <v>34.9496</v>
      </c>
      <c r="L58" s="53" t="n">
        <v>187.3296</v>
      </c>
      <c r="M58" s="53" t="n">
        <v>30.7642</v>
      </c>
      <c r="N58" s="53" t="n">
        <v>36.6881</v>
      </c>
      <c r="O58" s="53" t="n">
        <v>34.9496</v>
      </c>
      <c r="P58" s="53"/>
      <c r="Q58" s="53"/>
      <c r="R58" s="53" t="n">
        <f aca="false">P58/3600</f>
        <v>0</v>
      </c>
      <c r="S58" s="51"/>
      <c r="T58" s="53" t="n">
        <v>187.3296</v>
      </c>
      <c r="U58" s="53" t="n">
        <v>30.7642</v>
      </c>
      <c r="V58" s="53" t="n">
        <v>36.6881</v>
      </c>
      <c r="W58" s="53" t="n">
        <v>34.9496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7.6176</v>
      </c>
      <c r="E59" s="55" t="n">
        <f aca="false">N59</f>
        <v>43.268</v>
      </c>
      <c r="F59" s="55" t="n">
        <f aca="false">L59</f>
        <v>1627.6176</v>
      </c>
      <c r="G59" s="55" t="n">
        <f aca="false">O59</f>
        <v>44.4109</v>
      </c>
      <c r="H59" s="55" t="n">
        <f aca="false">T59</f>
        <v>1627.6176</v>
      </c>
      <c r="I59" s="55" t="n">
        <f aca="false">V59</f>
        <v>43.268</v>
      </c>
      <c r="J59" s="55" t="n">
        <f aca="false">T59</f>
        <v>1627.6176</v>
      </c>
      <c r="K59" s="55" t="n">
        <f aca="false">W59</f>
        <v>44.4109</v>
      </c>
      <c r="L59" s="54" t="n">
        <v>1627.6176</v>
      </c>
      <c r="M59" s="54" t="n">
        <v>38.2362</v>
      </c>
      <c r="N59" s="54" t="n">
        <v>43.268</v>
      </c>
      <c r="O59" s="54" t="n">
        <v>44.4109</v>
      </c>
      <c r="P59" s="54"/>
      <c r="Q59" s="76"/>
      <c r="R59" s="54" t="n">
        <f aca="false">P59/3600</f>
        <v>0</v>
      </c>
      <c r="S59" s="56"/>
      <c r="T59" s="54" t="n">
        <v>1627.6176</v>
      </c>
      <c r="U59" s="54" t="n">
        <v>38.2362</v>
      </c>
      <c r="V59" s="54" t="n">
        <v>43.268</v>
      </c>
      <c r="W59" s="54" t="n">
        <v>44.4109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635.8208</v>
      </c>
      <c r="E60" s="46" t="n">
        <f aca="false">N60</f>
        <v>41.0557</v>
      </c>
      <c r="F60" s="46" t="n">
        <f aca="false">L60</f>
        <v>635.8208</v>
      </c>
      <c r="G60" s="46" t="n">
        <f aca="false">O60</f>
        <v>42.0129</v>
      </c>
      <c r="H60" s="46" t="n">
        <f aca="false">T60</f>
        <v>635.8208</v>
      </c>
      <c r="I60" s="46" t="n">
        <f aca="false">V60</f>
        <v>41.0557</v>
      </c>
      <c r="J60" s="46" t="n">
        <f aca="false">T60</f>
        <v>635.8208</v>
      </c>
      <c r="K60" s="46" t="n">
        <f aca="false">W60</f>
        <v>42.0129</v>
      </c>
      <c r="L60" s="47" t="n">
        <v>635.8208</v>
      </c>
      <c r="M60" s="47" t="n">
        <v>34.952</v>
      </c>
      <c r="N60" s="47" t="n">
        <v>41.0557</v>
      </c>
      <c r="O60" s="47" t="n">
        <v>42.0129</v>
      </c>
      <c r="P60" s="47"/>
      <c r="Q60" s="76"/>
      <c r="R60" s="47" t="n">
        <f aca="false">P60/3600</f>
        <v>0</v>
      </c>
      <c r="S60" s="48"/>
      <c r="T60" s="47" t="n">
        <v>635.8208</v>
      </c>
      <c r="U60" s="47" t="n">
        <v>34.952</v>
      </c>
      <c r="V60" s="47" t="n">
        <v>41.0557</v>
      </c>
      <c r="W60" s="47" t="n">
        <v>42.0129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289.2688</v>
      </c>
      <c r="E61" s="46" t="n">
        <f aca="false">N61</f>
        <v>39.2187</v>
      </c>
      <c r="F61" s="46" t="n">
        <f aca="false">L61</f>
        <v>289.2688</v>
      </c>
      <c r="G61" s="46" t="n">
        <f aca="false">O61</f>
        <v>40.0382</v>
      </c>
      <c r="H61" s="46" t="n">
        <f aca="false">T61</f>
        <v>289.2688</v>
      </c>
      <c r="I61" s="46" t="n">
        <f aca="false">V61</f>
        <v>39.2187</v>
      </c>
      <c r="J61" s="46" t="n">
        <f aca="false">T61</f>
        <v>289.2688</v>
      </c>
      <c r="K61" s="46" t="n">
        <f aca="false">W61</f>
        <v>40.0382</v>
      </c>
      <c r="L61" s="47" t="n">
        <v>289.2688</v>
      </c>
      <c r="M61" s="47" t="n">
        <v>32.0881</v>
      </c>
      <c r="N61" s="47" t="n">
        <v>39.2187</v>
      </c>
      <c r="O61" s="47" t="n">
        <v>40.0382</v>
      </c>
      <c r="P61" s="47"/>
      <c r="Q61" s="76"/>
      <c r="R61" s="47" t="n">
        <f aca="false">P61/3600</f>
        <v>0</v>
      </c>
      <c r="S61" s="48"/>
      <c r="T61" s="47" t="n">
        <v>289.2688</v>
      </c>
      <c r="U61" s="47" t="n">
        <v>32.0881</v>
      </c>
      <c r="V61" s="47" t="n">
        <v>39.2187</v>
      </c>
      <c r="W61" s="47" t="n">
        <v>40.0382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43.9952</v>
      </c>
      <c r="E62" s="52" t="n">
        <f aca="false">N62</f>
        <v>37.4338</v>
      </c>
      <c r="F62" s="52" t="n">
        <f aca="false">L62</f>
        <v>143.9952</v>
      </c>
      <c r="G62" s="52" t="n">
        <f aca="false">O62</f>
        <v>38.1488</v>
      </c>
      <c r="H62" s="52" t="n">
        <f aca="false">T62</f>
        <v>143.9952</v>
      </c>
      <c r="I62" s="52" t="n">
        <f aca="false">V62</f>
        <v>37.4338</v>
      </c>
      <c r="J62" s="52" t="n">
        <f aca="false">T62</f>
        <v>143.9952</v>
      </c>
      <c r="K62" s="52" t="n">
        <f aca="false">W62</f>
        <v>38.1488</v>
      </c>
      <c r="L62" s="53" t="n">
        <v>143.9952</v>
      </c>
      <c r="M62" s="53" t="n">
        <v>29.322</v>
      </c>
      <c r="N62" s="53" t="n">
        <v>37.4338</v>
      </c>
      <c r="O62" s="53" t="n">
        <v>38.1488</v>
      </c>
      <c r="P62" s="53"/>
      <c r="Q62" s="53"/>
      <c r="R62" s="53" t="n">
        <f aca="false">P62/3600</f>
        <v>0</v>
      </c>
      <c r="S62" s="51"/>
      <c r="T62" s="53" t="n">
        <v>143.9952</v>
      </c>
      <c r="U62" s="53" t="n">
        <v>29.322</v>
      </c>
      <c r="V62" s="53" t="n">
        <v>37.4338</v>
      </c>
      <c r="W62" s="53" t="n">
        <v>38.1488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9928</v>
      </c>
      <c r="E63" s="57" t="n">
        <f aca="false">N63</f>
        <v>41.4036</v>
      </c>
      <c r="F63" s="57" t="n">
        <f aca="false">L63</f>
        <v>1664.9928</v>
      </c>
      <c r="G63" s="57" t="n">
        <f aca="false">O63</f>
        <v>42.3557</v>
      </c>
      <c r="H63" s="57" t="n">
        <f aca="false">T63</f>
        <v>1664.9928</v>
      </c>
      <c r="I63" s="57" t="n">
        <f aca="false">V63</f>
        <v>41.4036</v>
      </c>
      <c r="J63" s="57" t="n">
        <f aca="false">T63</f>
        <v>1664.9928</v>
      </c>
      <c r="K63" s="57" t="n">
        <f aca="false">W63</f>
        <v>42.3557</v>
      </c>
      <c r="L63" s="54" t="n">
        <v>1664.9928</v>
      </c>
      <c r="M63" s="54" t="n">
        <v>38.3805</v>
      </c>
      <c r="N63" s="54" t="n">
        <v>41.4036</v>
      </c>
      <c r="O63" s="54" t="n">
        <v>42.3557</v>
      </c>
      <c r="P63" s="54"/>
      <c r="Q63" s="76"/>
      <c r="R63" s="54" t="n">
        <f aca="false">P63/3600</f>
        <v>0</v>
      </c>
      <c r="S63" s="56"/>
      <c r="T63" s="54" t="n">
        <v>1664.9928</v>
      </c>
      <c r="U63" s="54" t="n">
        <v>38.3805</v>
      </c>
      <c r="V63" s="54" t="n">
        <v>41.4036</v>
      </c>
      <c r="W63" s="54" t="n">
        <v>42.3557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767.964</v>
      </c>
      <c r="E64" s="58" t="n">
        <f aca="false">N64</f>
        <v>38.6849</v>
      </c>
      <c r="F64" s="58" t="n">
        <f aca="false">L64</f>
        <v>767.964</v>
      </c>
      <c r="G64" s="58" t="n">
        <f aca="false">O64</f>
        <v>39.4534</v>
      </c>
      <c r="H64" s="58" t="n">
        <f aca="false">T64</f>
        <v>767.964</v>
      </c>
      <c r="I64" s="58" t="n">
        <f aca="false">V64</f>
        <v>38.6849</v>
      </c>
      <c r="J64" s="58" t="n">
        <f aca="false">T64</f>
        <v>767.964</v>
      </c>
      <c r="K64" s="58" t="n">
        <f aca="false">W64</f>
        <v>39.4534</v>
      </c>
      <c r="L64" s="47" t="n">
        <v>767.964</v>
      </c>
      <c r="M64" s="47" t="n">
        <v>34.9696</v>
      </c>
      <c r="N64" s="47" t="n">
        <v>38.6849</v>
      </c>
      <c r="O64" s="47" t="n">
        <v>39.4534</v>
      </c>
      <c r="P64" s="47"/>
      <c r="Q64" s="76"/>
      <c r="R64" s="47" t="n">
        <f aca="false">P64/3600</f>
        <v>0</v>
      </c>
      <c r="S64" s="48"/>
      <c r="T64" s="47" t="n">
        <v>767.964</v>
      </c>
      <c r="U64" s="47" t="n">
        <v>34.9696</v>
      </c>
      <c r="V64" s="47" t="n">
        <v>38.6849</v>
      </c>
      <c r="W64" s="47" t="n">
        <v>39.4534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356.9968</v>
      </c>
      <c r="E65" s="58" t="n">
        <f aca="false">N65</f>
        <v>36.3968</v>
      </c>
      <c r="F65" s="58" t="n">
        <f aca="false">L65</f>
        <v>356.9968</v>
      </c>
      <c r="G65" s="58" t="n">
        <f aca="false">O65</f>
        <v>37.1036</v>
      </c>
      <c r="H65" s="58" t="n">
        <f aca="false">T65</f>
        <v>356.9968</v>
      </c>
      <c r="I65" s="58" t="n">
        <f aca="false">V65</f>
        <v>36.3968</v>
      </c>
      <c r="J65" s="58" t="n">
        <f aca="false">T65</f>
        <v>356.9968</v>
      </c>
      <c r="K65" s="58" t="n">
        <f aca="false">W65</f>
        <v>37.1036</v>
      </c>
      <c r="L65" s="47" t="n">
        <v>356.9968</v>
      </c>
      <c r="M65" s="47" t="n">
        <v>31.6934</v>
      </c>
      <c r="N65" s="47" t="n">
        <v>36.3968</v>
      </c>
      <c r="O65" s="47" t="n">
        <v>37.1036</v>
      </c>
      <c r="P65" s="47"/>
      <c r="Q65" s="76"/>
      <c r="R65" s="47" t="n">
        <f aca="false">P65/3600</f>
        <v>0</v>
      </c>
      <c r="S65" s="48"/>
      <c r="T65" s="47" t="n">
        <v>356.9968</v>
      </c>
      <c r="U65" s="47" t="n">
        <v>31.6934</v>
      </c>
      <c r="V65" s="47" t="n">
        <v>36.3968</v>
      </c>
      <c r="W65" s="47" t="n">
        <v>37.1036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61.428</v>
      </c>
      <c r="E66" s="59" t="n">
        <f aca="false">N66</f>
        <v>34.2783</v>
      </c>
      <c r="F66" s="59" t="n">
        <f aca="false">L66</f>
        <v>161.428</v>
      </c>
      <c r="G66" s="59" t="n">
        <f aca="false">O66</f>
        <v>34.907</v>
      </c>
      <c r="H66" s="59" t="n">
        <f aca="false">T66</f>
        <v>161.428</v>
      </c>
      <c r="I66" s="59" t="n">
        <f aca="false">V66</f>
        <v>34.2783</v>
      </c>
      <c r="J66" s="59" t="n">
        <f aca="false">T66</f>
        <v>161.428</v>
      </c>
      <c r="K66" s="59" t="n">
        <f aca="false">W66</f>
        <v>34.907</v>
      </c>
      <c r="L66" s="53" t="n">
        <v>161.428</v>
      </c>
      <c r="M66" s="53" t="n">
        <v>28.7115</v>
      </c>
      <c r="N66" s="53" t="n">
        <v>34.2783</v>
      </c>
      <c r="O66" s="53" t="n">
        <v>34.907</v>
      </c>
      <c r="P66" s="53"/>
      <c r="Q66" s="53"/>
      <c r="R66" s="53" t="n">
        <f aca="false">P66/3600</f>
        <v>0</v>
      </c>
      <c r="S66" s="51"/>
      <c r="T66" s="53" t="n">
        <v>161.428</v>
      </c>
      <c r="U66" s="53" t="n">
        <v>28.7115</v>
      </c>
      <c r="V66" s="53" t="n">
        <v>34.2783</v>
      </c>
      <c r="W66" s="53" t="n">
        <v>34.907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6.3352</v>
      </c>
      <c r="E67" s="55" t="n">
        <f aca="false">N67</f>
        <v>41.6316</v>
      </c>
      <c r="F67" s="55" t="n">
        <f aca="false">L67</f>
        <v>1226.3352</v>
      </c>
      <c r="G67" s="55" t="n">
        <f aca="false">O67</f>
        <v>42.7016</v>
      </c>
      <c r="H67" s="55" t="n">
        <f aca="false">T67</f>
        <v>1226.3352</v>
      </c>
      <c r="I67" s="55" t="n">
        <f aca="false">V67</f>
        <v>41.6316</v>
      </c>
      <c r="J67" s="55" t="n">
        <f aca="false">T67</f>
        <v>1226.3352</v>
      </c>
      <c r="K67" s="55" t="n">
        <f aca="false">W67</f>
        <v>42.7016</v>
      </c>
      <c r="L67" s="54" t="n">
        <v>1226.3352</v>
      </c>
      <c r="M67" s="54" t="n">
        <v>39.6308</v>
      </c>
      <c r="N67" s="54" t="n">
        <v>41.6316</v>
      </c>
      <c r="O67" s="54" t="n">
        <v>42.7016</v>
      </c>
      <c r="P67" s="54"/>
      <c r="Q67" s="76"/>
      <c r="R67" s="54" t="n">
        <f aca="false">P67/3600</f>
        <v>0</v>
      </c>
      <c r="S67" s="56"/>
      <c r="T67" s="54" t="n">
        <v>1226.3352</v>
      </c>
      <c r="U67" s="54" t="n">
        <v>39.6308</v>
      </c>
      <c r="V67" s="54" t="n">
        <v>41.6316</v>
      </c>
      <c r="W67" s="54" t="n">
        <v>42.7016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605.3176</v>
      </c>
      <c r="E68" s="46" t="n">
        <f aca="false">N68</f>
        <v>38.8725</v>
      </c>
      <c r="F68" s="46" t="n">
        <f aca="false">L68</f>
        <v>605.3176</v>
      </c>
      <c r="G68" s="46" t="n">
        <f aca="false">O68</f>
        <v>40.0684</v>
      </c>
      <c r="H68" s="46" t="n">
        <f aca="false">T68</f>
        <v>605.3176</v>
      </c>
      <c r="I68" s="46" t="n">
        <f aca="false">V68</f>
        <v>38.8725</v>
      </c>
      <c r="J68" s="46" t="n">
        <f aca="false">T68</f>
        <v>605.3176</v>
      </c>
      <c r="K68" s="46" t="n">
        <f aca="false">W68</f>
        <v>40.0684</v>
      </c>
      <c r="L68" s="47" t="n">
        <v>605.3176</v>
      </c>
      <c r="M68" s="47" t="n">
        <v>35.8174</v>
      </c>
      <c r="N68" s="47" t="n">
        <v>38.8725</v>
      </c>
      <c r="O68" s="47" t="n">
        <v>40.0684</v>
      </c>
      <c r="P68" s="47"/>
      <c r="Q68" s="76"/>
      <c r="R68" s="47" t="n">
        <f aca="false">P68/3600</f>
        <v>0</v>
      </c>
      <c r="S68" s="48"/>
      <c r="T68" s="47" t="n">
        <v>605.3176</v>
      </c>
      <c r="U68" s="47" t="n">
        <v>35.8174</v>
      </c>
      <c r="V68" s="47" t="n">
        <v>38.8725</v>
      </c>
      <c r="W68" s="47" t="n">
        <v>40.0684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90.568</v>
      </c>
      <c r="E69" s="46" t="n">
        <f aca="false">N69</f>
        <v>36.5815</v>
      </c>
      <c r="F69" s="46" t="n">
        <f aca="false">L69</f>
        <v>290.568</v>
      </c>
      <c r="G69" s="46" t="n">
        <f aca="false">O69</f>
        <v>37.6897</v>
      </c>
      <c r="H69" s="46" t="n">
        <f aca="false">T69</f>
        <v>290.568</v>
      </c>
      <c r="I69" s="46" t="n">
        <f aca="false">V69</f>
        <v>36.5815</v>
      </c>
      <c r="J69" s="46" t="n">
        <f aca="false">T69</f>
        <v>290.568</v>
      </c>
      <c r="K69" s="46" t="n">
        <f aca="false">W69</f>
        <v>37.6897</v>
      </c>
      <c r="L69" s="47" t="n">
        <v>290.568</v>
      </c>
      <c r="M69" s="47" t="n">
        <v>32.3214</v>
      </c>
      <c r="N69" s="47" t="n">
        <v>36.5815</v>
      </c>
      <c r="O69" s="47" t="n">
        <v>37.6897</v>
      </c>
      <c r="P69" s="47"/>
      <c r="Q69" s="76"/>
      <c r="R69" s="47" t="n">
        <f aca="false">P69/3600</f>
        <v>0</v>
      </c>
      <c r="S69" s="48"/>
      <c r="T69" s="47" t="n">
        <v>290.568</v>
      </c>
      <c r="U69" s="47" t="n">
        <v>32.3214</v>
      </c>
      <c r="V69" s="47" t="n">
        <v>36.5815</v>
      </c>
      <c r="W69" s="47" t="n">
        <v>37.6897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38.388</v>
      </c>
      <c r="E70" s="60" t="n">
        <f aca="false">N70</f>
        <v>34.5135</v>
      </c>
      <c r="F70" s="60" t="n">
        <f aca="false">L70</f>
        <v>138.388</v>
      </c>
      <c r="G70" s="60" t="n">
        <f aca="false">O70</f>
        <v>35.4149</v>
      </c>
      <c r="H70" s="60" t="n">
        <f aca="false">T70</f>
        <v>138.388</v>
      </c>
      <c r="I70" s="60" t="n">
        <f aca="false">V70</f>
        <v>34.5135</v>
      </c>
      <c r="J70" s="60" t="n">
        <f aca="false">T70</f>
        <v>138.388</v>
      </c>
      <c r="K70" s="60" t="n">
        <f aca="false">W70</f>
        <v>35.4149</v>
      </c>
      <c r="L70" s="53" t="n">
        <v>138.388</v>
      </c>
      <c r="M70" s="53" t="n">
        <v>29.5042</v>
      </c>
      <c r="N70" s="53" t="n">
        <v>34.5135</v>
      </c>
      <c r="O70" s="53" t="n">
        <v>35.4149</v>
      </c>
      <c r="P70" s="53"/>
      <c r="Q70" s="53"/>
      <c r="R70" s="53" t="n">
        <f aca="false">P70/3600</f>
        <v>0</v>
      </c>
      <c r="S70" s="51"/>
      <c r="T70" s="53" t="n">
        <v>138.388</v>
      </c>
      <c r="U70" s="53" t="n">
        <v>29.5042</v>
      </c>
      <c r="V70" s="53" t="n">
        <v>34.5135</v>
      </c>
      <c r="W70" s="53" t="n">
        <v>35.4149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true" hidden="false" outlineLevel="0" max="12" min="12" style="34" width="9.1"/>
    <col collapsed="false" customWidth="true" hidden="false" outlineLevel="0" max="15" min="13" style="34" width="6.43"/>
    <col collapsed="false" customWidth="true" hidden="false" outlineLevel="0" max="18" min="16" style="34" width="9.1"/>
    <col collapsed="false" customWidth="true" hidden="false" outlineLevel="0" max="19" min="19" style="34" width="7.88"/>
    <col collapsed="false" customWidth="tru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8.8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4.5568</v>
      </c>
      <c r="E3" s="46" t="n">
        <f aca="false">N3</f>
        <v>41.502</v>
      </c>
      <c r="F3" s="46" t="n">
        <f aca="false">L3</f>
        <v>13914.5568</v>
      </c>
      <c r="G3" s="46" t="n">
        <f aca="false">O3</f>
        <v>44.2198</v>
      </c>
      <c r="H3" s="46" t="n">
        <f aca="false">T3</f>
        <v>13914.5568</v>
      </c>
      <c r="I3" s="46" t="n">
        <f aca="false">V3</f>
        <v>41.502</v>
      </c>
      <c r="J3" s="46" t="n">
        <f aca="false">T3</f>
        <v>13914.5568</v>
      </c>
      <c r="K3" s="46" t="n">
        <f aca="false">W3</f>
        <v>44.2198</v>
      </c>
      <c r="L3" s="47" t="n">
        <v>13914.5568</v>
      </c>
      <c r="M3" s="47" t="n">
        <v>41.5472</v>
      </c>
      <c r="N3" s="47" t="n">
        <v>41.502</v>
      </c>
      <c r="O3" s="47" t="n">
        <v>44.2198</v>
      </c>
      <c r="P3" s="47"/>
      <c r="Q3" s="76"/>
      <c r="R3" s="47" t="n">
        <f aca="false">P3/3600</f>
        <v>0</v>
      </c>
      <c r="S3" s="48"/>
      <c r="T3" s="47" t="n">
        <v>13914.5568</v>
      </c>
      <c r="U3" s="47" t="n">
        <v>41.5472</v>
      </c>
      <c r="V3" s="47" t="n">
        <v>41.502</v>
      </c>
      <c r="W3" s="47" t="n">
        <v>44.2198</v>
      </c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7.7488</v>
      </c>
      <c r="E4" s="46" t="n">
        <f aca="false">N4</f>
        <v>39.8708</v>
      </c>
      <c r="F4" s="46" t="n">
        <f aca="false">L4</f>
        <v>5687.7488</v>
      </c>
      <c r="G4" s="46" t="n">
        <f aca="false">O4</f>
        <v>42.348</v>
      </c>
      <c r="H4" s="46" t="n">
        <f aca="false">T4</f>
        <v>5687.7488</v>
      </c>
      <c r="I4" s="46" t="n">
        <f aca="false">V4</f>
        <v>39.8708</v>
      </c>
      <c r="J4" s="46" t="n">
        <f aca="false">T4</f>
        <v>5687.7488</v>
      </c>
      <c r="K4" s="46" t="n">
        <f aca="false">W4</f>
        <v>42.348</v>
      </c>
      <c r="L4" s="47" t="n">
        <v>5687.7488</v>
      </c>
      <c r="M4" s="47" t="n">
        <v>39.035</v>
      </c>
      <c r="N4" s="47" t="n">
        <v>39.8708</v>
      </c>
      <c r="O4" s="47" t="n">
        <v>42.348</v>
      </c>
      <c r="P4" s="47"/>
      <c r="Q4" s="76"/>
      <c r="R4" s="47" t="n">
        <f aca="false">P4/3600</f>
        <v>0</v>
      </c>
      <c r="S4" s="48"/>
      <c r="T4" s="47" t="n">
        <v>5687.7488</v>
      </c>
      <c r="U4" s="47" t="n">
        <v>39.035</v>
      </c>
      <c r="V4" s="47" t="n">
        <v>39.8708</v>
      </c>
      <c r="W4" s="47" t="n">
        <v>42.348</v>
      </c>
      <c r="X4" s="47"/>
      <c r="Y4" s="76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2713.3952</v>
      </c>
      <c r="E5" s="46" t="n">
        <f aca="false">N5</f>
        <v>38.5287</v>
      </c>
      <c r="F5" s="46" t="n">
        <f aca="false">L5</f>
        <v>2713.3952</v>
      </c>
      <c r="G5" s="46" t="n">
        <f aca="false">O5</f>
        <v>40.7528</v>
      </c>
      <c r="H5" s="46" t="n">
        <f aca="false">T5</f>
        <v>2713.3952</v>
      </c>
      <c r="I5" s="46" t="n">
        <f aca="false">V5</f>
        <v>38.5287</v>
      </c>
      <c r="J5" s="46" t="n">
        <f aca="false">T5</f>
        <v>2713.3952</v>
      </c>
      <c r="K5" s="46" t="n">
        <f aca="false">W5</f>
        <v>40.7528</v>
      </c>
      <c r="L5" s="47" t="n">
        <v>2713.3952</v>
      </c>
      <c r="M5" s="47" t="n">
        <v>36.4848</v>
      </c>
      <c r="N5" s="47" t="n">
        <v>38.5287</v>
      </c>
      <c r="O5" s="47" t="n">
        <v>40.7528</v>
      </c>
      <c r="P5" s="47"/>
      <c r="Q5" s="76"/>
      <c r="R5" s="47" t="n">
        <f aca="false">P5/3600</f>
        <v>0</v>
      </c>
      <c r="S5" s="48"/>
      <c r="T5" s="47" t="n">
        <v>2713.3952</v>
      </c>
      <c r="U5" s="47" t="n">
        <v>36.4848</v>
      </c>
      <c r="V5" s="47" t="n">
        <v>38.5287</v>
      </c>
      <c r="W5" s="47" t="n">
        <v>40.7528</v>
      </c>
      <c r="X5" s="47"/>
      <c r="Y5" s="76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1393.8432</v>
      </c>
      <c r="E6" s="52" t="n">
        <f aca="false">N6</f>
        <v>37.1875</v>
      </c>
      <c r="F6" s="52" t="n">
        <f aca="false">L6</f>
        <v>1393.8432</v>
      </c>
      <c r="G6" s="52" t="n">
        <f aca="false">O6</f>
        <v>39.2959</v>
      </c>
      <c r="H6" s="52" t="n">
        <f aca="false">T6</f>
        <v>1393.8432</v>
      </c>
      <c r="I6" s="52" t="n">
        <f aca="false">V6</f>
        <v>37.1875</v>
      </c>
      <c r="J6" s="52" t="n">
        <f aca="false">T6</f>
        <v>1393.8432</v>
      </c>
      <c r="K6" s="52" t="n">
        <f aca="false">W6</f>
        <v>39.2959</v>
      </c>
      <c r="L6" s="53" t="n">
        <v>1393.8432</v>
      </c>
      <c r="M6" s="53" t="n">
        <v>33.8419</v>
      </c>
      <c r="N6" s="53" t="n">
        <v>37.1875</v>
      </c>
      <c r="O6" s="53" t="n">
        <v>39.2959</v>
      </c>
      <c r="P6" s="53"/>
      <c r="Q6" s="53"/>
      <c r="R6" s="53" t="n">
        <f aca="false">P6/3600</f>
        <v>0</v>
      </c>
      <c r="S6" s="51"/>
      <c r="T6" s="53" t="n">
        <v>1393.8432</v>
      </c>
      <c r="U6" s="53" t="n">
        <v>33.8419</v>
      </c>
      <c r="V6" s="53" t="n">
        <v>37.1875</v>
      </c>
      <c r="W6" s="53" t="n">
        <v>39.2959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74.1696</v>
      </c>
      <c r="E7" s="46" t="n">
        <f aca="false">N7</f>
        <v>45.154</v>
      </c>
      <c r="F7" s="46" t="n">
        <f aca="false">L7</f>
        <v>34874.1696</v>
      </c>
      <c r="G7" s="46" t="n">
        <f aca="false">O7</f>
        <v>44.7471</v>
      </c>
      <c r="H7" s="46" t="n">
        <f aca="false">T7</f>
        <v>34874.1696</v>
      </c>
      <c r="I7" s="46" t="n">
        <f aca="false">V7</f>
        <v>45.154</v>
      </c>
      <c r="J7" s="46" t="n">
        <f aca="false">T7</f>
        <v>34874.1696</v>
      </c>
      <c r="K7" s="46" t="n">
        <f aca="false">W7</f>
        <v>44.7471</v>
      </c>
      <c r="L7" s="54" t="n">
        <v>34874.1696</v>
      </c>
      <c r="M7" s="54" t="n">
        <v>40.0656</v>
      </c>
      <c r="N7" s="54" t="n">
        <v>45.154</v>
      </c>
      <c r="O7" s="54" t="n">
        <v>44.7471</v>
      </c>
      <c r="P7" s="47"/>
      <c r="Q7" s="76"/>
      <c r="R7" s="47" t="n">
        <f aca="false">P7/3600</f>
        <v>0</v>
      </c>
      <c r="S7" s="48"/>
      <c r="T7" s="54" t="n">
        <v>34874.1696</v>
      </c>
      <c r="U7" s="54" t="n">
        <v>40.0656</v>
      </c>
      <c r="V7" s="54" t="n">
        <v>45.154</v>
      </c>
      <c r="W7" s="54" t="n">
        <v>44.7471</v>
      </c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17039.8752</v>
      </c>
      <c r="E8" s="46" t="n">
        <f aca="false">N8</f>
        <v>43.3633</v>
      </c>
      <c r="F8" s="46" t="n">
        <f aca="false">L8</f>
        <v>17039.8752</v>
      </c>
      <c r="G8" s="46" t="n">
        <f aca="false">O8</f>
        <v>43.4669</v>
      </c>
      <c r="H8" s="46" t="n">
        <f aca="false">T8</f>
        <v>17039.8752</v>
      </c>
      <c r="I8" s="46" t="n">
        <f aca="false">V8</f>
        <v>43.3633</v>
      </c>
      <c r="J8" s="46" t="n">
        <f aca="false">T8</f>
        <v>17039.8752</v>
      </c>
      <c r="K8" s="46" t="n">
        <f aca="false">W8</f>
        <v>43.4669</v>
      </c>
      <c r="L8" s="47" t="n">
        <v>17039.8752</v>
      </c>
      <c r="M8" s="47" t="n">
        <v>37.1165</v>
      </c>
      <c r="N8" s="47" t="n">
        <v>43.3633</v>
      </c>
      <c r="O8" s="47" t="n">
        <v>43.4669</v>
      </c>
      <c r="P8" s="47"/>
      <c r="Q8" s="76"/>
      <c r="R8" s="47" t="n">
        <f aca="false">P8/3600</f>
        <v>0</v>
      </c>
      <c r="S8" s="48"/>
      <c r="T8" s="47" t="n">
        <v>17039.8752</v>
      </c>
      <c r="U8" s="47" t="n">
        <v>37.1165</v>
      </c>
      <c r="V8" s="47" t="n">
        <v>43.3633</v>
      </c>
      <c r="W8" s="47" t="n">
        <v>43.4669</v>
      </c>
      <c r="X8" s="47"/>
      <c r="Y8" s="76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8986.6992</v>
      </c>
      <c r="E9" s="46" t="n">
        <f aca="false">N9</f>
        <v>41.594</v>
      </c>
      <c r="F9" s="46" t="n">
        <f aca="false">L9</f>
        <v>8986.6992</v>
      </c>
      <c r="G9" s="46" t="n">
        <f aca="false">O9</f>
        <v>42.0928</v>
      </c>
      <c r="H9" s="46" t="n">
        <f aca="false">T9</f>
        <v>8986.6992</v>
      </c>
      <c r="I9" s="46" t="n">
        <f aca="false">V9</f>
        <v>41.594</v>
      </c>
      <c r="J9" s="46" t="n">
        <f aca="false">T9</f>
        <v>8986.6992</v>
      </c>
      <c r="K9" s="46" t="n">
        <f aca="false">W9</f>
        <v>42.0928</v>
      </c>
      <c r="L9" s="47" t="n">
        <v>8986.6992</v>
      </c>
      <c r="M9" s="47" t="n">
        <v>34.1589</v>
      </c>
      <c r="N9" s="47" t="n">
        <v>41.594</v>
      </c>
      <c r="O9" s="47" t="n">
        <v>42.0928</v>
      </c>
      <c r="P9" s="47"/>
      <c r="Q9" s="76"/>
      <c r="R9" s="47" t="n">
        <f aca="false">P9/3600</f>
        <v>0</v>
      </c>
      <c r="S9" s="48"/>
      <c r="T9" s="47" t="n">
        <v>8986.6992</v>
      </c>
      <c r="U9" s="47" t="n">
        <v>34.1589</v>
      </c>
      <c r="V9" s="47" t="n">
        <v>41.594</v>
      </c>
      <c r="W9" s="47" t="n">
        <v>42.0928</v>
      </c>
      <c r="X9" s="47"/>
      <c r="Y9" s="76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5025.7136</v>
      </c>
      <c r="E10" s="52" t="n">
        <f aca="false">N10</f>
        <v>39.8477</v>
      </c>
      <c r="F10" s="52" t="n">
        <f aca="false">L10</f>
        <v>5025.7136</v>
      </c>
      <c r="G10" s="52" t="n">
        <f aca="false">O10</f>
        <v>40.6377</v>
      </c>
      <c r="H10" s="52" t="n">
        <f aca="false">T10</f>
        <v>5025.7136</v>
      </c>
      <c r="I10" s="52" t="n">
        <f aca="false">V10</f>
        <v>39.8477</v>
      </c>
      <c r="J10" s="52" t="n">
        <f aca="false">T10</f>
        <v>5025.7136</v>
      </c>
      <c r="K10" s="52" t="n">
        <f aca="false">W10</f>
        <v>40.6377</v>
      </c>
      <c r="L10" s="53" t="n">
        <v>5025.7136</v>
      </c>
      <c r="M10" s="53" t="n">
        <v>31.4125</v>
      </c>
      <c r="N10" s="53" t="n">
        <v>39.8477</v>
      </c>
      <c r="O10" s="53" t="n">
        <v>40.6377</v>
      </c>
      <c r="P10" s="53"/>
      <c r="Q10" s="53"/>
      <c r="R10" s="53" t="n">
        <f aca="false">P10/3600</f>
        <v>0</v>
      </c>
      <c r="S10" s="51"/>
      <c r="T10" s="53" t="n">
        <v>5025.7136</v>
      </c>
      <c r="U10" s="53" t="n">
        <v>31.4125</v>
      </c>
      <c r="V10" s="53" t="n">
        <v>39.8477</v>
      </c>
      <c r="W10" s="53" t="n">
        <v>40.6377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3648</v>
      </c>
      <c r="E11" s="46" t="n">
        <f aca="false">N11</f>
        <v>39.5497</v>
      </c>
      <c r="F11" s="46" t="n">
        <f aca="false">L11</f>
        <v>234617.3648</v>
      </c>
      <c r="G11" s="46" t="n">
        <f aca="false">O11</f>
        <v>37.7884</v>
      </c>
      <c r="H11" s="46" t="n">
        <f aca="false">T11</f>
        <v>234617.3648</v>
      </c>
      <c r="I11" s="46" t="n">
        <f aca="false">V11</f>
        <v>39.5497</v>
      </c>
      <c r="J11" s="46" t="n">
        <f aca="false">T11</f>
        <v>234617.3648</v>
      </c>
      <c r="K11" s="46" t="n">
        <f aca="false">W11</f>
        <v>37.7884</v>
      </c>
      <c r="L11" s="47" t="n">
        <v>234617.3648</v>
      </c>
      <c r="M11" s="47" t="n">
        <v>38.7634</v>
      </c>
      <c r="N11" s="47" t="n">
        <v>39.5497</v>
      </c>
      <c r="O11" s="47" t="n">
        <v>37.7884</v>
      </c>
      <c r="P11" s="47"/>
      <c r="Q11" s="47"/>
      <c r="R11" s="47" t="n">
        <f aca="false">P11/3600</f>
        <v>0</v>
      </c>
      <c r="S11" s="48"/>
      <c r="T11" s="47" t="n">
        <v>234617.3648</v>
      </c>
      <c r="U11" s="47" t="n">
        <v>38.7634</v>
      </c>
      <c r="V11" s="47" t="n">
        <v>39.5497</v>
      </c>
      <c r="W11" s="47" t="n">
        <v>37.7884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109577.3904</v>
      </c>
      <c r="E12" s="46" t="n">
        <f aca="false">N12</f>
        <v>38.0713</v>
      </c>
      <c r="F12" s="46" t="n">
        <f aca="false">L12</f>
        <v>109577.3904</v>
      </c>
      <c r="G12" s="46" t="n">
        <f aca="false">O12</f>
        <v>36.3928</v>
      </c>
      <c r="H12" s="46" t="n">
        <f aca="false">T12</f>
        <v>109577.3904</v>
      </c>
      <c r="I12" s="46" t="n">
        <f aca="false">V12</f>
        <v>38.0713</v>
      </c>
      <c r="J12" s="46" t="n">
        <f aca="false">T12</f>
        <v>109577.3904</v>
      </c>
      <c r="K12" s="46" t="n">
        <f aca="false">W12</f>
        <v>36.3928</v>
      </c>
      <c r="L12" s="47" t="n">
        <v>109577.3904</v>
      </c>
      <c r="M12" s="47" t="n">
        <v>33.2172</v>
      </c>
      <c r="N12" s="47" t="n">
        <v>38.0713</v>
      </c>
      <c r="O12" s="47" t="n">
        <v>36.3928</v>
      </c>
      <c r="P12" s="47"/>
      <c r="Q12" s="47"/>
      <c r="R12" s="47" t="n">
        <f aca="false">P12/3600</f>
        <v>0</v>
      </c>
      <c r="S12" s="48"/>
      <c r="T12" s="47" t="n">
        <v>109577.3904</v>
      </c>
      <c r="U12" s="47" t="n">
        <v>33.2172</v>
      </c>
      <c r="V12" s="47" t="n">
        <v>38.0713</v>
      </c>
      <c r="W12" s="47" t="n">
        <v>36.3928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27812.0128</v>
      </c>
      <c r="E13" s="46" t="n">
        <f aca="false">N13</f>
        <v>36.8972</v>
      </c>
      <c r="F13" s="46" t="n">
        <f aca="false">L13</f>
        <v>27812.0128</v>
      </c>
      <c r="G13" s="46" t="n">
        <f aca="false">O13</f>
        <v>35.1953</v>
      </c>
      <c r="H13" s="46" t="n">
        <f aca="false">T13</f>
        <v>27812.0128</v>
      </c>
      <c r="I13" s="46" t="n">
        <f aca="false">V13</f>
        <v>36.8972</v>
      </c>
      <c r="J13" s="46" t="n">
        <f aca="false">T13</f>
        <v>27812.0128</v>
      </c>
      <c r="K13" s="46" t="n">
        <f aca="false">W13</f>
        <v>35.1953</v>
      </c>
      <c r="L13" s="47" t="n">
        <v>27812.0128</v>
      </c>
      <c r="M13" s="47" t="n">
        <v>29.2638</v>
      </c>
      <c r="N13" s="47" t="n">
        <v>36.8972</v>
      </c>
      <c r="O13" s="47" t="n">
        <v>35.1953</v>
      </c>
      <c r="P13" s="47"/>
      <c r="Q13" s="47"/>
      <c r="R13" s="47" t="n">
        <f aca="false">P13/3600</f>
        <v>0</v>
      </c>
      <c r="S13" s="48"/>
      <c r="T13" s="47" t="n">
        <v>27812.0128</v>
      </c>
      <c r="U13" s="47" t="n">
        <v>29.2638</v>
      </c>
      <c r="V13" s="47" t="n">
        <v>36.8972</v>
      </c>
      <c r="W13" s="47" t="n">
        <v>35.1953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7120.2016</v>
      </c>
      <c r="E14" s="52" t="n">
        <f aca="false">N14</f>
        <v>35.8218</v>
      </c>
      <c r="F14" s="52" t="n">
        <f aca="false">L14</f>
        <v>7120.2016</v>
      </c>
      <c r="G14" s="52" t="n">
        <f aca="false">O14</f>
        <v>34.1095</v>
      </c>
      <c r="H14" s="52" t="n">
        <f aca="false">T14</f>
        <v>7120.2016</v>
      </c>
      <c r="I14" s="52" t="n">
        <f aca="false">V14</f>
        <v>35.8218</v>
      </c>
      <c r="J14" s="52" t="n">
        <f aca="false">T14</f>
        <v>7120.2016</v>
      </c>
      <c r="K14" s="52" t="n">
        <f aca="false">W14</f>
        <v>34.1095</v>
      </c>
      <c r="L14" s="53" t="n">
        <v>7120.2016</v>
      </c>
      <c r="M14" s="53" t="n">
        <v>27.9073</v>
      </c>
      <c r="N14" s="53" t="n">
        <v>35.8218</v>
      </c>
      <c r="O14" s="53" t="n">
        <v>34.1095</v>
      </c>
      <c r="P14" s="53"/>
      <c r="Q14" s="53"/>
      <c r="R14" s="53" t="n">
        <f aca="false">P14/3600</f>
        <v>0</v>
      </c>
      <c r="S14" s="51"/>
      <c r="T14" s="53" t="n">
        <v>7120.2016</v>
      </c>
      <c r="U14" s="53" t="n">
        <v>27.9073</v>
      </c>
      <c r="V14" s="53" t="n">
        <v>35.8218</v>
      </c>
      <c r="W14" s="53" t="n">
        <v>34.1095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71.008</v>
      </c>
      <c r="E15" s="46" t="n">
        <f aca="false">N15</f>
        <v>46.3436</v>
      </c>
      <c r="F15" s="46" t="n">
        <f aca="false">L15</f>
        <v>23671.008</v>
      </c>
      <c r="G15" s="46" t="n">
        <f aca="false">O15</f>
        <v>45.9265</v>
      </c>
      <c r="H15" s="46" t="n">
        <f aca="false">T15</f>
        <v>23671.008</v>
      </c>
      <c r="I15" s="46" t="n">
        <f aca="false">V15</f>
        <v>46.3436</v>
      </c>
      <c r="J15" s="46" t="n">
        <f aca="false">T15</f>
        <v>23671.008</v>
      </c>
      <c r="K15" s="46" t="n">
        <f aca="false">W15</f>
        <v>45.9265</v>
      </c>
      <c r="L15" s="54" t="n">
        <v>23671.008</v>
      </c>
      <c r="M15" s="54" t="n">
        <v>41.2391</v>
      </c>
      <c r="N15" s="54" t="n">
        <v>46.3436</v>
      </c>
      <c r="O15" s="54" t="n">
        <v>45.9265</v>
      </c>
      <c r="P15" s="47"/>
      <c r="Q15" s="47"/>
      <c r="R15" s="47" t="n">
        <f aca="false">P15/3600</f>
        <v>0</v>
      </c>
      <c r="S15" s="48"/>
      <c r="T15" s="54" t="n">
        <v>23671.008</v>
      </c>
      <c r="U15" s="54" t="n">
        <v>41.2391</v>
      </c>
      <c r="V15" s="54" t="n">
        <v>46.3436</v>
      </c>
      <c r="W15" s="54" t="n">
        <v>45.9265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6499.2928</v>
      </c>
      <c r="E16" s="46" t="n">
        <f aca="false">N16</f>
        <v>45.7467</v>
      </c>
      <c r="F16" s="46" t="n">
        <f aca="false">L16</f>
        <v>6499.2928</v>
      </c>
      <c r="G16" s="46" t="n">
        <f aca="false">O16</f>
        <v>45.4593</v>
      </c>
      <c r="H16" s="46" t="n">
        <f aca="false">T16</f>
        <v>6499.2928</v>
      </c>
      <c r="I16" s="46" t="n">
        <f aca="false">V16</f>
        <v>45.7467</v>
      </c>
      <c r="J16" s="46" t="n">
        <f aca="false">T16</f>
        <v>6499.2928</v>
      </c>
      <c r="K16" s="46" t="n">
        <f aca="false">W16</f>
        <v>45.4593</v>
      </c>
      <c r="L16" s="47" t="n">
        <v>6499.2928</v>
      </c>
      <c r="M16" s="47" t="n">
        <v>39.9444</v>
      </c>
      <c r="N16" s="47" t="n">
        <v>45.7467</v>
      </c>
      <c r="O16" s="47" t="n">
        <v>45.4593</v>
      </c>
      <c r="P16" s="47"/>
      <c r="Q16" s="47"/>
      <c r="R16" s="47" t="n">
        <f aca="false">P16/3600</f>
        <v>0</v>
      </c>
      <c r="S16" s="48"/>
      <c r="T16" s="47" t="n">
        <v>6499.2928</v>
      </c>
      <c r="U16" s="47" t="n">
        <v>39.9444</v>
      </c>
      <c r="V16" s="47" t="n">
        <v>45.7467</v>
      </c>
      <c r="W16" s="47" t="n">
        <v>45.4593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2753.008</v>
      </c>
      <c r="E17" s="46" t="n">
        <f aca="false">N17</f>
        <v>45.1383</v>
      </c>
      <c r="F17" s="46" t="n">
        <f aca="false">L17</f>
        <v>2753.008</v>
      </c>
      <c r="G17" s="46" t="n">
        <f aca="false">O17</f>
        <v>44.9937</v>
      </c>
      <c r="H17" s="46" t="n">
        <f aca="false">T17</f>
        <v>2753.008</v>
      </c>
      <c r="I17" s="46" t="n">
        <f aca="false">V17</f>
        <v>45.1383</v>
      </c>
      <c r="J17" s="46" t="n">
        <f aca="false">T17</f>
        <v>2753.008</v>
      </c>
      <c r="K17" s="46" t="n">
        <f aca="false">W17</f>
        <v>44.9937</v>
      </c>
      <c r="L17" s="47" t="n">
        <v>2753.008</v>
      </c>
      <c r="M17" s="47" t="n">
        <v>38.6527</v>
      </c>
      <c r="N17" s="47" t="n">
        <v>45.1383</v>
      </c>
      <c r="O17" s="47" t="n">
        <v>44.9937</v>
      </c>
      <c r="P17" s="47"/>
      <c r="Q17" s="47"/>
      <c r="R17" s="47" t="n">
        <f aca="false">P17/3600</f>
        <v>0</v>
      </c>
      <c r="S17" s="48"/>
      <c r="T17" s="47" t="n">
        <v>2753.008</v>
      </c>
      <c r="U17" s="47" t="n">
        <v>38.6527</v>
      </c>
      <c r="V17" s="47" t="n">
        <v>45.1383</v>
      </c>
      <c r="W17" s="47" t="n">
        <v>44.9937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1345.032</v>
      </c>
      <c r="E18" s="52" t="n">
        <f aca="false">N18</f>
        <v>44.5106</v>
      </c>
      <c r="F18" s="52" t="n">
        <f aca="false">L18</f>
        <v>1345.032</v>
      </c>
      <c r="G18" s="52" t="n">
        <f aca="false">O18</f>
        <v>44.533</v>
      </c>
      <c r="H18" s="52" t="n">
        <f aca="false">T18</f>
        <v>1345.032</v>
      </c>
      <c r="I18" s="52" t="n">
        <f aca="false">V18</f>
        <v>44.5106</v>
      </c>
      <c r="J18" s="52" t="n">
        <f aca="false">T18</f>
        <v>1345.032</v>
      </c>
      <c r="K18" s="52" t="n">
        <f aca="false">W18</f>
        <v>44.533</v>
      </c>
      <c r="L18" s="53" t="n">
        <v>1345.032</v>
      </c>
      <c r="M18" s="53" t="n">
        <v>36.9753</v>
      </c>
      <c r="N18" s="53" t="n">
        <v>44.5106</v>
      </c>
      <c r="O18" s="53" t="n">
        <v>44.533</v>
      </c>
      <c r="P18" s="53"/>
      <c r="Q18" s="53"/>
      <c r="R18" s="53" t="n">
        <f aca="false">P18/3600</f>
        <v>0</v>
      </c>
      <c r="S18" s="51"/>
      <c r="T18" s="53" t="n">
        <v>1345.032</v>
      </c>
      <c r="U18" s="53" t="n">
        <v>36.9753</v>
      </c>
      <c r="V18" s="53" t="n">
        <v>44.5106</v>
      </c>
      <c r="W18" s="53" t="n">
        <v>44.533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2416</v>
      </c>
      <c r="E19" s="46" t="n">
        <f aca="false">N19</f>
        <v>43.5077</v>
      </c>
      <c r="F19" s="46" t="n">
        <f aca="false">L19</f>
        <v>5121.2416</v>
      </c>
      <c r="G19" s="46" t="n">
        <f aca="false">O19</f>
        <v>45.2194</v>
      </c>
      <c r="H19" s="46" t="n">
        <f aca="false">T19</f>
        <v>5121.2416</v>
      </c>
      <c r="I19" s="46" t="n">
        <f aca="false">V19</f>
        <v>43.5077</v>
      </c>
      <c r="J19" s="46" t="n">
        <f aca="false">T19</f>
        <v>5121.2416</v>
      </c>
      <c r="K19" s="46" t="n">
        <f aca="false">W19</f>
        <v>45.2194</v>
      </c>
      <c r="L19" s="47" t="n">
        <v>5121.2416</v>
      </c>
      <c r="M19" s="47" t="n">
        <v>41.5381</v>
      </c>
      <c r="N19" s="47" t="n">
        <v>43.5077</v>
      </c>
      <c r="O19" s="47" t="n">
        <v>45.2194</v>
      </c>
      <c r="P19" s="47"/>
      <c r="Q19" s="76"/>
      <c r="R19" s="47" t="n">
        <f aca="false">P19/3600</f>
        <v>0</v>
      </c>
      <c r="S19" s="48"/>
      <c r="T19" s="47" t="n">
        <v>5121.2416</v>
      </c>
      <c r="U19" s="47" t="n">
        <v>41.5381</v>
      </c>
      <c r="V19" s="47" t="n">
        <v>43.5077</v>
      </c>
      <c r="W19" s="47" t="n">
        <v>45.2194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60.16</v>
      </c>
      <c r="E20" s="46" t="n">
        <f aca="false">N20</f>
        <v>42.2551</v>
      </c>
      <c r="F20" s="46" t="n">
        <f aca="false">L20</f>
        <v>2360.16</v>
      </c>
      <c r="G20" s="46" t="n">
        <f aca="false">O20</f>
        <v>43.4452</v>
      </c>
      <c r="H20" s="46" t="n">
        <f aca="false">T20</f>
        <v>2360.16</v>
      </c>
      <c r="I20" s="46" t="n">
        <f aca="false">V20</f>
        <v>42.2551</v>
      </c>
      <c r="J20" s="46" t="n">
        <f aca="false">T20</f>
        <v>2360.16</v>
      </c>
      <c r="K20" s="46" t="n">
        <f aca="false">W20</f>
        <v>43.4452</v>
      </c>
      <c r="L20" s="47" t="n">
        <v>2360.16</v>
      </c>
      <c r="M20" s="47" t="n">
        <v>39.6516</v>
      </c>
      <c r="N20" s="47" t="n">
        <v>42.2551</v>
      </c>
      <c r="O20" s="47" t="n">
        <v>43.4452</v>
      </c>
      <c r="P20" s="47"/>
      <c r="Q20" s="76"/>
      <c r="R20" s="47" t="n">
        <f aca="false">P20/3600</f>
        <v>0</v>
      </c>
      <c r="S20" s="48"/>
      <c r="T20" s="47" t="n">
        <v>2360.16</v>
      </c>
      <c r="U20" s="47" t="n">
        <v>39.6516</v>
      </c>
      <c r="V20" s="47" t="n">
        <v>42.2551</v>
      </c>
      <c r="W20" s="47" t="n">
        <v>43.4452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155.0312</v>
      </c>
      <c r="E21" s="46" t="n">
        <f aca="false">N21</f>
        <v>41.0598</v>
      </c>
      <c r="F21" s="46" t="n">
        <f aca="false">L21</f>
        <v>1155.0312</v>
      </c>
      <c r="G21" s="46" t="n">
        <f aca="false">O21</f>
        <v>42.0359</v>
      </c>
      <c r="H21" s="46" t="n">
        <f aca="false">T21</f>
        <v>1155.0312</v>
      </c>
      <c r="I21" s="46" t="n">
        <f aca="false">V21</f>
        <v>41.0598</v>
      </c>
      <c r="J21" s="46" t="n">
        <f aca="false">T21</f>
        <v>1155.0312</v>
      </c>
      <c r="K21" s="46" t="n">
        <f aca="false">W21</f>
        <v>42.0359</v>
      </c>
      <c r="L21" s="47" t="n">
        <v>1155.0312</v>
      </c>
      <c r="M21" s="47" t="n">
        <v>37.3523</v>
      </c>
      <c r="N21" s="47" t="n">
        <v>41.0598</v>
      </c>
      <c r="O21" s="47" t="n">
        <v>42.0359</v>
      </c>
      <c r="P21" s="47"/>
      <c r="Q21" s="76"/>
      <c r="R21" s="47" t="n">
        <f aca="false">P21/3600</f>
        <v>0</v>
      </c>
      <c r="S21" s="48"/>
      <c r="T21" s="47" t="n">
        <v>1155.0312</v>
      </c>
      <c r="U21" s="47" t="n">
        <v>37.3523</v>
      </c>
      <c r="V21" s="47" t="n">
        <v>41.0598</v>
      </c>
      <c r="W21" s="47" t="n">
        <v>42.0359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584.72</v>
      </c>
      <c r="E22" s="52" t="n">
        <f aca="false">N22</f>
        <v>39.9366</v>
      </c>
      <c r="F22" s="52" t="n">
        <f aca="false">L22</f>
        <v>584.72</v>
      </c>
      <c r="G22" s="52" t="n">
        <f aca="false">O22</f>
        <v>40.9851</v>
      </c>
      <c r="H22" s="52" t="n">
        <f aca="false">T22</f>
        <v>584.72</v>
      </c>
      <c r="I22" s="52" t="n">
        <f aca="false">V22</f>
        <v>39.9366</v>
      </c>
      <c r="J22" s="52" t="n">
        <f aca="false">T22</f>
        <v>584.72</v>
      </c>
      <c r="K22" s="52" t="n">
        <f aca="false">W22</f>
        <v>40.9851</v>
      </c>
      <c r="L22" s="53" t="n">
        <v>584.72</v>
      </c>
      <c r="M22" s="53" t="n">
        <v>35.0107</v>
      </c>
      <c r="N22" s="53" t="n">
        <v>39.9366</v>
      </c>
      <c r="O22" s="53" t="n">
        <v>40.9851</v>
      </c>
      <c r="P22" s="53"/>
      <c r="Q22" s="53"/>
      <c r="R22" s="53" t="n">
        <f aca="false">P22/3600</f>
        <v>0</v>
      </c>
      <c r="S22" s="51"/>
      <c r="T22" s="53" t="n">
        <v>584.72</v>
      </c>
      <c r="U22" s="53" t="n">
        <v>35.0107</v>
      </c>
      <c r="V22" s="53" t="n">
        <v>39.9366</v>
      </c>
      <c r="W22" s="53" t="n">
        <v>40.9851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3.68</v>
      </c>
      <c r="E23" s="55" t="n">
        <f aca="false">N23</f>
        <v>42.5162</v>
      </c>
      <c r="F23" s="55" t="n">
        <f aca="false">L23</f>
        <v>8163.68</v>
      </c>
      <c r="G23" s="55" t="n">
        <f aca="false">O23</f>
        <v>43.8375</v>
      </c>
      <c r="H23" s="55" t="n">
        <f aca="false">T23</f>
        <v>8163.68</v>
      </c>
      <c r="I23" s="55" t="n">
        <f aca="false">V23</f>
        <v>42.5162</v>
      </c>
      <c r="J23" s="55" t="n">
        <f aca="false">T23</f>
        <v>8163.68</v>
      </c>
      <c r="K23" s="55" t="n">
        <f aca="false">W23</f>
        <v>43.8375</v>
      </c>
      <c r="L23" s="54" t="n">
        <v>8163.68</v>
      </c>
      <c r="M23" s="54" t="n">
        <v>40.0172</v>
      </c>
      <c r="N23" s="54" t="n">
        <v>42.5162</v>
      </c>
      <c r="O23" s="54" t="n">
        <v>43.8375</v>
      </c>
      <c r="P23" s="54"/>
      <c r="Q23" s="76"/>
      <c r="R23" s="54" t="n">
        <f aca="false">P23/3600</f>
        <v>0</v>
      </c>
      <c r="S23" s="56"/>
      <c r="T23" s="54" t="n">
        <v>8163.68</v>
      </c>
      <c r="U23" s="54" t="n">
        <v>40.0172</v>
      </c>
      <c r="V23" s="54" t="n">
        <v>42.5162</v>
      </c>
      <c r="W23" s="54" t="n">
        <v>43.8375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576.132</v>
      </c>
      <c r="E24" s="46" t="n">
        <f aca="false">N24</f>
        <v>40.7742</v>
      </c>
      <c r="F24" s="46" t="n">
        <f aca="false">L24</f>
        <v>3576.132</v>
      </c>
      <c r="G24" s="46" t="n">
        <f aca="false">O24</f>
        <v>41.6054</v>
      </c>
      <c r="H24" s="46" t="n">
        <f aca="false">T24</f>
        <v>3576.132</v>
      </c>
      <c r="I24" s="46" t="n">
        <f aca="false">V24</f>
        <v>40.7742</v>
      </c>
      <c r="J24" s="46" t="n">
        <f aca="false">T24</f>
        <v>3576.132</v>
      </c>
      <c r="K24" s="46" t="n">
        <f aca="false">W24</f>
        <v>41.6054</v>
      </c>
      <c r="L24" s="47" t="n">
        <v>3576.132</v>
      </c>
      <c r="M24" s="47" t="n">
        <v>37.4867</v>
      </c>
      <c r="N24" s="47" t="n">
        <v>40.7742</v>
      </c>
      <c r="O24" s="47" t="n">
        <v>41.6054</v>
      </c>
      <c r="P24" s="47"/>
      <c r="Q24" s="76"/>
      <c r="R24" s="47" t="n">
        <f aca="false">P24/3600</f>
        <v>0</v>
      </c>
      <c r="S24" s="48"/>
      <c r="T24" s="47" t="n">
        <v>3576.132</v>
      </c>
      <c r="U24" s="47" t="n">
        <v>37.4867</v>
      </c>
      <c r="V24" s="47" t="n">
        <v>40.7742</v>
      </c>
      <c r="W24" s="47" t="n">
        <v>41.6054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652.8512</v>
      </c>
      <c r="E25" s="46" t="n">
        <f aca="false">N25</f>
        <v>39.1308</v>
      </c>
      <c r="F25" s="46" t="n">
        <f aca="false">L25</f>
        <v>1652.8512</v>
      </c>
      <c r="G25" s="46" t="n">
        <f aca="false">O25</f>
        <v>39.9501</v>
      </c>
      <c r="H25" s="46" t="n">
        <f aca="false">T25</f>
        <v>1652.8512</v>
      </c>
      <c r="I25" s="46" t="n">
        <f aca="false">V25</f>
        <v>39.1308</v>
      </c>
      <c r="J25" s="46" t="n">
        <f aca="false">T25</f>
        <v>1652.8512</v>
      </c>
      <c r="K25" s="46" t="n">
        <f aca="false">W25</f>
        <v>39.9501</v>
      </c>
      <c r="L25" s="47" t="n">
        <v>1652.8512</v>
      </c>
      <c r="M25" s="47" t="n">
        <v>34.8804</v>
      </c>
      <c r="N25" s="47" t="n">
        <v>39.1308</v>
      </c>
      <c r="O25" s="47" t="n">
        <v>39.9501</v>
      </c>
      <c r="P25" s="47"/>
      <c r="Q25" s="76"/>
      <c r="R25" s="47" t="n">
        <f aca="false">P25/3600</f>
        <v>0</v>
      </c>
      <c r="S25" s="48"/>
      <c r="T25" s="47" t="n">
        <v>1652.8512</v>
      </c>
      <c r="U25" s="47" t="n">
        <v>34.8804</v>
      </c>
      <c r="V25" s="47" t="n">
        <v>39.1308</v>
      </c>
      <c r="W25" s="47" t="n">
        <v>39.9501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765.0344</v>
      </c>
      <c r="E26" s="52" t="n">
        <f aca="false">N26</f>
        <v>37.6073</v>
      </c>
      <c r="F26" s="52" t="n">
        <f aca="false">L26</f>
        <v>765.0344</v>
      </c>
      <c r="G26" s="52" t="n">
        <f aca="false">O26</f>
        <v>38.8492</v>
      </c>
      <c r="H26" s="52" t="n">
        <f aca="false">T26</f>
        <v>765.0344</v>
      </c>
      <c r="I26" s="52" t="n">
        <f aca="false">V26</f>
        <v>37.6073</v>
      </c>
      <c r="J26" s="52" t="n">
        <f aca="false">T26</f>
        <v>765.0344</v>
      </c>
      <c r="K26" s="52" t="n">
        <f aca="false">W26</f>
        <v>38.8492</v>
      </c>
      <c r="L26" s="53" t="n">
        <v>765.0344</v>
      </c>
      <c r="M26" s="53" t="n">
        <v>32.3687</v>
      </c>
      <c r="N26" s="53" t="n">
        <v>37.6073</v>
      </c>
      <c r="O26" s="53" t="n">
        <v>38.8492</v>
      </c>
      <c r="P26" s="53"/>
      <c r="Q26" s="53"/>
      <c r="R26" s="53" t="n">
        <f aca="false">P26/3600</f>
        <v>0</v>
      </c>
      <c r="S26" s="51"/>
      <c r="T26" s="53" t="n">
        <v>765.0344</v>
      </c>
      <c r="U26" s="53" t="n">
        <v>32.3687</v>
      </c>
      <c r="V26" s="53" t="n">
        <v>37.6073</v>
      </c>
      <c r="W26" s="53" t="n">
        <v>38.8492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0.6024</v>
      </c>
      <c r="E27" s="55" t="n">
        <f aca="false">N27</f>
        <v>39.9632</v>
      </c>
      <c r="F27" s="55" t="n">
        <f aca="false">L27</f>
        <v>18680.6024</v>
      </c>
      <c r="G27" s="55" t="n">
        <f aca="false">O27</f>
        <v>43.6086</v>
      </c>
      <c r="H27" s="55" t="n">
        <f aca="false">T27</f>
        <v>18680.6024</v>
      </c>
      <c r="I27" s="55" t="n">
        <f aca="false">V27</f>
        <v>39.9632</v>
      </c>
      <c r="J27" s="55" t="n">
        <f aca="false">T27</f>
        <v>18680.6024</v>
      </c>
      <c r="K27" s="55" t="n">
        <f aca="false">W27</f>
        <v>43.6086</v>
      </c>
      <c r="L27" s="54" t="n">
        <v>18680.6024</v>
      </c>
      <c r="M27" s="54" t="n">
        <v>38.4063</v>
      </c>
      <c r="N27" s="54" t="n">
        <v>39.9632</v>
      </c>
      <c r="O27" s="54" t="n">
        <v>43.6086</v>
      </c>
      <c r="P27" s="54"/>
      <c r="Q27" s="76"/>
      <c r="R27" s="54" t="n">
        <f aca="false">P27/3600</f>
        <v>0</v>
      </c>
      <c r="S27" s="56"/>
      <c r="T27" s="54" t="n">
        <v>18680.6024</v>
      </c>
      <c r="U27" s="54" t="n">
        <v>38.4063</v>
      </c>
      <c r="V27" s="54" t="n">
        <v>39.9632</v>
      </c>
      <c r="W27" s="54" t="n">
        <v>43.6086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6229.8064</v>
      </c>
      <c r="E28" s="46" t="n">
        <f aca="false">N28</f>
        <v>39.1122</v>
      </c>
      <c r="F28" s="46" t="n">
        <f aca="false">L28</f>
        <v>6229.8064</v>
      </c>
      <c r="G28" s="46" t="n">
        <f aca="false">O28</f>
        <v>41.9461</v>
      </c>
      <c r="H28" s="46" t="n">
        <f aca="false">T28</f>
        <v>6229.8064</v>
      </c>
      <c r="I28" s="46" t="n">
        <f aca="false">V28</f>
        <v>39.1122</v>
      </c>
      <c r="J28" s="46" t="n">
        <f aca="false">T28</f>
        <v>6229.8064</v>
      </c>
      <c r="K28" s="46" t="n">
        <f aca="false">W28</f>
        <v>41.9461</v>
      </c>
      <c r="L28" s="47" t="n">
        <v>6229.8064</v>
      </c>
      <c r="M28" s="47" t="n">
        <v>36.7955</v>
      </c>
      <c r="N28" s="47" t="n">
        <v>39.1122</v>
      </c>
      <c r="O28" s="47" t="n">
        <v>41.9461</v>
      </c>
      <c r="P28" s="47"/>
      <c r="Q28" s="76"/>
      <c r="R28" s="47" t="n">
        <f aca="false">P28/3600</f>
        <v>0</v>
      </c>
      <c r="S28" s="48"/>
      <c r="T28" s="47" t="n">
        <v>6229.8064</v>
      </c>
      <c r="U28" s="47" t="n">
        <v>36.7955</v>
      </c>
      <c r="V28" s="47" t="n">
        <v>39.1122</v>
      </c>
      <c r="W28" s="47" t="n">
        <v>41.9461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929.3528</v>
      </c>
      <c r="E29" s="46" t="n">
        <f aca="false">N29</f>
        <v>38.2687</v>
      </c>
      <c r="F29" s="46" t="n">
        <f aca="false">L29</f>
        <v>2929.3528</v>
      </c>
      <c r="G29" s="46" t="n">
        <f aca="false">O29</f>
        <v>40.2723</v>
      </c>
      <c r="H29" s="46" t="n">
        <f aca="false">T29</f>
        <v>2929.3528</v>
      </c>
      <c r="I29" s="46" t="n">
        <f aca="false">V29</f>
        <v>38.2687</v>
      </c>
      <c r="J29" s="46" t="n">
        <f aca="false">T29</f>
        <v>2929.3528</v>
      </c>
      <c r="K29" s="46" t="n">
        <f aca="false">W29</f>
        <v>40.2723</v>
      </c>
      <c r="L29" s="47" t="n">
        <v>2929.3528</v>
      </c>
      <c r="M29" s="47" t="n">
        <v>34.885</v>
      </c>
      <c r="N29" s="47" t="n">
        <v>38.2687</v>
      </c>
      <c r="O29" s="47" t="n">
        <v>40.2723</v>
      </c>
      <c r="P29" s="47"/>
      <c r="Q29" s="76"/>
      <c r="R29" s="47" t="n">
        <f aca="false">P29/3600</f>
        <v>0</v>
      </c>
      <c r="S29" s="48"/>
      <c r="T29" s="47" t="n">
        <v>2929.3528</v>
      </c>
      <c r="U29" s="47" t="n">
        <v>34.885</v>
      </c>
      <c r="V29" s="47" t="n">
        <v>38.2687</v>
      </c>
      <c r="W29" s="47" t="n">
        <v>40.2723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486.904</v>
      </c>
      <c r="E30" s="52" t="n">
        <f aca="false">N30</f>
        <v>37.259</v>
      </c>
      <c r="F30" s="52" t="n">
        <f aca="false">L30</f>
        <v>1486.904</v>
      </c>
      <c r="G30" s="52" t="n">
        <f aca="false">O30</f>
        <v>38.5801</v>
      </c>
      <c r="H30" s="52" t="n">
        <f aca="false">T30</f>
        <v>1486.904</v>
      </c>
      <c r="I30" s="52" t="n">
        <f aca="false">V30</f>
        <v>37.259</v>
      </c>
      <c r="J30" s="52" t="n">
        <f aca="false">T30</f>
        <v>1486.904</v>
      </c>
      <c r="K30" s="52" t="n">
        <f aca="false">W30</f>
        <v>38.5801</v>
      </c>
      <c r="L30" s="53" t="n">
        <v>1486.904</v>
      </c>
      <c r="M30" s="53" t="n">
        <v>32.7218</v>
      </c>
      <c r="N30" s="53" t="n">
        <v>37.259</v>
      </c>
      <c r="O30" s="53" t="n">
        <v>38.5801</v>
      </c>
      <c r="P30" s="53"/>
      <c r="Q30" s="53"/>
      <c r="R30" s="53" t="n">
        <f aca="false">P30/3600</f>
        <v>0</v>
      </c>
      <c r="S30" s="51"/>
      <c r="T30" s="53" t="n">
        <v>1486.904</v>
      </c>
      <c r="U30" s="53" t="n">
        <v>32.7218</v>
      </c>
      <c r="V30" s="53" t="n">
        <v>37.259</v>
      </c>
      <c r="W30" s="53" t="n">
        <v>38.5801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7648</v>
      </c>
      <c r="E31" s="57" t="n">
        <f aca="false">N31</f>
        <v>43.7961</v>
      </c>
      <c r="F31" s="57" t="n">
        <f aca="false">L31</f>
        <v>18299.7648</v>
      </c>
      <c r="G31" s="57" t="n">
        <f aca="false">O31</f>
        <v>45.053</v>
      </c>
      <c r="H31" s="57" t="n">
        <f aca="false">T31</f>
        <v>18299.7648</v>
      </c>
      <c r="I31" s="57" t="n">
        <f aca="false">V31</f>
        <v>43.7961</v>
      </c>
      <c r="J31" s="57" t="n">
        <f aca="false">T31</f>
        <v>18299.7648</v>
      </c>
      <c r="K31" s="57" t="n">
        <f aca="false">W31</f>
        <v>45.053</v>
      </c>
      <c r="L31" s="54" t="n">
        <v>18299.7648</v>
      </c>
      <c r="M31" s="54" t="n">
        <v>39.0769</v>
      </c>
      <c r="N31" s="54" t="n">
        <v>43.7961</v>
      </c>
      <c r="O31" s="54" t="n">
        <v>45.053</v>
      </c>
      <c r="P31" s="54"/>
      <c r="Q31" s="76"/>
      <c r="R31" s="54" t="n">
        <f aca="false">P31/3600</f>
        <v>0</v>
      </c>
      <c r="S31" s="56"/>
      <c r="T31" s="54" t="n">
        <v>18299.7648</v>
      </c>
      <c r="U31" s="54" t="n">
        <v>39.0769</v>
      </c>
      <c r="V31" s="54" t="n">
        <v>43.7961</v>
      </c>
      <c r="W31" s="54" t="n">
        <v>45.053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6594.7856</v>
      </c>
      <c r="E32" s="58" t="n">
        <f aca="false">N32</f>
        <v>42.5491</v>
      </c>
      <c r="F32" s="58" t="n">
        <f aca="false">L32</f>
        <v>6594.7856</v>
      </c>
      <c r="G32" s="58" t="n">
        <f aca="false">O32</f>
        <v>43.0714</v>
      </c>
      <c r="H32" s="58" t="n">
        <f aca="false">T32</f>
        <v>6594.7856</v>
      </c>
      <c r="I32" s="58" t="n">
        <f aca="false">V32</f>
        <v>42.5491</v>
      </c>
      <c r="J32" s="58" t="n">
        <f aca="false">T32</f>
        <v>6594.7856</v>
      </c>
      <c r="K32" s="58" t="n">
        <f aca="false">W32</f>
        <v>43.0714</v>
      </c>
      <c r="L32" s="47" t="n">
        <v>6594.7856</v>
      </c>
      <c r="M32" s="47" t="n">
        <v>37.4059</v>
      </c>
      <c r="N32" s="47" t="n">
        <v>42.5491</v>
      </c>
      <c r="O32" s="47" t="n">
        <v>43.0714</v>
      </c>
      <c r="P32" s="47"/>
      <c r="Q32" s="76"/>
      <c r="R32" s="47" t="n">
        <f aca="false">P32/3600</f>
        <v>0</v>
      </c>
      <c r="S32" s="48"/>
      <c r="T32" s="47" t="n">
        <v>6594.7856</v>
      </c>
      <c r="U32" s="47" t="n">
        <v>37.4059</v>
      </c>
      <c r="V32" s="47" t="n">
        <v>42.5491</v>
      </c>
      <c r="W32" s="47" t="n">
        <v>43.0714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3066.1536</v>
      </c>
      <c r="E33" s="58" t="n">
        <f aca="false">N33</f>
        <v>41.1983</v>
      </c>
      <c r="F33" s="58" t="n">
        <f aca="false">L33</f>
        <v>3066.1536</v>
      </c>
      <c r="G33" s="58" t="n">
        <f aca="false">O33</f>
        <v>41.0211</v>
      </c>
      <c r="H33" s="58" t="n">
        <f aca="false">T33</f>
        <v>3066.1536</v>
      </c>
      <c r="I33" s="58" t="n">
        <f aca="false">V33</f>
        <v>41.1983</v>
      </c>
      <c r="J33" s="58" t="n">
        <f aca="false">T33</f>
        <v>3066.1536</v>
      </c>
      <c r="K33" s="58" t="n">
        <f aca="false">W33</f>
        <v>41.0211</v>
      </c>
      <c r="L33" s="47" t="n">
        <v>3066.1536</v>
      </c>
      <c r="M33" s="47" t="n">
        <v>35.5423</v>
      </c>
      <c r="N33" s="47" t="n">
        <v>41.1983</v>
      </c>
      <c r="O33" s="47" t="n">
        <v>41.0211</v>
      </c>
      <c r="P33" s="47"/>
      <c r="Q33" s="76"/>
      <c r="R33" s="47" t="n">
        <f aca="false">P33/3600</f>
        <v>0</v>
      </c>
      <c r="S33" s="48"/>
      <c r="T33" s="47" t="n">
        <v>3066.1536</v>
      </c>
      <c r="U33" s="47" t="n">
        <v>35.5423</v>
      </c>
      <c r="V33" s="47" t="n">
        <v>41.1983</v>
      </c>
      <c r="W33" s="47" t="n">
        <v>41.0211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577.296</v>
      </c>
      <c r="E34" s="59" t="n">
        <f aca="false">N34</f>
        <v>39.8125</v>
      </c>
      <c r="F34" s="59" t="n">
        <f aca="false">L34</f>
        <v>1577.296</v>
      </c>
      <c r="G34" s="59" t="n">
        <f aca="false">O34</f>
        <v>39.0101</v>
      </c>
      <c r="H34" s="59" t="n">
        <f aca="false">T34</f>
        <v>1577.296</v>
      </c>
      <c r="I34" s="59" t="n">
        <f aca="false">V34</f>
        <v>39.8125</v>
      </c>
      <c r="J34" s="59" t="n">
        <f aca="false">T34</f>
        <v>1577.296</v>
      </c>
      <c r="K34" s="59" t="n">
        <f aca="false">W34</f>
        <v>39.0101</v>
      </c>
      <c r="L34" s="53" t="n">
        <v>1577.296</v>
      </c>
      <c r="M34" s="53" t="n">
        <v>33.5567</v>
      </c>
      <c r="N34" s="53" t="n">
        <v>39.8125</v>
      </c>
      <c r="O34" s="53" t="n">
        <v>39.0101</v>
      </c>
      <c r="P34" s="53"/>
      <c r="Q34" s="53"/>
      <c r="R34" s="53" t="n">
        <f aca="false">P34/3600</f>
        <v>0</v>
      </c>
      <c r="S34" s="51"/>
      <c r="T34" s="53" t="n">
        <v>1577.296</v>
      </c>
      <c r="U34" s="53" t="n">
        <v>33.5567</v>
      </c>
      <c r="V34" s="53" t="n">
        <v>39.8125</v>
      </c>
      <c r="W34" s="53" t="n">
        <v>39.0101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1.6904</v>
      </c>
      <c r="E35" s="57" t="n">
        <f aca="false">N35</f>
        <v>42.1782</v>
      </c>
      <c r="F35" s="57" t="n">
        <f aca="false">L35</f>
        <v>39651.6904</v>
      </c>
      <c r="G35" s="57" t="n">
        <f aca="false">O35</f>
        <v>44.3434</v>
      </c>
      <c r="H35" s="57" t="n">
        <f aca="false">T35</f>
        <v>39651.6904</v>
      </c>
      <c r="I35" s="57" t="n">
        <f aca="false">V35</f>
        <v>42.1782</v>
      </c>
      <c r="J35" s="57" t="n">
        <f aca="false">T35</f>
        <v>39651.6904</v>
      </c>
      <c r="K35" s="57" t="n">
        <f aca="false">W35</f>
        <v>44.3434</v>
      </c>
      <c r="L35" s="54" t="n">
        <v>39651.6904</v>
      </c>
      <c r="M35" s="54" t="n">
        <v>37.218</v>
      </c>
      <c r="N35" s="54" t="n">
        <v>42.1782</v>
      </c>
      <c r="O35" s="54" t="n">
        <v>44.3434</v>
      </c>
      <c r="P35" s="54"/>
      <c r="Q35" s="76"/>
      <c r="R35" s="54" t="n">
        <f aca="false">P35/3600</f>
        <v>0</v>
      </c>
      <c r="S35" s="56"/>
      <c r="T35" s="54" t="n">
        <v>39651.6904</v>
      </c>
      <c r="U35" s="54" t="n">
        <v>37.218</v>
      </c>
      <c r="V35" s="54" t="n">
        <v>42.1782</v>
      </c>
      <c r="W35" s="54" t="n">
        <v>44.3434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7550.1592</v>
      </c>
      <c r="E36" s="58" t="n">
        <f aca="false">N36</f>
        <v>40.927</v>
      </c>
      <c r="F36" s="58" t="n">
        <f aca="false">L36</f>
        <v>7550.1592</v>
      </c>
      <c r="G36" s="58" t="n">
        <f aca="false">O36</f>
        <v>43.2207</v>
      </c>
      <c r="H36" s="58" t="n">
        <f aca="false">T36</f>
        <v>7550.1592</v>
      </c>
      <c r="I36" s="58" t="n">
        <f aca="false">V36</f>
        <v>40.927</v>
      </c>
      <c r="J36" s="58" t="n">
        <f aca="false">T36</f>
        <v>7550.1592</v>
      </c>
      <c r="K36" s="58" t="n">
        <f aca="false">W36</f>
        <v>43.2207</v>
      </c>
      <c r="L36" s="47" t="n">
        <v>7550.1592</v>
      </c>
      <c r="M36" s="47" t="n">
        <v>35.2331</v>
      </c>
      <c r="N36" s="47" t="n">
        <v>40.927</v>
      </c>
      <c r="O36" s="47" t="n">
        <v>43.2207</v>
      </c>
      <c r="P36" s="47"/>
      <c r="Q36" s="76"/>
      <c r="R36" s="47" t="n">
        <f aca="false">P36/3600</f>
        <v>0</v>
      </c>
      <c r="S36" s="48"/>
      <c r="T36" s="47" t="n">
        <v>7550.1592</v>
      </c>
      <c r="U36" s="47" t="n">
        <v>35.2331</v>
      </c>
      <c r="V36" s="47" t="n">
        <v>40.927</v>
      </c>
      <c r="W36" s="47" t="n">
        <v>43.2207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468.4888</v>
      </c>
      <c r="E37" s="58" t="n">
        <f aca="false">N37</f>
        <v>39.6428</v>
      </c>
      <c r="F37" s="58" t="n">
        <f aca="false">L37</f>
        <v>2468.4888</v>
      </c>
      <c r="G37" s="58" t="n">
        <f aca="false">O37</f>
        <v>42.1034</v>
      </c>
      <c r="H37" s="58" t="n">
        <f aca="false">T37</f>
        <v>2468.4888</v>
      </c>
      <c r="I37" s="58" t="n">
        <f aca="false">V37</f>
        <v>39.6428</v>
      </c>
      <c r="J37" s="58" t="n">
        <f aca="false">T37</f>
        <v>2468.4888</v>
      </c>
      <c r="K37" s="58" t="n">
        <f aca="false">W37</f>
        <v>42.1034</v>
      </c>
      <c r="L37" s="47" t="n">
        <v>2468.4888</v>
      </c>
      <c r="M37" s="47" t="n">
        <v>33.7909</v>
      </c>
      <c r="N37" s="47" t="n">
        <v>39.6428</v>
      </c>
      <c r="O37" s="47" t="n">
        <v>42.1034</v>
      </c>
      <c r="P37" s="47"/>
      <c r="Q37" s="76"/>
      <c r="R37" s="47" t="n">
        <f aca="false">P37/3600</f>
        <v>0</v>
      </c>
      <c r="S37" s="48"/>
      <c r="T37" s="47" t="n">
        <v>2468.4888</v>
      </c>
      <c r="U37" s="47" t="n">
        <v>33.7909</v>
      </c>
      <c r="V37" s="47" t="n">
        <v>39.6428</v>
      </c>
      <c r="W37" s="47" t="n">
        <v>42.1034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1108.8144</v>
      </c>
      <c r="E38" s="59" t="n">
        <f aca="false">N38</f>
        <v>38.4327</v>
      </c>
      <c r="F38" s="59" t="n">
        <f aca="false">L38</f>
        <v>1108.8144</v>
      </c>
      <c r="G38" s="59" t="n">
        <f aca="false">O38</f>
        <v>40.9913</v>
      </c>
      <c r="H38" s="59" t="n">
        <f aca="false">T38</f>
        <v>1108.8144</v>
      </c>
      <c r="I38" s="59" t="n">
        <f aca="false">V38</f>
        <v>38.4327</v>
      </c>
      <c r="J38" s="59" t="n">
        <f aca="false">T38</f>
        <v>1108.8144</v>
      </c>
      <c r="K38" s="59" t="n">
        <f aca="false">W38</f>
        <v>40.9913</v>
      </c>
      <c r="L38" s="53" t="n">
        <v>1108.8144</v>
      </c>
      <c r="M38" s="53" t="n">
        <v>31.9382</v>
      </c>
      <c r="N38" s="53" t="n">
        <v>38.4327</v>
      </c>
      <c r="O38" s="53" t="n">
        <v>40.9913</v>
      </c>
      <c r="P38" s="53"/>
      <c r="Q38" s="53"/>
      <c r="R38" s="53" t="n">
        <f aca="false">P38/3600</f>
        <v>0</v>
      </c>
      <c r="S38" s="51"/>
      <c r="T38" s="53" t="n">
        <v>1108.8144</v>
      </c>
      <c r="U38" s="53" t="n">
        <v>31.9382</v>
      </c>
      <c r="V38" s="53" t="n">
        <v>38.4327</v>
      </c>
      <c r="W38" s="53" t="n">
        <v>40.9913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6.8088</v>
      </c>
      <c r="E39" s="57" t="n">
        <f aca="false">N39</f>
        <v>43.049</v>
      </c>
      <c r="F39" s="57" t="n">
        <f aca="false">L39</f>
        <v>3706.8088</v>
      </c>
      <c r="G39" s="57" t="n">
        <f aca="false">O39</f>
        <v>43.5875</v>
      </c>
      <c r="H39" s="57" t="n">
        <f aca="false">T39</f>
        <v>3706.8088</v>
      </c>
      <c r="I39" s="57" t="n">
        <f aca="false">V39</f>
        <v>43.049</v>
      </c>
      <c r="J39" s="57" t="n">
        <f aca="false">T39</f>
        <v>3706.8088</v>
      </c>
      <c r="K39" s="57" t="n">
        <f aca="false">W39</f>
        <v>43.5875</v>
      </c>
      <c r="L39" s="54" t="n">
        <v>3706.8088</v>
      </c>
      <c r="M39" s="54" t="n">
        <v>40.2252</v>
      </c>
      <c r="N39" s="54" t="n">
        <v>43.049</v>
      </c>
      <c r="O39" s="54" t="n">
        <v>43.5875</v>
      </c>
      <c r="P39" s="54"/>
      <c r="Q39" s="76"/>
      <c r="R39" s="54" t="n">
        <f aca="false">P39/3600</f>
        <v>0</v>
      </c>
      <c r="S39" s="56"/>
      <c r="T39" s="54" t="n">
        <v>3706.8088</v>
      </c>
      <c r="U39" s="54" t="n">
        <v>40.2252</v>
      </c>
      <c r="V39" s="54" t="n">
        <v>43.049</v>
      </c>
      <c r="W39" s="54" t="n">
        <v>43.5875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9.2848</v>
      </c>
      <c r="E40" s="58" t="n">
        <f aca="false">N40</f>
        <v>40.7068</v>
      </c>
      <c r="F40" s="58" t="n">
        <f aca="false">L40</f>
        <v>1779.2848</v>
      </c>
      <c r="G40" s="58" t="n">
        <f aca="false">O40</f>
        <v>40.8364</v>
      </c>
      <c r="H40" s="58" t="n">
        <f aca="false">T40</f>
        <v>1779.2848</v>
      </c>
      <c r="I40" s="58" t="n">
        <f aca="false">V40</f>
        <v>40.7068</v>
      </c>
      <c r="J40" s="58" t="n">
        <f aca="false">T40</f>
        <v>1779.2848</v>
      </c>
      <c r="K40" s="58" t="n">
        <f aca="false">W40</f>
        <v>40.8364</v>
      </c>
      <c r="L40" s="47" t="n">
        <v>1779.2848</v>
      </c>
      <c r="M40" s="47" t="n">
        <v>37.1101</v>
      </c>
      <c r="N40" s="47" t="n">
        <v>40.7068</v>
      </c>
      <c r="O40" s="47" t="n">
        <v>40.8364</v>
      </c>
      <c r="P40" s="47"/>
      <c r="Q40" s="76"/>
      <c r="R40" s="47" t="n">
        <f aca="false">P40/3600</f>
        <v>0</v>
      </c>
      <c r="S40" s="48"/>
      <c r="T40" s="47" t="n">
        <v>1779.2848</v>
      </c>
      <c r="U40" s="47" t="n">
        <v>37.1101</v>
      </c>
      <c r="V40" s="47" t="n">
        <v>40.7068</v>
      </c>
      <c r="W40" s="47" t="n">
        <v>40.8364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861.4792</v>
      </c>
      <c r="E41" s="58" t="n">
        <f aca="false">N41</f>
        <v>38.5755</v>
      </c>
      <c r="F41" s="58" t="n">
        <f aca="false">L41</f>
        <v>861.4792</v>
      </c>
      <c r="G41" s="58" t="n">
        <f aca="false">O41</f>
        <v>38.3966</v>
      </c>
      <c r="H41" s="58" t="n">
        <f aca="false">T41</f>
        <v>861.4792</v>
      </c>
      <c r="I41" s="58" t="n">
        <f aca="false">V41</f>
        <v>38.5755</v>
      </c>
      <c r="J41" s="58" t="n">
        <f aca="false">T41</f>
        <v>861.4792</v>
      </c>
      <c r="K41" s="58" t="n">
        <f aca="false">W41</f>
        <v>38.3966</v>
      </c>
      <c r="L41" s="47" t="n">
        <v>861.4792</v>
      </c>
      <c r="M41" s="47" t="n">
        <v>34.2639</v>
      </c>
      <c r="N41" s="47" t="n">
        <v>38.5755</v>
      </c>
      <c r="O41" s="47" t="n">
        <v>38.3966</v>
      </c>
      <c r="P41" s="47"/>
      <c r="Q41" s="76"/>
      <c r="R41" s="47" t="n">
        <f aca="false">P41/3600</f>
        <v>0</v>
      </c>
      <c r="S41" s="48"/>
      <c r="T41" s="47" t="n">
        <v>861.4792</v>
      </c>
      <c r="U41" s="47" t="n">
        <v>34.2639</v>
      </c>
      <c r="V41" s="47" t="n">
        <v>38.5755</v>
      </c>
      <c r="W41" s="47" t="n">
        <v>38.3966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436.5544</v>
      </c>
      <c r="E42" s="59" t="n">
        <f aca="false">N42</f>
        <v>36.536</v>
      </c>
      <c r="F42" s="59" t="n">
        <f aca="false">L42</f>
        <v>436.5544</v>
      </c>
      <c r="G42" s="59" t="n">
        <f aca="false">O42</f>
        <v>36.0773</v>
      </c>
      <c r="H42" s="59" t="n">
        <f aca="false">T42</f>
        <v>436.5544</v>
      </c>
      <c r="I42" s="59" t="n">
        <f aca="false">V42</f>
        <v>36.536</v>
      </c>
      <c r="J42" s="59" t="n">
        <f aca="false">T42</f>
        <v>436.5544</v>
      </c>
      <c r="K42" s="59" t="n">
        <f aca="false">W42</f>
        <v>36.0773</v>
      </c>
      <c r="L42" s="53" t="n">
        <v>436.5544</v>
      </c>
      <c r="M42" s="53" t="n">
        <v>31.8083</v>
      </c>
      <c r="N42" s="53" t="n">
        <v>36.536</v>
      </c>
      <c r="O42" s="53" t="n">
        <v>36.0773</v>
      </c>
      <c r="P42" s="53"/>
      <c r="Q42" s="53"/>
      <c r="R42" s="53" t="n">
        <f aca="false">P42/3600</f>
        <v>0</v>
      </c>
      <c r="S42" s="51"/>
      <c r="T42" s="53" t="n">
        <v>436.5544</v>
      </c>
      <c r="U42" s="53" t="n">
        <v>31.8083</v>
      </c>
      <c r="V42" s="53" t="n">
        <v>36.536</v>
      </c>
      <c r="W42" s="53" t="n">
        <v>36.0773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2.0576</v>
      </c>
      <c r="E43" s="57" t="n">
        <f aca="false">N43</f>
        <v>43.6176</v>
      </c>
      <c r="F43" s="57" t="n">
        <f aca="false">L43</f>
        <v>3902.0576</v>
      </c>
      <c r="G43" s="57" t="n">
        <f aca="false">O43</f>
        <v>45.1377</v>
      </c>
      <c r="H43" s="57" t="n">
        <f aca="false">T43</f>
        <v>3902.0576</v>
      </c>
      <c r="I43" s="57" t="n">
        <f aca="false">V43</f>
        <v>43.6176</v>
      </c>
      <c r="J43" s="57" t="n">
        <f aca="false">T43</f>
        <v>3902.0576</v>
      </c>
      <c r="K43" s="57" t="n">
        <f aca="false">W43</f>
        <v>45.1377</v>
      </c>
      <c r="L43" s="54" t="n">
        <v>3902.0576</v>
      </c>
      <c r="M43" s="54" t="n">
        <v>40.148</v>
      </c>
      <c r="N43" s="54" t="n">
        <v>43.6176</v>
      </c>
      <c r="O43" s="54" t="n">
        <v>45.1377</v>
      </c>
      <c r="P43" s="54"/>
      <c r="Q43" s="76"/>
      <c r="R43" s="54" t="n">
        <f aca="false">P43/3600</f>
        <v>0</v>
      </c>
      <c r="S43" s="56"/>
      <c r="T43" s="54" t="n">
        <v>3902.0576</v>
      </c>
      <c r="U43" s="54" t="n">
        <v>40.148</v>
      </c>
      <c r="V43" s="54" t="n">
        <v>43.6176</v>
      </c>
      <c r="W43" s="54" t="n">
        <v>45.1377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831.6992</v>
      </c>
      <c r="E44" s="58" t="n">
        <f aca="false">N44</f>
        <v>41.7892</v>
      </c>
      <c r="F44" s="58" t="n">
        <f aca="false">L44</f>
        <v>1831.6992</v>
      </c>
      <c r="G44" s="58" t="n">
        <f aca="false">O44</f>
        <v>42.937</v>
      </c>
      <c r="H44" s="58" t="n">
        <f aca="false">T44</f>
        <v>1831.6992</v>
      </c>
      <c r="I44" s="58" t="n">
        <f aca="false">V44</f>
        <v>41.7892</v>
      </c>
      <c r="J44" s="58" t="n">
        <f aca="false">T44</f>
        <v>1831.6992</v>
      </c>
      <c r="K44" s="58" t="n">
        <f aca="false">W44</f>
        <v>42.937</v>
      </c>
      <c r="L44" s="47" t="n">
        <v>1831.6992</v>
      </c>
      <c r="M44" s="47" t="n">
        <v>37.6196</v>
      </c>
      <c r="N44" s="47" t="n">
        <v>41.7892</v>
      </c>
      <c r="O44" s="47" t="n">
        <v>42.937</v>
      </c>
      <c r="P44" s="47"/>
      <c r="Q44" s="76"/>
      <c r="R44" s="47" t="n">
        <f aca="false">P44/3600</f>
        <v>0</v>
      </c>
      <c r="S44" s="48"/>
      <c r="T44" s="47" t="n">
        <v>1831.6992</v>
      </c>
      <c r="U44" s="47" t="n">
        <v>37.6196</v>
      </c>
      <c r="V44" s="47" t="n">
        <v>41.7892</v>
      </c>
      <c r="W44" s="47" t="n">
        <v>42.937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916.2616</v>
      </c>
      <c r="E45" s="58" t="n">
        <f aca="false">N45</f>
        <v>40.0001</v>
      </c>
      <c r="F45" s="58" t="n">
        <f aca="false">L45</f>
        <v>916.2616</v>
      </c>
      <c r="G45" s="58" t="n">
        <f aca="false">O45</f>
        <v>40.8821</v>
      </c>
      <c r="H45" s="58" t="n">
        <f aca="false">T45</f>
        <v>916.2616</v>
      </c>
      <c r="I45" s="58" t="n">
        <f aca="false">V45</f>
        <v>40.0001</v>
      </c>
      <c r="J45" s="58" t="n">
        <f aca="false">T45</f>
        <v>916.2616</v>
      </c>
      <c r="K45" s="58" t="n">
        <f aca="false">W45</f>
        <v>40.8821</v>
      </c>
      <c r="L45" s="47" t="n">
        <v>916.2616</v>
      </c>
      <c r="M45" s="47" t="n">
        <v>34.8593</v>
      </c>
      <c r="N45" s="47" t="n">
        <v>40.0001</v>
      </c>
      <c r="O45" s="47" t="n">
        <v>40.8821</v>
      </c>
      <c r="P45" s="47"/>
      <c r="Q45" s="76"/>
      <c r="R45" s="47" t="n">
        <f aca="false">P45/3600</f>
        <v>0</v>
      </c>
      <c r="S45" s="48"/>
      <c r="T45" s="47" t="n">
        <v>916.2616</v>
      </c>
      <c r="U45" s="47" t="n">
        <v>34.8593</v>
      </c>
      <c r="V45" s="47" t="n">
        <v>40.0001</v>
      </c>
      <c r="W45" s="47" t="n">
        <v>40.8821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78.688</v>
      </c>
      <c r="E46" s="59" t="n">
        <f aca="false">N46</f>
        <v>38.24</v>
      </c>
      <c r="F46" s="59" t="n">
        <f aca="false">L46</f>
        <v>478.688</v>
      </c>
      <c r="G46" s="59" t="n">
        <f aca="false">O46</f>
        <v>38.9172</v>
      </c>
      <c r="H46" s="59" t="n">
        <f aca="false">T46</f>
        <v>478.688</v>
      </c>
      <c r="I46" s="59" t="n">
        <f aca="false">V46</f>
        <v>38.24</v>
      </c>
      <c r="J46" s="59" t="n">
        <f aca="false">T46</f>
        <v>478.688</v>
      </c>
      <c r="K46" s="59" t="n">
        <f aca="false">W46</f>
        <v>38.9172</v>
      </c>
      <c r="L46" s="53" t="n">
        <v>478.688</v>
      </c>
      <c r="M46" s="53" t="n">
        <v>32.1013</v>
      </c>
      <c r="N46" s="53" t="n">
        <v>38.24</v>
      </c>
      <c r="O46" s="53" t="n">
        <v>38.9172</v>
      </c>
      <c r="P46" s="53"/>
      <c r="Q46" s="53"/>
      <c r="R46" s="53" t="n">
        <f aca="false">P46/3600</f>
        <v>0</v>
      </c>
      <c r="S46" s="51"/>
      <c r="T46" s="53" t="n">
        <v>478.688</v>
      </c>
      <c r="U46" s="53" t="n">
        <v>32.1013</v>
      </c>
      <c r="V46" s="53" t="n">
        <v>38.24</v>
      </c>
      <c r="W46" s="53" t="n">
        <v>38.9172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2376</v>
      </c>
      <c r="E47" s="57" t="n">
        <f aca="false">N47</f>
        <v>41.4637</v>
      </c>
      <c r="F47" s="57" t="n">
        <f aca="false">L47</f>
        <v>7279.2376</v>
      </c>
      <c r="G47" s="57" t="n">
        <f aca="false">O47</f>
        <v>42.5136</v>
      </c>
      <c r="H47" s="57" t="n">
        <f aca="false">T47</f>
        <v>7279.2376</v>
      </c>
      <c r="I47" s="57" t="n">
        <f aca="false">V47</f>
        <v>41.4637</v>
      </c>
      <c r="J47" s="57" t="n">
        <f aca="false">T47</f>
        <v>7279.2376</v>
      </c>
      <c r="K47" s="57" t="n">
        <f aca="false">W47</f>
        <v>42.5136</v>
      </c>
      <c r="L47" s="54" t="n">
        <v>7279.2376</v>
      </c>
      <c r="M47" s="54" t="n">
        <v>38.1306</v>
      </c>
      <c r="N47" s="54" t="n">
        <v>41.4637</v>
      </c>
      <c r="O47" s="54" t="n">
        <v>42.5136</v>
      </c>
      <c r="P47" s="54"/>
      <c r="Q47" s="76"/>
      <c r="R47" s="54" t="n">
        <f aca="false">P47/3600</f>
        <v>0</v>
      </c>
      <c r="S47" s="56"/>
      <c r="T47" s="54" t="n">
        <v>7279.2376</v>
      </c>
      <c r="U47" s="54" t="n">
        <v>38.1306</v>
      </c>
      <c r="V47" s="54" t="n">
        <v>41.4637</v>
      </c>
      <c r="W47" s="54" t="n">
        <v>42.5136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307.18</v>
      </c>
      <c r="E48" s="58" t="n">
        <f aca="false">N48</f>
        <v>38.9679</v>
      </c>
      <c r="F48" s="58" t="n">
        <f aca="false">L48</f>
        <v>3307.18</v>
      </c>
      <c r="G48" s="58" t="n">
        <f aca="false">O48</f>
        <v>39.9207</v>
      </c>
      <c r="H48" s="58" t="n">
        <f aca="false">T48</f>
        <v>3307.18</v>
      </c>
      <c r="I48" s="58" t="n">
        <f aca="false">V48</f>
        <v>38.9679</v>
      </c>
      <c r="J48" s="58" t="n">
        <f aca="false">T48</f>
        <v>3307.18</v>
      </c>
      <c r="K48" s="58" t="n">
        <f aca="false">W48</f>
        <v>39.9207</v>
      </c>
      <c r="L48" s="47" t="n">
        <v>3307.18</v>
      </c>
      <c r="M48" s="47" t="n">
        <v>34.6439</v>
      </c>
      <c r="N48" s="47" t="n">
        <v>38.9679</v>
      </c>
      <c r="O48" s="47" t="n">
        <v>39.9207</v>
      </c>
      <c r="P48" s="47"/>
      <c r="Q48" s="76"/>
      <c r="R48" s="47" t="n">
        <f aca="false">P48/3600</f>
        <v>0</v>
      </c>
      <c r="S48" s="48"/>
      <c r="T48" s="47" t="n">
        <v>3307.18</v>
      </c>
      <c r="U48" s="47" t="n">
        <v>34.6439</v>
      </c>
      <c r="V48" s="47" t="n">
        <v>38.9679</v>
      </c>
      <c r="W48" s="47" t="n">
        <v>39.9207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545.068</v>
      </c>
      <c r="E49" s="58" t="n">
        <f aca="false">N49</f>
        <v>36.9413</v>
      </c>
      <c r="F49" s="58" t="n">
        <f aca="false">L49</f>
        <v>1545.068</v>
      </c>
      <c r="G49" s="58" t="n">
        <f aca="false">O49</f>
        <v>37.7685</v>
      </c>
      <c r="H49" s="58" t="n">
        <f aca="false">T49</f>
        <v>1545.068</v>
      </c>
      <c r="I49" s="58" t="n">
        <f aca="false">V49</f>
        <v>36.9413</v>
      </c>
      <c r="J49" s="58" t="n">
        <f aca="false">T49</f>
        <v>1545.068</v>
      </c>
      <c r="K49" s="58" t="n">
        <f aca="false">W49</f>
        <v>37.7685</v>
      </c>
      <c r="L49" s="47" t="n">
        <v>1545.068</v>
      </c>
      <c r="M49" s="47" t="n">
        <v>31.5101</v>
      </c>
      <c r="N49" s="47" t="n">
        <v>36.9413</v>
      </c>
      <c r="O49" s="47" t="n">
        <v>37.7685</v>
      </c>
      <c r="P49" s="47"/>
      <c r="Q49" s="76"/>
      <c r="R49" s="47" t="n">
        <f aca="false">P49/3600</f>
        <v>0</v>
      </c>
      <c r="S49" s="48"/>
      <c r="T49" s="47" t="n">
        <v>1545.068</v>
      </c>
      <c r="U49" s="47" t="n">
        <v>31.5101</v>
      </c>
      <c r="V49" s="47" t="n">
        <v>36.9413</v>
      </c>
      <c r="W49" s="47" t="n">
        <v>37.7685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714.6584</v>
      </c>
      <c r="E50" s="59" t="n">
        <f aca="false">N50</f>
        <v>35.1712</v>
      </c>
      <c r="F50" s="59" t="n">
        <f aca="false">L50</f>
        <v>714.6584</v>
      </c>
      <c r="G50" s="59" t="n">
        <f aca="false">O50</f>
        <v>35.8746</v>
      </c>
      <c r="H50" s="59" t="n">
        <f aca="false">T50</f>
        <v>714.6584</v>
      </c>
      <c r="I50" s="59" t="n">
        <f aca="false">V50</f>
        <v>35.1712</v>
      </c>
      <c r="J50" s="59" t="n">
        <f aca="false">T50</f>
        <v>714.6584</v>
      </c>
      <c r="K50" s="59" t="n">
        <f aca="false">W50</f>
        <v>35.8746</v>
      </c>
      <c r="L50" s="53" t="n">
        <v>714.6584</v>
      </c>
      <c r="M50" s="53" t="n">
        <v>28.5649</v>
      </c>
      <c r="N50" s="53" t="n">
        <v>35.1712</v>
      </c>
      <c r="O50" s="53" t="n">
        <v>35.8746</v>
      </c>
      <c r="P50" s="53"/>
      <c r="Q50" s="53"/>
      <c r="R50" s="53" t="n">
        <f aca="false">P50/3600</f>
        <v>0</v>
      </c>
      <c r="S50" s="51"/>
      <c r="T50" s="53" t="n">
        <v>714.6584</v>
      </c>
      <c r="U50" s="53" t="n">
        <v>28.5649</v>
      </c>
      <c r="V50" s="53" t="n">
        <v>35.1712</v>
      </c>
      <c r="W50" s="53" t="n">
        <v>35.8746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8.0792</v>
      </c>
      <c r="E51" s="57" t="n">
        <f aca="false">N51</f>
        <v>41.4129</v>
      </c>
      <c r="F51" s="57" t="n">
        <f aca="false">L51</f>
        <v>5068.0792</v>
      </c>
      <c r="G51" s="57" t="n">
        <f aca="false">O51</f>
        <v>42.8509</v>
      </c>
      <c r="H51" s="57" t="n">
        <f aca="false">T51</f>
        <v>5068.0792</v>
      </c>
      <c r="I51" s="57" t="n">
        <f aca="false">V51</f>
        <v>41.4129</v>
      </c>
      <c r="J51" s="57" t="n">
        <f aca="false">T51</f>
        <v>5068.0792</v>
      </c>
      <c r="K51" s="57" t="n">
        <f aca="false">W51</f>
        <v>42.8509</v>
      </c>
      <c r="L51" s="54" t="n">
        <v>5068.0792</v>
      </c>
      <c r="M51" s="54" t="n">
        <v>38.9005</v>
      </c>
      <c r="N51" s="54" t="n">
        <v>41.4129</v>
      </c>
      <c r="O51" s="54" t="n">
        <v>42.8509</v>
      </c>
      <c r="P51" s="54"/>
      <c r="Q51" s="76"/>
      <c r="R51" s="54" t="n">
        <f aca="false">P51/3600</f>
        <v>0</v>
      </c>
      <c r="S51" s="56"/>
      <c r="T51" s="54" t="n">
        <v>5068.0792</v>
      </c>
      <c r="U51" s="54" t="n">
        <v>38.9005</v>
      </c>
      <c r="V51" s="54" t="n">
        <v>41.4129</v>
      </c>
      <c r="W51" s="54" t="n">
        <v>42.8509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2165.8936</v>
      </c>
      <c r="E52" s="58" t="n">
        <f aca="false">N52</f>
        <v>39.1223</v>
      </c>
      <c r="F52" s="58" t="n">
        <f aca="false">L52</f>
        <v>2165.8936</v>
      </c>
      <c r="G52" s="58" t="n">
        <f aca="false">O52</f>
        <v>40.711</v>
      </c>
      <c r="H52" s="58" t="n">
        <f aca="false">T52</f>
        <v>2165.8936</v>
      </c>
      <c r="I52" s="58" t="n">
        <f aca="false">V52</f>
        <v>39.1223</v>
      </c>
      <c r="J52" s="58" t="n">
        <f aca="false">T52</f>
        <v>2165.8936</v>
      </c>
      <c r="K52" s="58" t="n">
        <f aca="false">W52</f>
        <v>40.711</v>
      </c>
      <c r="L52" s="47" t="n">
        <v>2165.8936</v>
      </c>
      <c r="M52" s="47" t="n">
        <v>35.7727</v>
      </c>
      <c r="N52" s="47" t="n">
        <v>39.1223</v>
      </c>
      <c r="O52" s="47" t="n">
        <v>40.711</v>
      </c>
      <c r="P52" s="47"/>
      <c r="Q52" s="76"/>
      <c r="R52" s="47" t="n">
        <f aca="false">P52/3600</f>
        <v>0</v>
      </c>
      <c r="S52" s="48"/>
      <c r="T52" s="47" t="n">
        <v>2165.8936</v>
      </c>
      <c r="U52" s="47" t="n">
        <v>35.7727</v>
      </c>
      <c r="V52" s="47" t="n">
        <v>39.1223</v>
      </c>
      <c r="W52" s="47" t="n">
        <v>40.711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1012.2728</v>
      </c>
      <c r="E53" s="58" t="n">
        <f aca="false">N53</f>
        <v>37.0891</v>
      </c>
      <c r="F53" s="58" t="n">
        <f aca="false">L53</f>
        <v>1012.2728</v>
      </c>
      <c r="G53" s="58" t="n">
        <f aca="false">O53</f>
        <v>38.7688</v>
      </c>
      <c r="H53" s="58" t="n">
        <f aca="false">T53</f>
        <v>1012.2728</v>
      </c>
      <c r="I53" s="58" t="n">
        <f aca="false">V53</f>
        <v>37.0891</v>
      </c>
      <c r="J53" s="58" t="n">
        <f aca="false">T53</f>
        <v>1012.2728</v>
      </c>
      <c r="K53" s="58" t="n">
        <f aca="false">W53</f>
        <v>38.7688</v>
      </c>
      <c r="L53" s="47" t="n">
        <v>1012.2728</v>
      </c>
      <c r="M53" s="47" t="n">
        <v>32.9069</v>
      </c>
      <c r="N53" s="47" t="n">
        <v>37.0891</v>
      </c>
      <c r="O53" s="47" t="n">
        <v>38.7688</v>
      </c>
      <c r="P53" s="47"/>
      <c r="Q53" s="76"/>
      <c r="R53" s="47" t="n">
        <f aca="false">P53/3600</f>
        <v>0</v>
      </c>
      <c r="S53" s="48"/>
      <c r="T53" s="47" t="n">
        <v>1012.2728</v>
      </c>
      <c r="U53" s="47" t="n">
        <v>32.9069</v>
      </c>
      <c r="V53" s="47" t="n">
        <v>37.0891</v>
      </c>
      <c r="W53" s="47" t="n">
        <v>38.7688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481.1016</v>
      </c>
      <c r="E54" s="59" t="n">
        <f aca="false">N54</f>
        <v>35.2971</v>
      </c>
      <c r="F54" s="59" t="n">
        <f aca="false">L54</f>
        <v>481.1016</v>
      </c>
      <c r="G54" s="59" t="n">
        <f aca="false">O54</f>
        <v>36.8903</v>
      </c>
      <c r="H54" s="59" t="n">
        <f aca="false">T54</f>
        <v>481.1016</v>
      </c>
      <c r="I54" s="59" t="n">
        <f aca="false">V54</f>
        <v>35.2971</v>
      </c>
      <c r="J54" s="59" t="n">
        <f aca="false">T54</f>
        <v>481.1016</v>
      </c>
      <c r="K54" s="59" t="n">
        <f aca="false">W54</f>
        <v>36.8903</v>
      </c>
      <c r="L54" s="53" t="n">
        <v>481.1016</v>
      </c>
      <c r="M54" s="53" t="n">
        <v>30.2448</v>
      </c>
      <c r="N54" s="53" t="n">
        <v>35.2971</v>
      </c>
      <c r="O54" s="53" t="n">
        <v>36.8903</v>
      </c>
      <c r="P54" s="53"/>
      <c r="Q54" s="53"/>
      <c r="R54" s="53" t="n">
        <f aca="false">P54/3600</f>
        <v>0</v>
      </c>
      <c r="S54" s="51"/>
      <c r="T54" s="53" t="n">
        <v>481.1016</v>
      </c>
      <c r="U54" s="53" t="n">
        <v>30.2448</v>
      </c>
      <c r="V54" s="53" t="n">
        <v>35.2971</v>
      </c>
      <c r="W54" s="53" t="n">
        <v>36.8903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952</v>
      </c>
      <c r="E55" s="57" t="n">
        <f aca="false">N55</f>
        <v>44.0261</v>
      </c>
      <c r="F55" s="57" t="n">
        <f aca="false">L55</f>
        <v>1597.7952</v>
      </c>
      <c r="G55" s="57" t="n">
        <f aca="false">O55</f>
        <v>43.1585</v>
      </c>
      <c r="H55" s="57" t="n">
        <f aca="false">T55</f>
        <v>1597.7952</v>
      </c>
      <c r="I55" s="57" t="n">
        <f aca="false">V55</f>
        <v>44.0261</v>
      </c>
      <c r="J55" s="57" t="n">
        <f aca="false">T55</f>
        <v>1597.7952</v>
      </c>
      <c r="K55" s="57" t="n">
        <f aca="false">W55</f>
        <v>43.1585</v>
      </c>
      <c r="L55" s="54" t="n">
        <v>1597.7952</v>
      </c>
      <c r="M55" s="54" t="n">
        <v>40.5737</v>
      </c>
      <c r="N55" s="54" t="n">
        <v>44.0261</v>
      </c>
      <c r="O55" s="54" t="n">
        <v>43.1585</v>
      </c>
      <c r="P55" s="54"/>
      <c r="Q55" s="76"/>
      <c r="R55" s="54" t="n">
        <f aca="false">P55/3600</f>
        <v>0</v>
      </c>
      <c r="S55" s="56"/>
      <c r="T55" s="54" t="n">
        <v>1597.7952</v>
      </c>
      <c r="U55" s="54" t="n">
        <v>40.5737</v>
      </c>
      <c r="V55" s="54" t="n">
        <v>44.0261</v>
      </c>
      <c r="W55" s="54" t="n">
        <v>43.1585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8.228</v>
      </c>
      <c r="E56" s="58" t="n">
        <f aca="false">N56</f>
        <v>41.4689</v>
      </c>
      <c r="F56" s="58" t="n">
        <f aca="false">L56</f>
        <v>798.228</v>
      </c>
      <c r="G56" s="58" t="n">
        <f aca="false">O56</f>
        <v>40.1558</v>
      </c>
      <c r="H56" s="58" t="n">
        <f aca="false">T56</f>
        <v>798.228</v>
      </c>
      <c r="I56" s="58" t="n">
        <f aca="false">V56</f>
        <v>41.4689</v>
      </c>
      <c r="J56" s="58" t="n">
        <f aca="false">T56</f>
        <v>798.228</v>
      </c>
      <c r="K56" s="58" t="n">
        <f aca="false">W56</f>
        <v>40.1558</v>
      </c>
      <c r="L56" s="47" t="n">
        <v>798.228</v>
      </c>
      <c r="M56" s="47" t="n">
        <v>36.8397</v>
      </c>
      <c r="N56" s="47" t="n">
        <v>41.4689</v>
      </c>
      <c r="O56" s="47" t="n">
        <v>40.1558</v>
      </c>
      <c r="P56" s="47"/>
      <c r="Q56" s="76"/>
      <c r="R56" s="47" t="n">
        <f aca="false">P56/3600</f>
        <v>0</v>
      </c>
      <c r="S56" s="48"/>
      <c r="T56" s="47" t="n">
        <v>798.228</v>
      </c>
      <c r="U56" s="47" t="n">
        <v>36.8397</v>
      </c>
      <c r="V56" s="47" t="n">
        <v>41.4689</v>
      </c>
      <c r="W56" s="47" t="n">
        <v>40.1558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391.5008</v>
      </c>
      <c r="E57" s="58" t="n">
        <f aca="false">N57</f>
        <v>39.1907</v>
      </c>
      <c r="F57" s="58" t="n">
        <f aca="false">L57</f>
        <v>391.5008</v>
      </c>
      <c r="G57" s="58" t="n">
        <f aca="false">O57</f>
        <v>37.5321</v>
      </c>
      <c r="H57" s="58" t="n">
        <f aca="false">T57</f>
        <v>391.5008</v>
      </c>
      <c r="I57" s="58" t="n">
        <f aca="false">V57</f>
        <v>39.1907</v>
      </c>
      <c r="J57" s="58" t="n">
        <f aca="false">T57</f>
        <v>391.5008</v>
      </c>
      <c r="K57" s="58" t="n">
        <f aca="false">W57</f>
        <v>37.5321</v>
      </c>
      <c r="L57" s="47" t="n">
        <v>391.5008</v>
      </c>
      <c r="M57" s="47" t="n">
        <v>33.4766</v>
      </c>
      <c r="N57" s="47" t="n">
        <v>39.1907</v>
      </c>
      <c r="O57" s="47" t="n">
        <v>37.5321</v>
      </c>
      <c r="P57" s="47"/>
      <c r="Q57" s="76"/>
      <c r="R57" s="47" t="n">
        <f aca="false">P57/3600</f>
        <v>0</v>
      </c>
      <c r="S57" s="48"/>
      <c r="T57" s="47" t="n">
        <v>391.5008</v>
      </c>
      <c r="U57" s="47" t="n">
        <v>33.4766</v>
      </c>
      <c r="V57" s="47" t="n">
        <v>39.1907</v>
      </c>
      <c r="W57" s="47" t="n">
        <v>37.5321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97.8928</v>
      </c>
      <c r="E58" s="59" t="n">
        <f aca="false">N58</f>
        <v>37.1499</v>
      </c>
      <c r="F58" s="59" t="n">
        <f aca="false">L58</f>
        <v>197.8928</v>
      </c>
      <c r="G58" s="59" t="n">
        <f aca="false">O58</f>
        <v>35.1649</v>
      </c>
      <c r="H58" s="59" t="n">
        <f aca="false">T58</f>
        <v>197.8928</v>
      </c>
      <c r="I58" s="59" t="n">
        <f aca="false">V58</f>
        <v>37.1499</v>
      </c>
      <c r="J58" s="59" t="n">
        <f aca="false">T58</f>
        <v>197.8928</v>
      </c>
      <c r="K58" s="59" t="n">
        <f aca="false">W58</f>
        <v>35.1649</v>
      </c>
      <c r="L58" s="53" t="n">
        <v>197.8928</v>
      </c>
      <c r="M58" s="53" t="n">
        <v>30.6751</v>
      </c>
      <c r="N58" s="53" t="n">
        <v>37.1499</v>
      </c>
      <c r="O58" s="53" t="n">
        <v>35.1649</v>
      </c>
      <c r="P58" s="53"/>
      <c r="Q58" s="53"/>
      <c r="R58" s="53" t="n">
        <f aca="false">P58/3600</f>
        <v>0</v>
      </c>
      <c r="S58" s="51"/>
      <c r="T58" s="53" t="n">
        <v>197.8928</v>
      </c>
      <c r="U58" s="53" t="n">
        <v>30.6751</v>
      </c>
      <c r="V58" s="53" t="n">
        <v>37.1499</v>
      </c>
      <c r="W58" s="53" t="n">
        <v>35.1649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872</v>
      </c>
      <c r="E59" s="55" t="n">
        <f aca="false">N59</f>
        <v>43.2239</v>
      </c>
      <c r="F59" s="55" t="n">
        <f aca="false">L59</f>
        <v>1722.6872</v>
      </c>
      <c r="G59" s="55" t="n">
        <f aca="false">O59</f>
        <v>44.2379</v>
      </c>
      <c r="H59" s="55" t="n">
        <f aca="false">T59</f>
        <v>1722.6872</v>
      </c>
      <c r="I59" s="55" t="n">
        <f aca="false">V59</f>
        <v>43.2239</v>
      </c>
      <c r="J59" s="55" t="n">
        <f aca="false">T59</f>
        <v>1722.6872</v>
      </c>
      <c r="K59" s="55" t="n">
        <f aca="false">W59</f>
        <v>44.2379</v>
      </c>
      <c r="L59" s="54" t="n">
        <v>1722.6872</v>
      </c>
      <c r="M59" s="54" t="n">
        <v>37.8572</v>
      </c>
      <c r="N59" s="54" t="n">
        <v>43.2239</v>
      </c>
      <c r="O59" s="54" t="n">
        <v>44.2379</v>
      </c>
      <c r="P59" s="54"/>
      <c r="Q59" s="76"/>
      <c r="R59" s="54" t="n">
        <f aca="false">P59/3600</f>
        <v>0</v>
      </c>
      <c r="S59" s="56"/>
      <c r="T59" s="54" t="n">
        <v>1722.6872</v>
      </c>
      <c r="U59" s="54" t="n">
        <v>37.8572</v>
      </c>
      <c r="V59" s="54" t="n">
        <v>43.2239</v>
      </c>
      <c r="W59" s="54" t="n">
        <v>44.2379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665.1088</v>
      </c>
      <c r="E60" s="46" t="n">
        <f aca="false">N60</f>
        <v>41.2262</v>
      </c>
      <c r="F60" s="46" t="n">
        <f aca="false">L60</f>
        <v>665.1088</v>
      </c>
      <c r="G60" s="46" t="n">
        <f aca="false">O60</f>
        <v>42.1985</v>
      </c>
      <c r="H60" s="46" t="n">
        <f aca="false">T60</f>
        <v>665.1088</v>
      </c>
      <c r="I60" s="46" t="n">
        <f aca="false">V60</f>
        <v>41.2262</v>
      </c>
      <c r="J60" s="46" t="n">
        <f aca="false">T60</f>
        <v>665.1088</v>
      </c>
      <c r="K60" s="46" t="n">
        <f aca="false">W60</f>
        <v>42.1985</v>
      </c>
      <c r="L60" s="47" t="n">
        <v>665.1088</v>
      </c>
      <c r="M60" s="47" t="n">
        <v>34.5542</v>
      </c>
      <c r="N60" s="47" t="n">
        <v>41.2262</v>
      </c>
      <c r="O60" s="47" t="n">
        <v>42.1985</v>
      </c>
      <c r="P60" s="47"/>
      <c r="Q60" s="76"/>
      <c r="R60" s="47" t="n">
        <f aca="false">P60/3600</f>
        <v>0</v>
      </c>
      <c r="S60" s="48"/>
      <c r="T60" s="47" t="n">
        <v>665.1088</v>
      </c>
      <c r="U60" s="47" t="n">
        <v>34.5542</v>
      </c>
      <c r="V60" s="47" t="n">
        <v>41.2262</v>
      </c>
      <c r="W60" s="47" t="n">
        <v>42.1985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01.3856</v>
      </c>
      <c r="E61" s="46" t="n">
        <f aca="false">N61</f>
        <v>39.5005</v>
      </c>
      <c r="F61" s="46" t="n">
        <f aca="false">L61</f>
        <v>301.3856</v>
      </c>
      <c r="G61" s="46" t="n">
        <f aca="false">O61</f>
        <v>40.4468</v>
      </c>
      <c r="H61" s="46" t="n">
        <f aca="false">T61</f>
        <v>301.3856</v>
      </c>
      <c r="I61" s="46" t="n">
        <f aca="false">V61</f>
        <v>39.5005</v>
      </c>
      <c r="J61" s="46" t="n">
        <f aca="false">T61</f>
        <v>301.3856</v>
      </c>
      <c r="K61" s="46" t="n">
        <f aca="false">W61</f>
        <v>40.4468</v>
      </c>
      <c r="L61" s="47" t="n">
        <v>301.3856</v>
      </c>
      <c r="M61" s="47" t="n">
        <v>31.8037</v>
      </c>
      <c r="N61" s="47" t="n">
        <v>39.5005</v>
      </c>
      <c r="O61" s="47" t="n">
        <v>40.4468</v>
      </c>
      <c r="P61" s="47"/>
      <c r="Q61" s="76"/>
      <c r="R61" s="47" t="n">
        <f aca="false">P61/3600</f>
        <v>0</v>
      </c>
      <c r="S61" s="48"/>
      <c r="T61" s="47" t="n">
        <v>301.3856</v>
      </c>
      <c r="U61" s="47" t="n">
        <v>31.8037</v>
      </c>
      <c r="V61" s="47" t="n">
        <v>39.5005</v>
      </c>
      <c r="W61" s="47" t="n">
        <v>40.4468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49.772</v>
      </c>
      <c r="E62" s="52" t="n">
        <f aca="false">N62</f>
        <v>38.0426</v>
      </c>
      <c r="F62" s="52" t="n">
        <f aca="false">L62</f>
        <v>149.772</v>
      </c>
      <c r="G62" s="52" t="n">
        <f aca="false">O62</f>
        <v>38.8335</v>
      </c>
      <c r="H62" s="52" t="n">
        <f aca="false">T62</f>
        <v>149.772</v>
      </c>
      <c r="I62" s="52" t="n">
        <f aca="false">V62</f>
        <v>38.0426</v>
      </c>
      <c r="J62" s="52" t="n">
        <f aca="false">T62</f>
        <v>149.772</v>
      </c>
      <c r="K62" s="52" t="n">
        <f aca="false">W62</f>
        <v>38.8335</v>
      </c>
      <c r="L62" s="53" t="n">
        <v>149.772</v>
      </c>
      <c r="M62" s="53" t="n">
        <v>29.1225</v>
      </c>
      <c r="N62" s="53" t="n">
        <v>38.0426</v>
      </c>
      <c r="O62" s="53" t="n">
        <v>38.8335</v>
      </c>
      <c r="P62" s="53"/>
      <c r="Q62" s="53"/>
      <c r="R62" s="53" t="n">
        <f aca="false">P62/3600</f>
        <v>0</v>
      </c>
      <c r="S62" s="51"/>
      <c r="T62" s="53" t="n">
        <v>149.772</v>
      </c>
      <c r="U62" s="53" t="n">
        <v>29.1225</v>
      </c>
      <c r="V62" s="53" t="n">
        <v>38.0426</v>
      </c>
      <c r="W62" s="53" t="n">
        <v>38.8335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1312</v>
      </c>
      <c r="E63" s="57" t="n">
        <f aca="false">N63</f>
        <v>41.3461</v>
      </c>
      <c r="F63" s="57" t="n">
        <f aca="false">L63</f>
        <v>1732.1312</v>
      </c>
      <c r="G63" s="57" t="n">
        <f aca="false">O63</f>
        <v>42.304</v>
      </c>
      <c r="H63" s="57" t="n">
        <f aca="false">T63</f>
        <v>1732.1312</v>
      </c>
      <c r="I63" s="57" t="n">
        <f aca="false">V63</f>
        <v>41.3461</v>
      </c>
      <c r="J63" s="57" t="n">
        <f aca="false">T63</f>
        <v>1732.1312</v>
      </c>
      <c r="K63" s="57" t="n">
        <f aca="false">W63</f>
        <v>42.304</v>
      </c>
      <c r="L63" s="54" t="n">
        <v>1732.1312</v>
      </c>
      <c r="M63" s="54" t="n">
        <v>38.1206</v>
      </c>
      <c r="N63" s="54" t="n">
        <v>41.3461</v>
      </c>
      <c r="O63" s="54" t="n">
        <v>42.304</v>
      </c>
      <c r="P63" s="54"/>
      <c r="Q63" s="76"/>
      <c r="R63" s="54" t="n">
        <f aca="false">P63/3600</f>
        <v>0</v>
      </c>
      <c r="S63" s="56"/>
      <c r="T63" s="54" t="n">
        <v>1732.1312</v>
      </c>
      <c r="U63" s="54" t="n">
        <v>38.1206</v>
      </c>
      <c r="V63" s="54" t="n">
        <v>41.3461</v>
      </c>
      <c r="W63" s="54" t="n">
        <v>42.304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795.4016</v>
      </c>
      <c r="E64" s="58" t="n">
        <f aca="false">N64</f>
        <v>38.7894</v>
      </c>
      <c r="F64" s="58" t="n">
        <f aca="false">L64</f>
        <v>795.4016</v>
      </c>
      <c r="G64" s="58" t="n">
        <f aca="false">O64</f>
        <v>39.6046</v>
      </c>
      <c r="H64" s="58" t="n">
        <f aca="false">T64</f>
        <v>795.4016</v>
      </c>
      <c r="I64" s="58" t="n">
        <f aca="false">V64</f>
        <v>38.7894</v>
      </c>
      <c r="J64" s="58" t="n">
        <f aca="false">T64</f>
        <v>795.4016</v>
      </c>
      <c r="K64" s="58" t="n">
        <f aca="false">W64</f>
        <v>39.6046</v>
      </c>
      <c r="L64" s="47" t="n">
        <v>795.4016</v>
      </c>
      <c r="M64" s="47" t="n">
        <v>34.7732</v>
      </c>
      <c r="N64" s="47" t="n">
        <v>38.7894</v>
      </c>
      <c r="O64" s="47" t="n">
        <v>39.6046</v>
      </c>
      <c r="P64" s="47"/>
      <c r="Q64" s="76"/>
      <c r="R64" s="47" t="n">
        <f aca="false">P64/3600</f>
        <v>0</v>
      </c>
      <c r="S64" s="48"/>
      <c r="T64" s="47" t="n">
        <v>795.4016</v>
      </c>
      <c r="U64" s="47" t="n">
        <v>34.7732</v>
      </c>
      <c r="V64" s="47" t="n">
        <v>38.7894</v>
      </c>
      <c r="W64" s="47" t="n">
        <v>39.6046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370.5208</v>
      </c>
      <c r="E65" s="58" t="n">
        <f aca="false">N65</f>
        <v>36.6129</v>
      </c>
      <c r="F65" s="58" t="n">
        <f aca="false">L65</f>
        <v>370.5208</v>
      </c>
      <c r="G65" s="58" t="n">
        <f aca="false">O65</f>
        <v>37.3446</v>
      </c>
      <c r="H65" s="58" t="n">
        <f aca="false">T65</f>
        <v>370.5208</v>
      </c>
      <c r="I65" s="58" t="n">
        <f aca="false">V65</f>
        <v>36.6129</v>
      </c>
      <c r="J65" s="58" t="n">
        <f aca="false">T65</f>
        <v>370.5208</v>
      </c>
      <c r="K65" s="58" t="n">
        <f aca="false">W65</f>
        <v>37.3446</v>
      </c>
      <c r="L65" s="47" t="n">
        <v>370.5208</v>
      </c>
      <c r="M65" s="47" t="n">
        <v>31.5857</v>
      </c>
      <c r="N65" s="47" t="n">
        <v>36.6129</v>
      </c>
      <c r="O65" s="47" t="n">
        <v>37.3446</v>
      </c>
      <c r="P65" s="47"/>
      <c r="Q65" s="76"/>
      <c r="R65" s="47" t="n">
        <f aca="false">P65/3600</f>
        <v>0</v>
      </c>
      <c r="S65" s="48"/>
      <c r="T65" s="47" t="n">
        <v>370.5208</v>
      </c>
      <c r="U65" s="47" t="n">
        <v>31.5857</v>
      </c>
      <c r="V65" s="47" t="n">
        <v>36.6129</v>
      </c>
      <c r="W65" s="47" t="n">
        <v>37.3446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69.4296</v>
      </c>
      <c r="E66" s="59" t="n">
        <f aca="false">N66</f>
        <v>34.6625</v>
      </c>
      <c r="F66" s="59" t="n">
        <f aca="false">L66</f>
        <v>169.4296</v>
      </c>
      <c r="G66" s="59" t="n">
        <f aca="false">O66</f>
        <v>35.3192</v>
      </c>
      <c r="H66" s="59" t="n">
        <f aca="false">T66</f>
        <v>169.4296</v>
      </c>
      <c r="I66" s="59" t="n">
        <f aca="false">V66</f>
        <v>34.6625</v>
      </c>
      <c r="J66" s="59" t="n">
        <f aca="false">T66</f>
        <v>169.4296</v>
      </c>
      <c r="K66" s="59" t="n">
        <f aca="false">W66</f>
        <v>35.3192</v>
      </c>
      <c r="L66" s="53" t="n">
        <v>169.4296</v>
      </c>
      <c r="M66" s="53" t="n">
        <v>28.6512</v>
      </c>
      <c r="N66" s="53" t="n">
        <v>34.6625</v>
      </c>
      <c r="O66" s="53" t="n">
        <v>35.3192</v>
      </c>
      <c r="P66" s="53"/>
      <c r="Q66" s="53"/>
      <c r="R66" s="53" t="n">
        <f aca="false">P66/3600</f>
        <v>0</v>
      </c>
      <c r="S66" s="51"/>
      <c r="T66" s="53" t="n">
        <v>169.4296</v>
      </c>
      <c r="U66" s="53" t="n">
        <v>28.6512</v>
      </c>
      <c r="V66" s="53" t="n">
        <v>34.6625</v>
      </c>
      <c r="W66" s="53" t="n">
        <v>35.3192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4.5128</v>
      </c>
      <c r="E67" s="55" t="n">
        <f aca="false">N67</f>
        <v>41.6014</v>
      </c>
      <c r="F67" s="55" t="n">
        <f aca="false">L67</f>
        <v>1274.5128</v>
      </c>
      <c r="G67" s="55" t="n">
        <f aca="false">O67</f>
        <v>42.6832</v>
      </c>
      <c r="H67" s="55" t="n">
        <f aca="false">T67</f>
        <v>1274.5128</v>
      </c>
      <c r="I67" s="55" t="n">
        <f aca="false">V67</f>
        <v>41.6014</v>
      </c>
      <c r="J67" s="55" t="n">
        <f aca="false">T67</f>
        <v>1274.5128</v>
      </c>
      <c r="K67" s="55" t="n">
        <f aca="false">W67</f>
        <v>42.6832</v>
      </c>
      <c r="L67" s="54" t="n">
        <v>1274.5128</v>
      </c>
      <c r="M67" s="54" t="n">
        <v>39.415</v>
      </c>
      <c r="N67" s="54" t="n">
        <v>41.6014</v>
      </c>
      <c r="O67" s="54" t="n">
        <v>42.6832</v>
      </c>
      <c r="P67" s="54"/>
      <c r="Q67" s="76"/>
      <c r="R67" s="54" t="n">
        <f aca="false">P67/3600</f>
        <v>0</v>
      </c>
      <c r="S67" s="56"/>
      <c r="T67" s="54" t="n">
        <v>1274.5128</v>
      </c>
      <c r="U67" s="54" t="n">
        <v>39.415</v>
      </c>
      <c r="V67" s="54" t="n">
        <v>41.6014</v>
      </c>
      <c r="W67" s="54" t="n">
        <v>42.6832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628.0848</v>
      </c>
      <c r="E68" s="46" t="n">
        <f aca="false">N68</f>
        <v>38.9379</v>
      </c>
      <c r="F68" s="46" t="n">
        <f aca="false">L68</f>
        <v>628.0848</v>
      </c>
      <c r="G68" s="46" t="n">
        <f aca="false">O68</f>
        <v>40.1538</v>
      </c>
      <c r="H68" s="46" t="n">
        <f aca="false">T68</f>
        <v>628.0848</v>
      </c>
      <c r="I68" s="46" t="n">
        <f aca="false">V68</f>
        <v>38.9379</v>
      </c>
      <c r="J68" s="46" t="n">
        <f aca="false">T68</f>
        <v>628.0848</v>
      </c>
      <c r="K68" s="46" t="n">
        <f aca="false">W68</f>
        <v>40.1538</v>
      </c>
      <c r="L68" s="47" t="n">
        <v>628.0848</v>
      </c>
      <c r="M68" s="47" t="n">
        <v>35.6851</v>
      </c>
      <c r="N68" s="47" t="n">
        <v>38.9379</v>
      </c>
      <c r="O68" s="47" t="n">
        <v>40.1538</v>
      </c>
      <c r="P68" s="47"/>
      <c r="Q68" s="76"/>
      <c r="R68" s="47" t="n">
        <f aca="false">P68/3600</f>
        <v>0</v>
      </c>
      <c r="S68" s="48"/>
      <c r="T68" s="47" t="n">
        <v>628.0848</v>
      </c>
      <c r="U68" s="47" t="n">
        <v>35.6851</v>
      </c>
      <c r="V68" s="47" t="n">
        <v>38.9379</v>
      </c>
      <c r="W68" s="47" t="n">
        <v>40.1538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303.5456</v>
      </c>
      <c r="E69" s="46" t="n">
        <f aca="false">N69</f>
        <v>36.7499</v>
      </c>
      <c r="F69" s="46" t="n">
        <f aca="false">L69</f>
        <v>303.5456</v>
      </c>
      <c r="G69" s="46" t="n">
        <f aca="false">O69</f>
        <v>37.9058</v>
      </c>
      <c r="H69" s="46" t="n">
        <f aca="false">T69</f>
        <v>303.5456</v>
      </c>
      <c r="I69" s="46" t="n">
        <f aca="false">V69</f>
        <v>36.7499</v>
      </c>
      <c r="J69" s="46" t="n">
        <f aca="false">T69</f>
        <v>303.5456</v>
      </c>
      <c r="K69" s="46" t="n">
        <f aca="false">W69</f>
        <v>37.9058</v>
      </c>
      <c r="L69" s="47" t="n">
        <v>303.5456</v>
      </c>
      <c r="M69" s="47" t="n">
        <v>32.2544</v>
      </c>
      <c r="N69" s="47" t="n">
        <v>36.7499</v>
      </c>
      <c r="O69" s="47" t="n">
        <v>37.9058</v>
      </c>
      <c r="P69" s="47"/>
      <c r="Q69" s="76"/>
      <c r="R69" s="47" t="n">
        <f aca="false">P69/3600</f>
        <v>0</v>
      </c>
      <c r="S69" s="48"/>
      <c r="T69" s="47" t="n">
        <v>303.5456</v>
      </c>
      <c r="U69" s="47" t="n">
        <v>32.2544</v>
      </c>
      <c r="V69" s="47" t="n">
        <v>36.7499</v>
      </c>
      <c r="W69" s="47" t="n">
        <v>37.9058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45.5408</v>
      </c>
      <c r="E70" s="60" t="n">
        <f aca="false">N70</f>
        <v>34.7933</v>
      </c>
      <c r="F70" s="60" t="n">
        <f aca="false">L70</f>
        <v>145.5408</v>
      </c>
      <c r="G70" s="60" t="n">
        <f aca="false">O70</f>
        <v>35.739</v>
      </c>
      <c r="H70" s="60" t="n">
        <f aca="false">T70</f>
        <v>145.5408</v>
      </c>
      <c r="I70" s="60" t="n">
        <f aca="false">V70</f>
        <v>34.7933</v>
      </c>
      <c r="J70" s="60" t="n">
        <f aca="false">T70</f>
        <v>145.5408</v>
      </c>
      <c r="K70" s="60" t="n">
        <f aca="false">W70</f>
        <v>35.739</v>
      </c>
      <c r="L70" s="53" t="n">
        <v>145.5408</v>
      </c>
      <c r="M70" s="53" t="n">
        <v>29.4556</v>
      </c>
      <c r="N70" s="53" t="n">
        <v>34.7933</v>
      </c>
      <c r="O70" s="53" t="n">
        <v>35.739</v>
      </c>
      <c r="P70" s="53"/>
      <c r="Q70" s="53"/>
      <c r="R70" s="53" t="n">
        <f aca="false">P70/3600</f>
        <v>0</v>
      </c>
      <c r="S70" s="51"/>
      <c r="T70" s="53" t="n">
        <v>145.5408</v>
      </c>
      <c r="U70" s="53" t="n">
        <v>29.4556</v>
      </c>
      <c r="V70" s="53" t="n">
        <v>34.7933</v>
      </c>
      <c r="W70" s="53" t="n">
        <v>35.739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Y82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true" hidden="false" outlineLevel="0" max="12" min="12" style="34" width="9.1"/>
    <col collapsed="false" customWidth="true" hidden="false" outlineLevel="0" max="15" min="13" style="34" width="6.43"/>
    <col collapsed="false" customWidth="true" hidden="false" outlineLevel="0" max="18" min="16" style="34" width="9.1"/>
    <col collapsed="false" customWidth="true" hidden="false" outlineLevel="0" max="19" min="19" style="34" width="7.88"/>
    <col collapsed="false" customWidth="tru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8.8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0064</v>
      </c>
      <c r="E19" s="46" t="n">
        <f aca="false">N19</f>
        <v>43.4899</v>
      </c>
      <c r="F19" s="46" t="n">
        <f aca="false">L19</f>
        <v>5313.0064</v>
      </c>
      <c r="G19" s="46" t="n">
        <f aca="false">O19</f>
        <v>44.8855</v>
      </c>
      <c r="H19" s="46" t="n">
        <f aca="false">T19</f>
        <v>5313.0064</v>
      </c>
      <c r="I19" s="46" t="n">
        <f aca="false">V19</f>
        <v>43.4899</v>
      </c>
      <c r="J19" s="46" t="n">
        <f aca="false">T19</f>
        <v>5313.0064</v>
      </c>
      <c r="K19" s="46" t="n">
        <f aca="false">W19</f>
        <v>44.8855</v>
      </c>
      <c r="L19" s="47" t="n">
        <v>5313.0064</v>
      </c>
      <c r="M19" s="47" t="n">
        <v>41.9075</v>
      </c>
      <c r="N19" s="47" t="n">
        <v>43.4899</v>
      </c>
      <c r="O19" s="47" t="n">
        <v>44.8855</v>
      </c>
      <c r="P19" s="47"/>
      <c r="Q19" s="76"/>
      <c r="R19" s="47" t="n">
        <f aca="false">P19/3600</f>
        <v>0</v>
      </c>
      <c r="S19" s="48"/>
      <c r="T19" s="47" t="n">
        <v>5313.0064</v>
      </c>
      <c r="U19" s="47" t="n">
        <v>41.9075</v>
      </c>
      <c r="V19" s="47" t="n">
        <v>43.4899</v>
      </c>
      <c r="W19" s="47" t="n">
        <v>44.8855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4.4632</v>
      </c>
      <c r="E20" s="46" t="n">
        <f aca="false">N20</f>
        <v>41.7869</v>
      </c>
      <c r="F20" s="46" t="n">
        <f aca="false">L20</f>
        <v>2464.4632</v>
      </c>
      <c r="G20" s="46" t="n">
        <f aca="false">O20</f>
        <v>42.8256</v>
      </c>
      <c r="H20" s="46" t="n">
        <f aca="false">T20</f>
        <v>2464.4632</v>
      </c>
      <c r="I20" s="46" t="n">
        <f aca="false">V20</f>
        <v>41.7869</v>
      </c>
      <c r="J20" s="46" t="n">
        <f aca="false">T20</f>
        <v>2464.4632</v>
      </c>
      <c r="K20" s="46" t="n">
        <f aca="false">W20</f>
        <v>42.8256</v>
      </c>
      <c r="L20" s="47" t="n">
        <v>2464.4632</v>
      </c>
      <c r="M20" s="47" t="n">
        <v>39.8547</v>
      </c>
      <c r="N20" s="47" t="n">
        <v>41.7869</v>
      </c>
      <c r="O20" s="47" t="n">
        <v>42.8256</v>
      </c>
      <c r="P20" s="47"/>
      <c r="Q20" s="76"/>
      <c r="R20" s="47" t="n">
        <f aca="false">P20/3600</f>
        <v>0</v>
      </c>
      <c r="S20" s="48"/>
      <c r="T20" s="47" t="n">
        <v>2464.4632</v>
      </c>
      <c r="U20" s="47" t="n">
        <v>39.8547</v>
      </c>
      <c r="V20" s="47" t="n">
        <v>41.7869</v>
      </c>
      <c r="W20" s="47" t="n">
        <v>42.8256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169.9392</v>
      </c>
      <c r="E21" s="46" t="n">
        <f aca="false">N21</f>
        <v>40.3061</v>
      </c>
      <c r="F21" s="46" t="n">
        <f aca="false">L21</f>
        <v>1169.9392</v>
      </c>
      <c r="G21" s="46" t="n">
        <f aca="false">O21</f>
        <v>41.296</v>
      </c>
      <c r="H21" s="46" t="n">
        <f aca="false">T21</f>
        <v>1169.9392</v>
      </c>
      <c r="I21" s="46" t="n">
        <f aca="false">V21</f>
        <v>40.3061</v>
      </c>
      <c r="J21" s="46" t="n">
        <f aca="false">T21</f>
        <v>1169.9392</v>
      </c>
      <c r="K21" s="46" t="n">
        <f aca="false">W21</f>
        <v>41.296</v>
      </c>
      <c r="L21" s="47" t="n">
        <v>1169.9392</v>
      </c>
      <c r="M21" s="47" t="n">
        <v>37.2767</v>
      </c>
      <c r="N21" s="47" t="n">
        <v>40.3061</v>
      </c>
      <c r="O21" s="47" t="n">
        <v>41.296</v>
      </c>
      <c r="P21" s="47"/>
      <c r="Q21" s="76"/>
      <c r="R21" s="47" t="n">
        <f aca="false">P21/3600</f>
        <v>0</v>
      </c>
      <c r="S21" s="48"/>
      <c r="T21" s="47" t="n">
        <v>1169.9392</v>
      </c>
      <c r="U21" s="47" t="n">
        <v>37.2767</v>
      </c>
      <c r="V21" s="47" t="n">
        <v>40.3061</v>
      </c>
      <c r="W21" s="47" t="n">
        <v>41.296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555.7968</v>
      </c>
      <c r="E22" s="52" t="n">
        <f aca="false">N22</f>
        <v>38.7087</v>
      </c>
      <c r="F22" s="52" t="n">
        <f aca="false">L22</f>
        <v>555.7968</v>
      </c>
      <c r="G22" s="52" t="n">
        <f aca="false">O22</f>
        <v>39.9876</v>
      </c>
      <c r="H22" s="52" t="n">
        <f aca="false">T22</f>
        <v>555.7968</v>
      </c>
      <c r="I22" s="52" t="n">
        <f aca="false">V22</f>
        <v>38.7087</v>
      </c>
      <c r="J22" s="52" t="n">
        <f aca="false">T22</f>
        <v>555.7968</v>
      </c>
      <c r="K22" s="52" t="n">
        <f aca="false">W22</f>
        <v>39.9876</v>
      </c>
      <c r="L22" s="53" t="n">
        <v>555.7968</v>
      </c>
      <c r="M22" s="53" t="n">
        <v>34.6449</v>
      </c>
      <c r="N22" s="53" t="n">
        <v>38.7087</v>
      </c>
      <c r="O22" s="53" t="n">
        <v>39.9876</v>
      </c>
      <c r="P22" s="53"/>
      <c r="Q22" s="53"/>
      <c r="R22" s="53" t="n">
        <f aca="false">P22/3600</f>
        <v>0</v>
      </c>
      <c r="S22" s="51"/>
      <c r="T22" s="53" t="n">
        <v>555.7968</v>
      </c>
      <c r="U22" s="53" t="n">
        <v>34.6449</v>
      </c>
      <c r="V22" s="53" t="n">
        <v>38.7087</v>
      </c>
      <c r="W22" s="53" t="n">
        <v>39.9876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6.5616</v>
      </c>
      <c r="E23" s="55" t="n">
        <f aca="false">N23</f>
        <v>41.9627</v>
      </c>
      <c r="F23" s="55" t="n">
        <f aca="false">L23</f>
        <v>8186.5616</v>
      </c>
      <c r="G23" s="55" t="n">
        <f aca="false">O23</f>
        <v>43.0408</v>
      </c>
      <c r="H23" s="55" t="n">
        <f aca="false">T23</f>
        <v>8186.5616</v>
      </c>
      <c r="I23" s="55" t="n">
        <f aca="false">V23</f>
        <v>41.9627</v>
      </c>
      <c r="J23" s="55" t="n">
        <f aca="false">T23</f>
        <v>8186.5616</v>
      </c>
      <c r="K23" s="55" t="n">
        <f aca="false">W23</f>
        <v>43.0408</v>
      </c>
      <c r="L23" s="54" t="n">
        <v>8186.5616</v>
      </c>
      <c r="M23" s="54" t="n">
        <v>39.9783</v>
      </c>
      <c r="N23" s="54" t="n">
        <v>41.9627</v>
      </c>
      <c r="O23" s="54" t="n">
        <v>43.0408</v>
      </c>
      <c r="P23" s="54"/>
      <c r="Q23" s="76"/>
      <c r="R23" s="54" t="n">
        <f aca="false">P23/3600</f>
        <v>0</v>
      </c>
      <c r="S23" s="56"/>
      <c r="T23" s="54" t="n">
        <v>8186.5616</v>
      </c>
      <c r="U23" s="54" t="n">
        <v>39.9783</v>
      </c>
      <c r="V23" s="54" t="n">
        <v>41.9627</v>
      </c>
      <c r="W23" s="54" t="n">
        <v>43.0408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308.4272</v>
      </c>
      <c r="E24" s="46" t="n">
        <f aca="false">N24</f>
        <v>39.7892</v>
      </c>
      <c r="F24" s="46" t="n">
        <f aca="false">L24</f>
        <v>3308.4272</v>
      </c>
      <c r="G24" s="46" t="n">
        <f aca="false">O24</f>
        <v>40.7124</v>
      </c>
      <c r="H24" s="46" t="n">
        <f aca="false">T24</f>
        <v>3308.4272</v>
      </c>
      <c r="I24" s="46" t="n">
        <f aca="false">V24</f>
        <v>39.7892</v>
      </c>
      <c r="J24" s="46" t="n">
        <f aca="false">T24</f>
        <v>3308.4272</v>
      </c>
      <c r="K24" s="46" t="n">
        <f aca="false">W24</f>
        <v>40.7124</v>
      </c>
      <c r="L24" s="47" t="n">
        <v>3308.4272</v>
      </c>
      <c r="M24" s="47" t="n">
        <v>37.0169</v>
      </c>
      <c r="N24" s="47" t="n">
        <v>39.7892</v>
      </c>
      <c r="O24" s="47" t="n">
        <v>40.7124</v>
      </c>
      <c r="P24" s="47"/>
      <c r="Q24" s="76"/>
      <c r="R24" s="47" t="n">
        <f aca="false">P24/3600</f>
        <v>0</v>
      </c>
      <c r="S24" s="48"/>
      <c r="T24" s="47" t="n">
        <v>3308.4272</v>
      </c>
      <c r="U24" s="47" t="n">
        <v>37.0169</v>
      </c>
      <c r="V24" s="47" t="n">
        <v>39.7892</v>
      </c>
      <c r="W24" s="47" t="n">
        <v>40.7124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387.0952</v>
      </c>
      <c r="E25" s="46" t="n">
        <f aca="false">N25</f>
        <v>37.8828</v>
      </c>
      <c r="F25" s="46" t="n">
        <f aca="false">L25</f>
        <v>1387.0952</v>
      </c>
      <c r="G25" s="46" t="n">
        <f aca="false">O25</f>
        <v>39.0778</v>
      </c>
      <c r="H25" s="46" t="n">
        <f aca="false">T25</f>
        <v>1387.0952</v>
      </c>
      <c r="I25" s="46" t="n">
        <f aca="false">V25</f>
        <v>37.8828</v>
      </c>
      <c r="J25" s="46" t="n">
        <f aca="false">T25</f>
        <v>1387.0952</v>
      </c>
      <c r="K25" s="46" t="n">
        <f aca="false">W25</f>
        <v>39.0778</v>
      </c>
      <c r="L25" s="47" t="n">
        <v>1387.0952</v>
      </c>
      <c r="M25" s="47" t="n">
        <v>34.1919</v>
      </c>
      <c r="N25" s="47" t="n">
        <v>37.8828</v>
      </c>
      <c r="O25" s="47" t="n">
        <v>39.0778</v>
      </c>
      <c r="P25" s="47"/>
      <c r="Q25" s="76"/>
      <c r="R25" s="47" t="n">
        <f aca="false">P25/3600</f>
        <v>0</v>
      </c>
      <c r="S25" s="48"/>
      <c r="T25" s="47" t="n">
        <v>1387.0952</v>
      </c>
      <c r="U25" s="47" t="n">
        <v>34.1919</v>
      </c>
      <c r="V25" s="47" t="n">
        <v>37.8828</v>
      </c>
      <c r="W25" s="47" t="n">
        <v>39.0778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583.8576</v>
      </c>
      <c r="E26" s="52" t="n">
        <f aca="false">N26</f>
        <v>36.1477</v>
      </c>
      <c r="F26" s="52" t="n">
        <f aca="false">L26</f>
        <v>583.8576</v>
      </c>
      <c r="G26" s="52" t="n">
        <f aca="false">O26</f>
        <v>37.8242</v>
      </c>
      <c r="H26" s="52" t="n">
        <f aca="false">T26</f>
        <v>583.8576</v>
      </c>
      <c r="I26" s="52" t="n">
        <f aca="false">V26</f>
        <v>36.1477</v>
      </c>
      <c r="J26" s="52" t="n">
        <f aca="false">T26</f>
        <v>583.8576</v>
      </c>
      <c r="K26" s="52" t="n">
        <f aca="false">W26</f>
        <v>37.8242</v>
      </c>
      <c r="L26" s="53" t="n">
        <v>583.8576</v>
      </c>
      <c r="M26" s="53" t="n">
        <v>31.6041</v>
      </c>
      <c r="N26" s="53" t="n">
        <v>36.1477</v>
      </c>
      <c r="O26" s="53" t="n">
        <v>37.8242</v>
      </c>
      <c r="P26" s="53"/>
      <c r="Q26" s="53"/>
      <c r="R26" s="53" t="n">
        <f aca="false">P26/3600</f>
        <v>0</v>
      </c>
      <c r="S26" s="51"/>
      <c r="T26" s="53" t="n">
        <v>583.8576</v>
      </c>
      <c r="U26" s="53" t="n">
        <v>31.6041</v>
      </c>
      <c r="V26" s="53" t="n">
        <v>36.1477</v>
      </c>
      <c r="W26" s="53" t="n">
        <v>37.8242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1.768</v>
      </c>
      <c r="E27" s="55" t="n">
        <f aca="false">N27</f>
        <v>40.0883</v>
      </c>
      <c r="F27" s="55" t="n">
        <f aca="false">L27</f>
        <v>19611.768</v>
      </c>
      <c r="G27" s="55" t="n">
        <f aca="false">O27</f>
        <v>43.1808</v>
      </c>
      <c r="H27" s="55" t="n">
        <f aca="false">T27</f>
        <v>19611.768</v>
      </c>
      <c r="I27" s="55" t="n">
        <f aca="false">V27</f>
        <v>40.0883</v>
      </c>
      <c r="J27" s="55" t="n">
        <f aca="false">T27</f>
        <v>19611.768</v>
      </c>
      <c r="K27" s="55" t="n">
        <f aca="false">W27</f>
        <v>43.1808</v>
      </c>
      <c r="L27" s="54" t="n">
        <v>19611.768</v>
      </c>
      <c r="M27" s="54" t="n">
        <v>38.766</v>
      </c>
      <c r="N27" s="54" t="n">
        <v>40.0883</v>
      </c>
      <c r="O27" s="54" t="n">
        <v>43.1808</v>
      </c>
      <c r="P27" s="54"/>
      <c r="Q27" s="76"/>
      <c r="R27" s="54" t="n">
        <f aca="false">P27/3600</f>
        <v>0</v>
      </c>
      <c r="S27" s="56"/>
      <c r="T27" s="54" t="n">
        <v>19611.768</v>
      </c>
      <c r="U27" s="54" t="n">
        <v>38.766</v>
      </c>
      <c r="V27" s="54" t="n">
        <v>40.0883</v>
      </c>
      <c r="W27" s="54" t="n">
        <v>43.1808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6107.9448</v>
      </c>
      <c r="E28" s="46" t="n">
        <f aca="false">N28</f>
        <v>38.7827</v>
      </c>
      <c r="F28" s="46" t="n">
        <f aca="false">L28</f>
        <v>6107.9448</v>
      </c>
      <c r="G28" s="46" t="n">
        <f aca="false">O28</f>
        <v>41.1288</v>
      </c>
      <c r="H28" s="46" t="n">
        <f aca="false">T28</f>
        <v>6107.9448</v>
      </c>
      <c r="I28" s="46" t="n">
        <f aca="false">V28</f>
        <v>38.7827</v>
      </c>
      <c r="J28" s="46" t="n">
        <f aca="false">T28</f>
        <v>6107.9448</v>
      </c>
      <c r="K28" s="46" t="n">
        <f aca="false">W28</f>
        <v>41.1288</v>
      </c>
      <c r="L28" s="47" t="n">
        <v>6107.9448</v>
      </c>
      <c r="M28" s="47" t="n">
        <v>36.7423</v>
      </c>
      <c r="N28" s="47" t="n">
        <v>38.7827</v>
      </c>
      <c r="O28" s="47" t="n">
        <v>41.1288</v>
      </c>
      <c r="P28" s="47"/>
      <c r="Q28" s="76"/>
      <c r="R28" s="47" t="n">
        <f aca="false">P28/3600</f>
        <v>0</v>
      </c>
      <c r="S28" s="48"/>
      <c r="T28" s="47" t="n">
        <v>6107.9448</v>
      </c>
      <c r="U28" s="47" t="n">
        <v>36.7423</v>
      </c>
      <c r="V28" s="47" t="n">
        <v>38.7827</v>
      </c>
      <c r="W28" s="47" t="n">
        <v>41.1288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717.5256</v>
      </c>
      <c r="E29" s="46" t="n">
        <f aca="false">N29</f>
        <v>37.58</v>
      </c>
      <c r="F29" s="46" t="n">
        <f aca="false">L29</f>
        <v>2717.5256</v>
      </c>
      <c r="G29" s="46" t="n">
        <f aca="false">O29</f>
        <v>39.1355</v>
      </c>
      <c r="H29" s="46" t="n">
        <f aca="false">T29</f>
        <v>2717.5256</v>
      </c>
      <c r="I29" s="46" t="n">
        <f aca="false">V29</f>
        <v>37.58</v>
      </c>
      <c r="J29" s="46" t="n">
        <f aca="false">T29</f>
        <v>2717.5256</v>
      </c>
      <c r="K29" s="46" t="n">
        <f aca="false">W29</f>
        <v>39.1355</v>
      </c>
      <c r="L29" s="47" t="n">
        <v>2717.5256</v>
      </c>
      <c r="M29" s="47" t="n">
        <v>34.563</v>
      </c>
      <c r="N29" s="47" t="n">
        <v>37.58</v>
      </c>
      <c r="O29" s="47" t="n">
        <v>39.1355</v>
      </c>
      <c r="P29" s="47"/>
      <c r="Q29" s="76"/>
      <c r="R29" s="47" t="n">
        <f aca="false">P29/3600</f>
        <v>0</v>
      </c>
      <c r="S29" s="48"/>
      <c r="T29" s="47" t="n">
        <v>2717.5256</v>
      </c>
      <c r="U29" s="47" t="n">
        <v>34.563</v>
      </c>
      <c r="V29" s="47" t="n">
        <v>37.58</v>
      </c>
      <c r="W29" s="47" t="n">
        <v>39.1355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294.6656</v>
      </c>
      <c r="E30" s="52" t="n">
        <f aca="false">N30</f>
        <v>36.1986</v>
      </c>
      <c r="F30" s="52" t="n">
        <f aca="false">L30</f>
        <v>1294.6656</v>
      </c>
      <c r="G30" s="52" t="n">
        <f aca="false">O30</f>
        <v>37.011</v>
      </c>
      <c r="H30" s="52" t="n">
        <f aca="false">T30</f>
        <v>1294.6656</v>
      </c>
      <c r="I30" s="52" t="n">
        <f aca="false">V30</f>
        <v>36.1986</v>
      </c>
      <c r="J30" s="52" t="n">
        <f aca="false">T30</f>
        <v>1294.6656</v>
      </c>
      <c r="K30" s="52" t="n">
        <f aca="false">W30</f>
        <v>37.011</v>
      </c>
      <c r="L30" s="53" t="n">
        <v>1294.6656</v>
      </c>
      <c r="M30" s="53" t="n">
        <v>32.2498</v>
      </c>
      <c r="N30" s="53" t="n">
        <v>36.1986</v>
      </c>
      <c r="O30" s="53" t="n">
        <v>37.011</v>
      </c>
      <c r="P30" s="53"/>
      <c r="Q30" s="53"/>
      <c r="R30" s="53" t="n">
        <f aca="false">P30/3600</f>
        <v>0</v>
      </c>
      <c r="S30" s="51"/>
      <c r="T30" s="53" t="n">
        <v>1294.6656</v>
      </c>
      <c r="U30" s="53" t="n">
        <v>32.2498</v>
      </c>
      <c r="V30" s="53" t="n">
        <v>36.1986</v>
      </c>
      <c r="W30" s="53" t="n">
        <v>37.011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09.1472</v>
      </c>
      <c r="E31" s="57" t="n">
        <f aca="false">N31</f>
        <v>43.6687</v>
      </c>
      <c r="F31" s="57" t="n">
        <f aca="false">L31</f>
        <v>20009.1472</v>
      </c>
      <c r="G31" s="57" t="n">
        <f aca="false">O31</f>
        <v>44.9099</v>
      </c>
      <c r="H31" s="57" t="n">
        <f aca="false">T31</f>
        <v>20009.1472</v>
      </c>
      <c r="I31" s="57" t="n">
        <f aca="false">V31</f>
        <v>43.6687</v>
      </c>
      <c r="J31" s="57" t="n">
        <f aca="false">T31</f>
        <v>20009.1472</v>
      </c>
      <c r="K31" s="57" t="n">
        <f aca="false">W31</f>
        <v>44.9099</v>
      </c>
      <c r="L31" s="54" t="n">
        <v>20009.1472</v>
      </c>
      <c r="M31" s="54" t="n">
        <v>39.5347</v>
      </c>
      <c r="N31" s="54" t="n">
        <v>43.6687</v>
      </c>
      <c r="O31" s="54" t="n">
        <v>44.9099</v>
      </c>
      <c r="P31" s="54"/>
      <c r="Q31" s="76"/>
      <c r="R31" s="54" t="n">
        <f aca="false">P31/3600</f>
        <v>0</v>
      </c>
      <c r="S31" s="56"/>
      <c r="T31" s="54" t="n">
        <v>20009.1472</v>
      </c>
      <c r="U31" s="54" t="n">
        <v>39.5347</v>
      </c>
      <c r="V31" s="54" t="n">
        <v>43.6687</v>
      </c>
      <c r="W31" s="54" t="n">
        <v>44.9099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6908.104</v>
      </c>
      <c r="E32" s="58" t="n">
        <f aca="false">N32</f>
        <v>42.0985</v>
      </c>
      <c r="F32" s="58" t="n">
        <f aca="false">L32</f>
        <v>6908.104</v>
      </c>
      <c r="G32" s="58" t="n">
        <f aca="false">O32</f>
        <v>42.5777</v>
      </c>
      <c r="H32" s="58" t="n">
        <f aca="false">T32</f>
        <v>6908.104</v>
      </c>
      <c r="I32" s="58" t="n">
        <f aca="false">V32</f>
        <v>42.0985</v>
      </c>
      <c r="J32" s="58" t="n">
        <f aca="false">T32</f>
        <v>6908.104</v>
      </c>
      <c r="K32" s="58" t="n">
        <f aca="false">W32</f>
        <v>42.5777</v>
      </c>
      <c r="L32" s="47" t="n">
        <v>6908.104</v>
      </c>
      <c r="M32" s="47" t="n">
        <v>37.615</v>
      </c>
      <c r="N32" s="47" t="n">
        <v>42.0985</v>
      </c>
      <c r="O32" s="47" t="n">
        <v>42.5777</v>
      </c>
      <c r="P32" s="47"/>
      <c r="Q32" s="76"/>
      <c r="R32" s="47" t="n">
        <f aca="false">P32/3600</f>
        <v>0</v>
      </c>
      <c r="S32" s="48"/>
      <c r="T32" s="47" t="n">
        <v>6908.104</v>
      </c>
      <c r="U32" s="47" t="n">
        <v>37.615</v>
      </c>
      <c r="V32" s="47" t="n">
        <v>42.0985</v>
      </c>
      <c r="W32" s="47" t="n">
        <v>42.5777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3167.736</v>
      </c>
      <c r="E33" s="58" t="n">
        <f aca="false">N33</f>
        <v>40.4593</v>
      </c>
      <c r="F33" s="58" t="n">
        <f aca="false">L33</f>
        <v>3167.736</v>
      </c>
      <c r="G33" s="58" t="n">
        <f aca="false">O33</f>
        <v>40.2293</v>
      </c>
      <c r="H33" s="58" t="n">
        <f aca="false">T33</f>
        <v>3167.736</v>
      </c>
      <c r="I33" s="58" t="n">
        <f aca="false">V33</f>
        <v>40.4593</v>
      </c>
      <c r="J33" s="58" t="n">
        <f aca="false">T33</f>
        <v>3167.736</v>
      </c>
      <c r="K33" s="58" t="n">
        <f aca="false">W33</f>
        <v>40.2293</v>
      </c>
      <c r="L33" s="47" t="n">
        <v>3167.736</v>
      </c>
      <c r="M33" s="47" t="n">
        <v>35.647</v>
      </c>
      <c r="N33" s="47" t="n">
        <v>40.4593</v>
      </c>
      <c r="O33" s="47" t="n">
        <v>40.2293</v>
      </c>
      <c r="P33" s="47"/>
      <c r="Q33" s="76"/>
      <c r="R33" s="47" t="n">
        <f aca="false">P33/3600</f>
        <v>0</v>
      </c>
      <c r="S33" s="48"/>
      <c r="T33" s="47" t="n">
        <v>3167.736</v>
      </c>
      <c r="U33" s="47" t="n">
        <v>35.647</v>
      </c>
      <c r="V33" s="47" t="n">
        <v>40.4593</v>
      </c>
      <c r="W33" s="47" t="n">
        <v>40.2293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563.108</v>
      </c>
      <c r="E34" s="59" t="n">
        <f aca="false">N34</f>
        <v>38.4986</v>
      </c>
      <c r="F34" s="59" t="n">
        <f aca="false">L34</f>
        <v>1563.108</v>
      </c>
      <c r="G34" s="59" t="n">
        <f aca="false">O34</f>
        <v>37.7921</v>
      </c>
      <c r="H34" s="59" t="n">
        <f aca="false">T34</f>
        <v>1563.108</v>
      </c>
      <c r="I34" s="59" t="n">
        <f aca="false">V34</f>
        <v>38.4986</v>
      </c>
      <c r="J34" s="59" t="n">
        <f aca="false">T34</f>
        <v>1563.108</v>
      </c>
      <c r="K34" s="59" t="n">
        <f aca="false">W34</f>
        <v>37.7921</v>
      </c>
      <c r="L34" s="53" t="n">
        <v>1563.108</v>
      </c>
      <c r="M34" s="53" t="n">
        <v>33.5007</v>
      </c>
      <c r="N34" s="53" t="n">
        <v>38.4986</v>
      </c>
      <c r="O34" s="53" t="n">
        <v>37.7921</v>
      </c>
      <c r="P34" s="53"/>
      <c r="Q34" s="53"/>
      <c r="R34" s="53" t="n">
        <f aca="false">P34/3600</f>
        <v>0</v>
      </c>
      <c r="S34" s="51"/>
      <c r="T34" s="53" t="n">
        <v>1563.108</v>
      </c>
      <c r="U34" s="53" t="n">
        <v>33.5007</v>
      </c>
      <c r="V34" s="53" t="n">
        <v>38.4986</v>
      </c>
      <c r="W34" s="53" t="n">
        <v>37.7921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46.2448</v>
      </c>
      <c r="E35" s="57" t="n">
        <f aca="false">N35</f>
        <v>41.8981</v>
      </c>
      <c r="F35" s="57" t="n">
        <f aca="false">L35</f>
        <v>50046.2448</v>
      </c>
      <c r="G35" s="57" t="n">
        <f aca="false">O35</f>
        <v>43.9511</v>
      </c>
      <c r="H35" s="57" t="n">
        <f aca="false">T35</f>
        <v>50046.2448</v>
      </c>
      <c r="I35" s="57" t="n">
        <f aca="false">V35</f>
        <v>41.8981</v>
      </c>
      <c r="J35" s="57" t="n">
        <f aca="false">T35</f>
        <v>50046.2448</v>
      </c>
      <c r="K35" s="57" t="n">
        <f aca="false">W35</f>
        <v>43.9511</v>
      </c>
      <c r="L35" s="54" t="n">
        <v>50046.2448</v>
      </c>
      <c r="M35" s="54" t="n">
        <v>38.3193</v>
      </c>
      <c r="N35" s="54" t="n">
        <v>41.8981</v>
      </c>
      <c r="O35" s="54" t="n">
        <v>43.9511</v>
      </c>
      <c r="P35" s="54"/>
      <c r="Q35" s="76"/>
      <c r="R35" s="54" t="n">
        <f aca="false">P35/3600</f>
        <v>0</v>
      </c>
      <c r="S35" s="56"/>
      <c r="T35" s="54" t="n">
        <v>50046.2448</v>
      </c>
      <c r="U35" s="54" t="n">
        <v>38.3193</v>
      </c>
      <c r="V35" s="54" t="n">
        <v>41.8981</v>
      </c>
      <c r="W35" s="54" t="n">
        <v>43.9511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7661.696</v>
      </c>
      <c r="E36" s="58" t="n">
        <f aca="false">N36</f>
        <v>40.4521</v>
      </c>
      <c r="F36" s="58" t="n">
        <f aca="false">L36</f>
        <v>7661.696</v>
      </c>
      <c r="G36" s="58" t="n">
        <f aca="false">O36</f>
        <v>42.7705</v>
      </c>
      <c r="H36" s="58" t="n">
        <f aca="false">T36</f>
        <v>7661.696</v>
      </c>
      <c r="I36" s="58" t="n">
        <f aca="false">V36</f>
        <v>40.4521</v>
      </c>
      <c r="J36" s="58" t="n">
        <f aca="false">T36</f>
        <v>7661.696</v>
      </c>
      <c r="K36" s="58" t="n">
        <f aca="false">W36</f>
        <v>42.7705</v>
      </c>
      <c r="L36" s="47" t="n">
        <v>7661.696</v>
      </c>
      <c r="M36" s="47" t="n">
        <v>35.4449</v>
      </c>
      <c r="N36" s="47" t="n">
        <v>40.4521</v>
      </c>
      <c r="O36" s="47" t="n">
        <v>42.7705</v>
      </c>
      <c r="P36" s="47"/>
      <c r="Q36" s="76"/>
      <c r="R36" s="47" t="n">
        <f aca="false">P36/3600</f>
        <v>0</v>
      </c>
      <c r="S36" s="48"/>
      <c r="T36" s="47" t="n">
        <v>7661.696</v>
      </c>
      <c r="U36" s="47" t="n">
        <v>35.4449</v>
      </c>
      <c r="V36" s="47" t="n">
        <v>40.4521</v>
      </c>
      <c r="W36" s="47" t="n">
        <v>42.7705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105.0816</v>
      </c>
      <c r="E37" s="58" t="n">
        <f aca="false">N37</f>
        <v>38.9034</v>
      </c>
      <c r="F37" s="58" t="n">
        <f aca="false">L37</f>
        <v>2105.0816</v>
      </c>
      <c r="G37" s="58" t="n">
        <f aca="false">O37</f>
        <v>41.4741</v>
      </c>
      <c r="H37" s="58" t="n">
        <f aca="false">T37</f>
        <v>2105.0816</v>
      </c>
      <c r="I37" s="58" t="n">
        <f aca="false">V37</f>
        <v>38.9034</v>
      </c>
      <c r="J37" s="58" t="n">
        <f aca="false">T37</f>
        <v>2105.0816</v>
      </c>
      <c r="K37" s="58" t="n">
        <f aca="false">W37</f>
        <v>41.4741</v>
      </c>
      <c r="L37" s="47" t="n">
        <v>2105.0816</v>
      </c>
      <c r="M37" s="47" t="n">
        <v>33.6076</v>
      </c>
      <c r="N37" s="47" t="n">
        <v>38.9034</v>
      </c>
      <c r="O37" s="47" t="n">
        <v>41.4741</v>
      </c>
      <c r="P37" s="47"/>
      <c r="Q37" s="76"/>
      <c r="R37" s="47" t="n">
        <f aca="false">P37/3600</f>
        <v>0</v>
      </c>
      <c r="S37" s="48"/>
      <c r="T37" s="47" t="n">
        <v>2105.0816</v>
      </c>
      <c r="U37" s="47" t="n">
        <v>33.6076</v>
      </c>
      <c r="V37" s="47" t="n">
        <v>38.9034</v>
      </c>
      <c r="W37" s="47" t="n">
        <v>41.4741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790.4752</v>
      </c>
      <c r="E38" s="59" t="n">
        <f aca="false">N38</f>
        <v>37.3474</v>
      </c>
      <c r="F38" s="59" t="n">
        <f aca="false">L38</f>
        <v>790.4752</v>
      </c>
      <c r="G38" s="59" t="n">
        <f aca="false">O38</f>
        <v>39.9371</v>
      </c>
      <c r="H38" s="59" t="n">
        <f aca="false">T38</f>
        <v>790.4752</v>
      </c>
      <c r="I38" s="59" t="n">
        <f aca="false">V38</f>
        <v>37.3474</v>
      </c>
      <c r="J38" s="59" t="n">
        <f aca="false">T38</f>
        <v>790.4752</v>
      </c>
      <c r="K38" s="59" t="n">
        <f aca="false">W38</f>
        <v>39.9371</v>
      </c>
      <c r="L38" s="53" t="n">
        <v>790.4752</v>
      </c>
      <c r="M38" s="53" t="n">
        <v>31.4712</v>
      </c>
      <c r="N38" s="53" t="n">
        <v>37.3474</v>
      </c>
      <c r="O38" s="53" t="n">
        <v>39.9371</v>
      </c>
      <c r="P38" s="53"/>
      <c r="Q38" s="53"/>
      <c r="R38" s="53" t="n">
        <f aca="false">P38/3600</f>
        <v>0</v>
      </c>
      <c r="S38" s="51"/>
      <c r="T38" s="53" t="n">
        <v>790.4752</v>
      </c>
      <c r="U38" s="53" t="n">
        <v>31.4712</v>
      </c>
      <c r="V38" s="53" t="n">
        <v>37.3474</v>
      </c>
      <c r="W38" s="53" t="n">
        <v>39.9371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68</v>
      </c>
      <c r="E39" s="57" t="n">
        <f aca="false">N39</f>
        <v>42.4464</v>
      </c>
      <c r="F39" s="57" t="n">
        <f aca="false">L39</f>
        <v>3919.368</v>
      </c>
      <c r="G39" s="57" t="n">
        <f aca="false">O39</f>
        <v>43.002</v>
      </c>
      <c r="H39" s="57" t="n">
        <f aca="false">T39</f>
        <v>3919.368</v>
      </c>
      <c r="I39" s="57" t="n">
        <f aca="false">V39</f>
        <v>42.4464</v>
      </c>
      <c r="J39" s="57" t="n">
        <f aca="false">T39</f>
        <v>3919.368</v>
      </c>
      <c r="K39" s="57" t="n">
        <f aca="false">W39</f>
        <v>43.002</v>
      </c>
      <c r="L39" s="54" t="n">
        <v>3919.368</v>
      </c>
      <c r="M39" s="54" t="n">
        <v>40.2581</v>
      </c>
      <c r="N39" s="54" t="n">
        <v>42.4464</v>
      </c>
      <c r="O39" s="54" t="n">
        <v>43.002</v>
      </c>
      <c r="P39" s="54"/>
      <c r="Q39" s="76"/>
      <c r="R39" s="54" t="n">
        <f aca="false">P39/3600</f>
        <v>0</v>
      </c>
      <c r="S39" s="56"/>
      <c r="T39" s="54" t="n">
        <v>3919.368</v>
      </c>
      <c r="U39" s="54" t="n">
        <v>40.2581</v>
      </c>
      <c r="V39" s="54" t="n">
        <v>42.4464</v>
      </c>
      <c r="W39" s="54" t="n">
        <v>43.002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6.7704</v>
      </c>
      <c r="E40" s="58" t="n">
        <f aca="false">N40</f>
        <v>39.6638</v>
      </c>
      <c r="F40" s="58" t="n">
        <f aca="false">L40</f>
        <v>1846.7704</v>
      </c>
      <c r="G40" s="58" t="n">
        <f aca="false">O40</f>
        <v>39.9195</v>
      </c>
      <c r="H40" s="58" t="n">
        <f aca="false">T40</f>
        <v>1846.7704</v>
      </c>
      <c r="I40" s="58" t="n">
        <f aca="false">V40</f>
        <v>39.6638</v>
      </c>
      <c r="J40" s="58" t="n">
        <f aca="false">T40</f>
        <v>1846.7704</v>
      </c>
      <c r="K40" s="58" t="n">
        <f aca="false">W40</f>
        <v>39.9195</v>
      </c>
      <c r="L40" s="47" t="n">
        <v>1846.7704</v>
      </c>
      <c r="M40" s="47" t="n">
        <v>37.0316</v>
      </c>
      <c r="N40" s="47" t="n">
        <v>39.6638</v>
      </c>
      <c r="O40" s="47" t="n">
        <v>39.9195</v>
      </c>
      <c r="P40" s="47"/>
      <c r="Q40" s="76"/>
      <c r="R40" s="47" t="n">
        <f aca="false">P40/3600</f>
        <v>0</v>
      </c>
      <c r="S40" s="48"/>
      <c r="T40" s="47" t="n">
        <v>1846.7704</v>
      </c>
      <c r="U40" s="47" t="n">
        <v>37.0316</v>
      </c>
      <c r="V40" s="47" t="n">
        <v>39.6638</v>
      </c>
      <c r="W40" s="47" t="n">
        <v>39.9195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874.5352</v>
      </c>
      <c r="E41" s="58" t="n">
        <f aca="false">N41</f>
        <v>37.2014</v>
      </c>
      <c r="F41" s="58" t="n">
        <f aca="false">L41</f>
        <v>874.5352</v>
      </c>
      <c r="G41" s="58" t="n">
        <f aca="false">O41</f>
        <v>37.1909</v>
      </c>
      <c r="H41" s="58" t="n">
        <f aca="false">T41</f>
        <v>874.5352</v>
      </c>
      <c r="I41" s="58" t="n">
        <f aca="false">V41</f>
        <v>37.2014</v>
      </c>
      <c r="J41" s="58" t="n">
        <f aca="false">T41</f>
        <v>874.5352</v>
      </c>
      <c r="K41" s="58" t="n">
        <f aca="false">W41</f>
        <v>37.1909</v>
      </c>
      <c r="L41" s="47" t="n">
        <v>874.5352</v>
      </c>
      <c r="M41" s="47" t="n">
        <v>34.1669</v>
      </c>
      <c r="N41" s="47" t="n">
        <v>37.2014</v>
      </c>
      <c r="O41" s="47" t="n">
        <v>37.1909</v>
      </c>
      <c r="P41" s="47"/>
      <c r="Q41" s="76"/>
      <c r="R41" s="47" t="n">
        <f aca="false">P41/3600</f>
        <v>0</v>
      </c>
      <c r="S41" s="48"/>
      <c r="T41" s="47" t="n">
        <v>874.5352</v>
      </c>
      <c r="U41" s="47" t="n">
        <v>34.1669</v>
      </c>
      <c r="V41" s="47" t="n">
        <v>37.2014</v>
      </c>
      <c r="W41" s="47" t="n">
        <v>37.1909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429.4944</v>
      </c>
      <c r="E42" s="59" t="n">
        <f aca="false">N42</f>
        <v>35.0602</v>
      </c>
      <c r="F42" s="59" t="n">
        <f aca="false">L42</f>
        <v>429.4944</v>
      </c>
      <c r="G42" s="59" t="n">
        <f aca="false">O42</f>
        <v>34.6723</v>
      </c>
      <c r="H42" s="59" t="n">
        <f aca="false">T42</f>
        <v>429.4944</v>
      </c>
      <c r="I42" s="59" t="n">
        <f aca="false">V42</f>
        <v>35.0602</v>
      </c>
      <c r="J42" s="59" t="n">
        <f aca="false">T42</f>
        <v>429.4944</v>
      </c>
      <c r="K42" s="59" t="n">
        <f aca="false">W42</f>
        <v>34.6723</v>
      </c>
      <c r="L42" s="53" t="n">
        <v>429.4944</v>
      </c>
      <c r="M42" s="53" t="n">
        <v>31.6165</v>
      </c>
      <c r="N42" s="53" t="n">
        <v>35.0602</v>
      </c>
      <c r="O42" s="53" t="n">
        <v>34.6723</v>
      </c>
      <c r="P42" s="53"/>
      <c r="Q42" s="53"/>
      <c r="R42" s="53" t="n">
        <f aca="false">P42/3600</f>
        <v>0</v>
      </c>
      <c r="S42" s="51"/>
      <c r="T42" s="53" t="n">
        <v>429.4944</v>
      </c>
      <c r="U42" s="53" t="n">
        <v>31.6165</v>
      </c>
      <c r="V42" s="53" t="n">
        <v>35.0602</v>
      </c>
      <c r="W42" s="53" t="n">
        <v>34.6723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384</v>
      </c>
      <c r="E43" s="57" t="n">
        <f aca="false">N43</f>
        <v>43.0133</v>
      </c>
      <c r="F43" s="57" t="n">
        <f aca="false">L43</f>
        <v>4231.4384</v>
      </c>
      <c r="G43" s="57" t="n">
        <f aca="false">O43</f>
        <v>44.3697</v>
      </c>
      <c r="H43" s="57" t="n">
        <f aca="false">T43</f>
        <v>4231.4384</v>
      </c>
      <c r="I43" s="57" t="n">
        <f aca="false">V43</f>
        <v>43.0133</v>
      </c>
      <c r="J43" s="57" t="n">
        <f aca="false">T43</f>
        <v>4231.4384</v>
      </c>
      <c r="K43" s="57" t="n">
        <f aca="false">W43</f>
        <v>44.3697</v>
      </c>
      <c r="L43" s="54" t="n">
        <v>4231.4384</v>
      </c>
      <c r="M43" s="54" t="n">
        <v>40.2337</v>
      </c>
      <c r="N43" s="54" t="n">
        <v>43.0133</v>
      </c>
      <c r="O43" s="54" t="n">
        <v>44.3697</v>
      </c>
      <c r="P43" s="54"/>
      <c r="Q43" s="76"/>
      <c r="R43" s="54" t="n">
        <f aca="false">P43/3600</f>
        <v>0</v>
      </c>
      <c r="S43" s="56"/>
      <c r="T43" s="54" t="n">
        <v>4231.4384</v>
      </c>
      <c r="U43" s="54" t="n">
        <v>40.2337</v>
      </c>
      <c r="V43" s="54" t="n">
        <v>43.0133</v>
      </c>
      <c r="W43" s="54" t="n">
        <v>44.3697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907.5536</v>
      </c>
      <c r="E44" s="58" t="n">
        <f aca="false">N44</f>
        <v>40.8205</v>
      </c>
      <c r="F44" s="58" t="n">
        <f aca="false">L44</f>
        <v>1907.5536</v>
      </c>
      <c r="G44" s="58" t="n">
        <f aca="false">O44</f>
        <v>41.8619</v>
      </c>
      <c r="H44" s="58" t="n">
        <f aca="false">T44</f>
        <v>1907.5536</v>
      </c>
      <c r="I44" s="58" t="n">
        <f aca="false">V44</f>
        <v>40.8205</v>
      </c>
      <c r="J44" s="58" t="n">
        <f aca="false">T44</f>
        <v>1907.5536</v>
      </c>
      <c r="K44" s="58" t="n">
        <f aca="false">W44</f>
        <v>41.8619</v>
      </c>
      <c r="L44" s="47" t="n">
        <v>1907.5536</v>
      </c>
      <c r="M44" s="47" t="n">
        <v>37.3184</v>
      </c>
      <c r="N44" s="47" t="n">
        <v>40.8205</v>
      </c>
      <c r="O44" s="47" t="n">
        <v>41.8619</v>
      </c>
      <c r="P44" s="47"/>
      <c r="Q44" s="76"/>
      <c r="R44" s="47" t="n">
        <f aca="false">P44/3600</f>
        <v>0</v>
      </c>
      <c r="S44" s="48"/>
      <c r="T44" s="47" t="n">
        <v>1907.5536</v>
      </c>
      <c r="U44" s="47" t="n">
        <v>37.3184</v>
      </c>
      <c r="V44" s="47" t="n">
        <v>40.8205</v>
      </c>
      <c r="W44" s="47" t="n">
        <v>41.8619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921.1208</v>
      </c>
      <c r="E45" s="58" t="n">
        <f aca="false">N45</f>
        <v>38.6785</v>
      </c>
      <c r="F45" s="58" t="n">
        <f aca="false">L45</f>
        <v>921.1208</v>
      </c>
      <c r="G45" s="58" t="n">
        <f aca="false">O45</f>
        <v>39.5343</v>
      </c>
      <c r="H45" s="58" t="n">
        <f aca="false">T45</f>
        <v>921.1208</v>
      </c>
      <c r="I45" s="58" t="n">
        <f aca="false">V45</f>
        <v>38.6785</v>
      </c>
      <c r="J45" s="58" t="n">
        <f aca="false">T45</f>
        <v>921.1208</v>
      </c>
      <c r="K45" s="58" t="n">
        <f aca="false">W45</f>
        <v>39.5343</v>
      </c>
      <c r="L45" s="47" t="n">
        <v>921.1208</v>
      </c>
      <c r="M45" s="47" t="n">
        <v>34.3225</v>
      </c>
      <c r="N45" s="47" t="n">
        <v>38.6785</v>
      </c>
      <c r="O45" s="47" t="n">
        <v>39.5343</v>
      </c>
      <c r="P45" s="47"/>
      <c r="Q45" s="76"/>
      <c r="R45" s="47" t="n">
        <f aca="false">P45/3600</f>
        <v>0</v>
      </c>
      <c r="S45" s="48"/>
      <c r="T45" s="47" t="n">
        <v>921.1208</v>
      </c>
      <c r="U45" s="47" t="n">
        <v>34.3225</v>
      </c>
      <c r="V45" s="47" t="n">
        <v>38.6785</v>
      </c>
      <c r="W45" s="47" t="n">
        <v>39.5343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57.2688</v>
      </c>
      <c r="E46" s="59" t="n">
        <f aca="false">N46</f>
        <v>36.3471</v>
      </c>
      <c r="F46" s="59" t="n">
        <f aca="false">L46</f>
        <v>457.2688</v>
      </c>
      <c r="G46" s="59" t="n">
        <f aca="false">O46</f>
        <v>37.0693</v>
      </c>
      <c r="H46" s="59" t="n">
        <f aca="false">T46</f>
        <v>457.2688</v>
      </c>
      <c r="I46" s="59" t="n">
        <f aca="false">V46</f>
        <v>36.3471</v>
      </c>
      <c r="J46" s="59" t="n">
        <f aca="false">T46</f>
        <v>457.2688</v>
      </c>
      <c r="K46" s="59" t="n">
        <f aca="false">W46</f>
        <v>37.0693</v>
      </c>
      <c r="L46" s="53" t="n">
        <v>457.2688</v>
      </c>
      <c r="M46" s="53" t="n">
        <v>31.4054</v>
      </c>
      <c r="N46" s="53" t="n">
        <v>36.3471</v>
      </c>
      <c r="O46" s="53" t="n">
        <v>37.0693</v>
      </c>
      <c r="P46" s="53"/>
      <c r="Q46" s="53"/>
      <c r="R46" s="53" t="n">
        <f aca="false">P46/3600</f>
        <v>0</v>
      </c>
      <c r="S46" s="51"/>
      <c r="T46" s="53" t="n">
        <v>457.2688</v>
      </c>
      <c r="U46" s="53" t="n">
        <v>31.4054</v>
      </c>
      <c r="V46" s="53" t="n">
        <v>36.3471</v>
      </c>
      <c r="W46" s="53" t="n">
        <v>37.0693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30.4928</v>
      </c>
      <c r="E47" s="57" t="n">
        <f aca="false">N47</f>
        <v>40.8187</v>
      </c>
      <c r="F47" s="57" t="n">
        <f aca="false">L47</f>
        <v>8330.4928</v>
      </c>
      <c r="G47" s="57" t="n">
        <f aca="false">O47</f>
        <v>41.6941</v>
      </c>
      <c r="H47" s="57" t="n">
        <f aca="false">T47</f>
        <v>8330.4928</v>
      </c>
      <c r="I47" s="57" t="n">
        <f aca="false">V47</f>
        <v>40.8187</v>
      </c>
      <c r="J47" s="57" t="n">
        <f aca="false">T47</f>
        <v>8330.4928</v>
      </c>
      <c r="K47" s="57" t="n">
        <f aca="false">W47</f>
        <v>41.6941</v>
      </c>
      <c r="L47" s="54" t="n">
        <v>8330.4928</v>
      </c>
      <c r="M47" s="54" t="n">
        <v>38.3281</v>
      </c>
      <c r="N47" s="54" t="n">
        <v>40.8187</v>
      </c>
      <c r="O47" s="54" t="n">
        <v>41.6941</v>
      </c>
      <c r="P47" s="54"/>
      <c r="Q47" s="76"/>
      <c r="R47" s="54" t="n">
        <f aca="false">P47/3600</f>
        <v>0</v>
      </c>
      <c r="S47" s="56"/>
      <c r="T47" s="54" t="n">
        <v>8330.4928</v>
      </c>
      <c r="U47" s="54" t="n">
        <v>38.3281</v>
      </c>
      <c r="V47" s="54" t="n">
        <v>40.8187</v>
      </c>
      <c r="W47" s="54" t="n">
        <v>41.6941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586.0128</v>
      </c>
      <c r="E48" s="58" t="n">
        <f aca="false">N48</f>
        <v>38.0554</v>
      </c>
      <c r="F48" s="58" t="n">
        <f aca="false">L48</f>
        <v>3586.0128</v>
      </c>
      <c r="G48" s="58" t="n">
        <f aca="false">O48</f>
        <v>38.8337</v>
      </c>
      <c r="H48" s="58" t="n">
        <f aca="false">T48</f>
        <v>3586.0128</v>
      </c>
      <c r="I48" s="58" t="n">
        <f aca="false">V48</f>
        <v>38.0554</v>
      </c>
      <c r="J48" s="58" t="n">
        <f aca="false">T48</f>
        <v>3586.0128</v>
      </c>
      <c r="K48" s="58" t="n">
        <f aca="false">W48</f>
        <v>38.8337</v>
      </c>
      <c r="L48" s="47" t="n">
        <v>3586.0128</v>
      </c>
      <c r="M48" s="47" t="n">
        <v>34.4389</v>
      </c>
      <c r="N48" s="47" t="n">
        <v>38.0554</v>
      </c>
      <c r="O48" s="47" t="n">
        <v>38.8337</v>
      </c>
      <c r="P48" s="47"/>
      <c r="Q48" s="76"/>
      <c r="R48" s="47" t="n">
        <f aca="false">P48/3600</f>
        <v>0</v>
      </c>
      <c r="S48" s="48"/>
      <c r="T48" s="47" t="n">
        <v>3586.0128</v>
      </c>
      <c r="U48" s="47" t="n">
        <v>34.4389</v>
      </c>
      <c r="V48" s="47" t="n">
        <v>38.0554</v>
      </c>
      <c r="W48" s="47" t="n">
        <v>38.8337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566.28</v>
      </c>
      <c r="E49" s="58" t="n">
        <f aca="false">N49</f>
        <v>35.7532</v>
      </c>
      <c r="F49" s="58" t="n">
        <f aca="false">L49</f>
        <v>1566.28</v>
      </c>
      <c r="G49" s="58" t="n">
        <f aca="false">O49</f>
        <v>36.4883</v>
      </c>
      <c r="H49" s="58" t="n">
        <f aca="false">T49</f>
        <v>1566.28</v>
      </c>
      <c r="I49" s="58" t="n">
        <f aca="false">V49</f>
        <v>35.7532</v>
      </c>
      <c r="J49" s="58" t="n">
        <f aca="false">T49</f>
        <v>1566.28</v>
      </c>
      <c r="K49" s="58" t="n">
        <f aca="false">W49</f>
        <v>36.4883</v>
      </c>
      <c r="L49" s="47" t="n">
        <v>1566.28</v>
      </c>
      <c r="M49" s="47" t="n">
        <v>30.9558</v>
      </c>
      <c r="N49" s="47" t="n">
        <v>35.7532</v>
      </c>
      <c r="O49" s="47" t="n">
        <v>36.4883</v>
      </c>
      <c r="P49" s="47"/>
      <c r="Q49" s="76"/>
      <c r="R49" s="47" t="n">
        <f aca="false">P49/3600</f>
        <v>0</v>
      </c>
      <c r="S49" s="48"/>
      <c r="T49" s="47" t="n">
        <v>1566.28</v>
      </c>
      <c r="U49" s="47" t="n">
        <v>30.9558</v>
      </c>
      <c r="V49" s="47" t="n">
        <v>35.7532</v>
      </c>
      <c r="W49" s="47" t="n">
        <v>36.4883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55.1824</v>
      </c>
      <c r="E50" s="59" t="n">
        <f aca="false">N50</f>
        <v>33.6634</v>
      </c>
      <c r="F50" s="59" t="n">
        <f aca="false">L50</f>
        <v>655.1824</v>
      </c>
      <c r="G50" s="59" t="n">
        <f aca="false">O50</f>
        <v>34.3282</v>
      </c>
      <c r="H50" s="59" t="n">
        <f aca="false">T50</f>
        <v>655.1824</v>
      </c>
      <c r="I50" s="59" t="n">
        <f aca="false">V50</f>
        <v>33.6634</v>
      </c>
      <c r="J50" s="59" t="n">
        <f aca="false">T50</f>
        <v>655.1824</v>
      </c>
      <c r="K50" s="59" t="n">
        <f aca="false">W50</f>
        <v>34.3282</v>
      </c>
      <c r="L50" s="53" t="n">
        <v>655.1824</v>
      </c>
      <c r="M50" s="53" t="n">
        <v>27.7072</v>
      </c>
      <c r="N50" s="53" t="n">
        <v>33.6634</v>
      </c>
      <c r="O50" s="53" t="n">
        <v>34.3282</v>
      </c>
      <c r="P50" s="53"/>
      <c r="Q50" s="53"/>
      <c r="R50" s="53" t="n">
        <f aca="false">P50/3600</f>
        <v>0</v>
      </c>
      <c r="S50" s="51"/>
      <c r="T50" s="53" t="n">
        <v>655.1824</v>
      </c>
      <c r="U50" s="53" t="n">
        <v>27.7072</v>
      </c>
      <c r="V50" s="53" t="n">
        <v>33.6634</v>
      </c>
      <c r="W50" s="53" t="n">
        <v>34.3282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09.3752</v>
      </c>
      <c r="E51" s="57" t="n">
        <f aca="false">N51</f>
        <v>41.3773</v>
      </c>
      <c r="F51" s="57" t="n">
        <f aca="false">L51</f>
        <v>5809.3752</v>
      </c>
      <c r="G51" s="57" t="n">
        <f aca="false">O51</f>
        <v>42.7029</v>
      </c>
      <c r="H51" s="57" t="n">
        <f aca="false">T51</f>
        <v>5809.3752</v>
      </c>
      <c r="I51" s="57" t="n">
        <f aca="false">V51</f>
        <v>41.3773</v>
      </c>
      <c r="J51" s="57" t="n">
        <f aca="false">T51</f>
        <v>5809.3752</v>
      </c>
      <c r="K51" s="57" t="n">
        <f aca="false">W51</f>
        <v>42.7029</v>
      </c>
      <c r="L51" s="54" t="n">
        <v>5809.3752</v>
      </c>
      <c r="M51" s="54" t="n">
        <v>40.0415</v>
      </c>
      <c r="N51" s="54" t="n">
        <v>41.3773</v>
      </c>
      <c r="O51" s="54" t="n">
        <v>42.7029</v>
      </c>
      <c r="P51" s="54"/>
      <c r="Q51" s="76"/>
      <c r="R51" s="54" t="n">
        <f aca="false">P51/3600</f>
        <v>0</v>
      </c>
      <c r="S51" s="56"/>
      <c r="T51" s="54" t="n">
        <v>5809.3752</v>
      </c>
      <c r="U51" s="54" t="n">
        <v>40.0415</v>
      </c>
      <c r="V51" s="54" t="n">
        <v>41.3773</v>
      </c>
      <c r="W51" s="54" t="n">
        <v>42.7029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2344.6992</v>
      </c>
      <c r="E52" s="58" t="n">
        <f aca="false">N52</f>
        <v>38.5989</v>
      </c>
      <c r="F52" s="58" t="n">
        <f aca="false">L52</f>
        <v>2344.6992</v>
      </c>
      <c r="G52" s="58" t="n">
        <f aca="false">O52</f>
        <v>40.1661</v>
      </c>
      <c r="H52" s="58" t="n">
        <f aca="false">T52</f>
        <v>2344.6992</v>
      </c>
      <c r="I52" s="58" t="n">
        <f aca="false">V52</f>
        <v>38.5989</v>
      </c>
      <c r="J52" s="58" t="n">
        <f aca="false">T52</f>
        <v>2344.6992</v>
      </c>
      <c r="K52" s="58" t="n">
        <f aca="false">W52</f>
        <v>40.1661</v>
      </c>
      <c r="L52" s="47" t="n">
        <v>2344.6992</v>
      </c>
      <c r="M52" s="47" t="n">
        <v>36.2858</v>
      </c>
      <c r="N52" s="47" t="n">
        <v>38.5989</v>
      </c>
      <c r="O52" s="47" t="n">
        <v>40.1661</v>
      </c>
      <c r="P52" s="47"/>
      <c r="Q52" s="76"/>
      <c r="R52" s="47" t="n">
        <f aca="false">P52/3600</f>
        <v>0</v>
      </c>
      <c r="S52" s="48"/>
      <c r="T52" s="47" t="n">
        <v>2344.6992</v>
      </c>
      <c r="U52" s="47" t="n">
        <v>36.2858</v>
      </c>
      <c r="V52" s="47" t="n">
        <v>38.5989</v>
      </c>
      <c r="W52" s="47" t="n">
        <v>40.1661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1035.7</v>
      </c>
      <c r="E53" s="58" t="n">
        <f aca="false">N53</f>
        <v>36.3573</v>
      </c>
      <c r="F53" s="58" t="n">
        <f aca="false">L53</f>
        <v>1035.7</v>
      </c>
      <c r="G53" s="58" t="n">
        <f aca="false">O53</f>
        <v>37.988</v>
      </c>
      <c r="H53" s="58" t="n">
        <f aca="false">T53</f>
        <v>1035.7</v>
      </c>
      <c r="I53" s="58" t="n">
        <f aca="false">V53</f>
        <v>36.3573</v>
      </c>
      <c r="J53" s="58" t="n">
        <f aca="false">T53</f>
        <v>1035.7</v>
      </c>
      <c r="K53" s="58" t="n">
        <f aca="false">W53</f>
        <v>37.988</v>
      </c>
      <c r="L53" s="47" t="n">
        <v>1035.7</v>
      </c>
      <c r="M53" s="47" t="n">
        <v>33.0527</v>
      </c>
      <c r="N53" s="47" t="n">
        <v>36.3573</v>
      </c>
      <c r="O53" s="47" t="n">
        <v>37.988</v>
      </c>
      <c r="P53" s="47"/>
      <c r="Q53" s="76"/>
      <c r="R53" s="47" t="n">
        <f aca="false">P53/3600</f>
        <v>0</v>
      </c>
      <c r="S53" s="48"/>
      <c r="T53" s="47" t="n">
        <v>1035.7</v>
      </c>
      <c r="U53" s="47" t="n">
        <v>33.0527</v>
      </c>
      <c r="V53" s="47" t="n">
        <v>36.3573</v>
      </c>
      <c r="W53" s="47" t="n">
        <v>37.988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458.7168</v>
      </c>
      <c r="E54" s="59" t="n">
        <f aca="false">N54</f>
        <v>34.2935</v>
      </c>
      <c r="F54" s="59" t="n">
        <f aca="false">L54</f>
        <v>458.7168</v>
      </c>
      <c r="G54" s="59" t="n">
        <f aca="false">O54</f>
        <v>35.7298</v>
      </c>
      <c r="H54" s="59" t="n">
        <f aca="false">T54</f>
        <v>458.7168</v>
      </c>
      <c r="I54" s="59" t="n">
        <f aca="false">V54</f>
        <v>34.2935</v>
      </c>
      <c r="J54" s="59" t="n">
        <f aca="false">T54</f>
        <v>458.7168</v>
      </c>
      <c r="K54" s="59" t="n">
        <f aca="false">W54</f>
        <v>35.7298</v>
      </c>
      <c r="L54" s="53" t="n">
        <v>458.7168</v>
      </c>
      <c r="M54" s="53" t="n">
        <v>30.1531</v>
      </c>
      <c r="N54" s="53" t="n">
        <v>34.2935</v>
      </c>
      <c r="O54" s="53" t="n">
        <v>35.7298</v>
      </c>
      <c r="P54" s="53"/>
      <c r="Q54" s="53"/>
      <c r="R54" s="53" t="n">
        <f aca="false">P54/3600</f>
        <v>0</v>
      </c>
      <c r="S54" s="51"/>
      <c r="T54" s="53" t="n">
        <v>458.7168</v>
      </c>
      <c r="U54" s="53" t="n">
        <v>30.1531</v>
      </c>
      <c r="V54" s="53" t="n">
        <v>34.2935</v>
      </c>
      <c r="W54" s="53" t="n">
        <v>35.7298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632</v>
      </c>
      <c r="E55" s="57" t="n">
        <f aca="false">N55</f>
        <v>43.4186</v>
      </c>
      <c r="F55" s="57" t="n">
        <f aca="false">L55</f>
        <v>1783.9632</v>
      </c>
      <c r="G55" s="57" t="n">
        <f aca="false">O55</f>
        <v>42.8628</v>
      </c>
      <c r="H55" s="57" t="n">
        <f aca="false">T55</f>
        <v>1783.9632</v>
      </c>
      <c r="I55" s="57" t="n">
        <f aca="false">V55</f>
        <v>43.4186</v>
      </c>
      <c r="J55" s="57" t="n">
        <f aca="false">T55</f>
        <v>1783.9632</v>
      </c>
      <c r="K55" s="57" t="n">
        <f aca="false">W55</f>
        <v>42.8628</v>
      </c>
      <c r="L55" s="54" t="n">
        <v>1783.9632</v>
      </c>
      <c r="M55" s="54" t="n">
        <v>41.0127</v>
      </c>
      <c r="N55" s="54" t="n">
        <v>43.4186</v>
      </c>
      <c r="O55" s="54" t="n">
        <v>42.8628</v>
      </c>
      <c r="P55" s="54"/>
      <c r="Q55" s="76"/>
      <c r="R55" s="54" t="n">
        <f aca="false">P55/3600</f>
        <v>0</v>
      </c>
      <c r="S55" s="56"/>
      <c r="T55" s="54" t="n">
        <v>1783.9632</v>
      </c>
      <c r="U55" s="54" t="n">
        <v>41.0127</v>
      </c>
      <c r="V55" s="54" t="n">
        <v>43.4186</v>
      </c>
      <c r="W55" s="54" t="n">
        <v>42.8628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8904</v>
      </c>
      <c r="E56" s="58" t="n">
        <f aca="false">N56</f>
        <v>40.5629</v>
      </c>
      <c r="F56" s="58" t="n">
        <f aca="false">L56</f>
        <v>886.8904</v>
      </c>
      <c r="G56" s="58" t="n">
        <f aca="false">O56</f>
        <v>39.5454</v>
      </c>
      <c r="H56" s="58" t="n">
        <f aca="false">T56</f>
        <v>886.8904</v>
      </c>
      <c r="I56" s="58" t="n">
        <f aca="false">V56</f>
        <v>40.5629</v>
      </c>
      <c r="J56" s="58" t="n">
        <f aca="false">T56</f>
        <v>886.8904</v>
      </c>
      <c r="K56" s="58" t="n">
        <f aca="false">W56</f>
        <v>39.5454</v>
      </c>
      <c r="L56" s="47" t="n">
        <v>886.8904</v>
      </c>
      <c r="M56" s="47" t="n">
        <v>37.0437</v>
      </c>
      <c r="N56" s="47" t="n">
        <v>40.5629</v>
      </c>
      <c r="O56" s="47" t="n">
        <v>39.5454</v>
      </c>
      <c r="P56" s="47"/>
      <c r="Q56" s="76"/>
      <c r="R56" s="47" t="n">
        <f aca="false">P56/3600</f>
        <v>0</v>
      </c>
      <c r="S56" s="48"/>
      <c r="T56" s="47" t="n">
        <v>886.8904</v>
      </c>
      <c r="U56" s="47" t="n">
        <v>37.0437</v>
      </c>
      <c r="V56" s="47" t="n">
        <v>40.5629</v>
      </c>
      <c r="W56" s="47" t="n">
        <v>39.5454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426.5888</v>
      </c>
      <c r="E57" s="58" t="n">
        <f aca="false">N57</f>
        <v>38.0061</v>
      </c>
      <c r="F57" s="58" t="n">
        <f aca="false">L57</f>
        <v>426.5888</v>
      </c>
      <c r="G57" s="58" t="n">
        <f aca="false">O57</f>
        <v>36.6973</v>
      </c>
      <c r="H57" s="58" t="n">
        <f aca="false">T57</f>
        <v>426.5888</v>
      </c>
      <c r="I57" s="58" t="n">
        <f aca="false">V57</f>
        <v>38.0061</v>
      </c>
      <c r="J57" s="58" t="n">
        <f aca="false">T57</f>
        <v>426.5888</v>
      </c>
      <c r="K57" s="58" t="n">
        <f aca="false">W57</f>
        <v>36.6973</v>
      </c>
      <c r="L57" s="47" t="n">
        <v>426.5888</v>
      </c>
      <c r="M57" s="47" t="n">
        <v>33.4992</v>
      </c>
      <c r="N57" s="47" t="n">
        <v>38.0061</v>
      </c>
      <c r="O57" s="47" t="n">
        <v>36.6973</v>
      </c>
      <c r="P57" s="47"/>
      <c r="Q57" s="76"/>
      <c r="R57" s="47" t="n">
        <f aca="false">P57/3600</f>
        <v>0</v>
      </c>
      <c r="S57" s="48"/>
      <c r="T57" s="47" t="n">
        <v>426.5888</v>
      </c>
      <c r="U57" s="47" t="n">
        <v>33.4992</v>
      </c>
      <c r="V57" s="47" t="n">
        <v>38.0061</v>
      </c>
      <c r="W57" s="47" t="n">
        <v>36.6973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207.3696</v>
      </c>
      <c r="E58" s="59" t="n">
        <f aca="false">N58</f>
        <v>35.6285</v>
      </c>
      <c r="F58" s="59" t="n">
        <f aca="false">L58</f>
        <v>207.3696</v>
      </c>
      <c r="G58" s="59" t="n">
        <f aca="false">O58</f>
        <v>34.0481</v>
      </c>
      <c r="H58" s="59" t="n">
        <f aca="false">T58</f>
        <v>207.3696</v>
      </c>
      <c r="I58" s="59" t="n">
        <f aca="false">V58</f>
        <v>35.6285</v>
      </c>
      <c r="J58" s="59" t="n">
        <f aca="false">T58</f>
        <v>207.3696</v>
      </c>
      <c r="K58" s="59" t="n">
        <f aca="false">W58</f>
        <v>34.0481</v>
      </c>
      <c r="L58" s="53" t="n">
        <v>207.3696</v>
      </c>
      <c r="M58" s="53" t="n">
        <v>30.5031</v>
      </c>
      <c r="N58" s="53" t="n">
        <v>35.6285</v>
      </c>
      <c r="O58" s="53" t="n">
        <v>34.0481</v>
      </c>
      <c r="P58" s="53"/>
      <c r="Q58" s="53"/>
      <c r="R58" s="53" t="n">
        <f aca="false">P58/3600</f>
        <v>0</v>
      </c>
      <c r="S58" s="51"/>
      <c r="T58" s="53" t="n">
        <v>207.3696</v>
      </c>
      <c r="U58" s="53" t="n">
        <v>30.5031</v>
      </c>
      <c r="V58" s="53" t="n">
        <v>35.6285</v>
      </c>
      <c r="W58" s="53" t="n">
        <v>34.0481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1.9248</v>
      </c>
      <c r="E59" s="55" t="n">
        <f aca="false">N59</f>
        <v>42.4706</v>
      </c>
      <c r="F59" s="55" t="n">
        <f aca="false">L59</f>
        <v>2221.9248</v>
      </c>
      <c r="G59" s="55" t="n">
        <f aca="false">O59</f>
        <v>43.4683</v>
      </c>
      <c r="H59" s="55" t="n">
        <f aca="false">T59</f>
        <v>2221.9248</v>
      </c>
      <c r="I59" s="55" t="n">
        <f aca="false">V59</f>
        <v>42.4706</v>
      </c>
      <c r="J59" s="55" t="n">
        <f aca="false">T59</f>
        <v>2221.9248</v>
      </c>
      <c r="K59" s="55" t="n">
        <f aca="false">W59</f>
        <v>43.4683</v>
      </c>
      <c r="L59" s="54" t="n">
        <v>2221.9248</v>
      </c>
      <c r="M59" s="54" t="n">
        <v>38.2348</v>
      </c>
      <c r="N59" s="54" t="n">
        <v>42.4706</v>
      </c>
      <c r="O59" s="54" t="n">
        <v>43.4683</v>
      </c>
      <c r="P59" s="54"/>
      <c r="Q59" s="76"/>
      <c r="R59" s="54" t="n">
        <f aca="false">P59/3600</f>
        <v>0</v>
      </c>
      <c r="S59" s="56"/>
      <c r="T59" s="54" t="n">
        <v>2221.9248</v>
      </c>
      <c r="U59" s="54" t="n">
        <v>38.2348</v>
      </c>
      <c r="V59" s="54" t="n">
        <v>42.4706</v>
      </c>
      <c r="W59" s="54" t="n">
        <v>43.4683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792.5056</v>
      </c>
      <c r="E60" s="46" t="n">
        <f aca="false">N60</f>
        <v>40.4733</v>
      </c>
      <c r="F60" s="46" t="n">
        <f aca="false">L60</f>
        <v>792.5056</v>
      </c>
      <c r="G60" s="46" t="n">
        <f aca="false">O60</f>
        <v>41.3208</v>
      </c>
      <c r="H60" s="46" t="n">
        <f aca="false">T60</f>
        <v>792.5056</v>
      </c>
      <c r="I60" s="46" t="n">
        <f aca="false">V60</f>
        <v>40.4733</v>
      </c>
      <c r="J60" s="46" t="n">
        <f aca="false">T60</f>
        <v>792.5056</v>
      </c>
      <c r="K60" s="46" t="n">
        <f aca="false">W60</f>
        <v>41.3208</v>
      </c>
      <c r="L60" s="47" t="n">
        <v>792.5056</v>
      </c>
      <c r="M60" s="47" t="n">
        <v>34.2767</v>
      </c>
      <c r="N60" s="47" t="n">
        <v>40.4733</v>
      </c>
      <c r="O60" s="47" t="n">
        <v>41.3208</v>
      </c>
      <c r="P60" s="47"/>
      <c r="Q60" s="76"/>
      <c r="R60" s="47" t="n">
        <f aca="false">P60/3600</f>
        <v>0</v>
      </c>
      <c r="S60" s="48"/>
      <c r="T60" s="47" t="n">
        <v>792.5056</v>
      </c>
      <c r="U60" s="47" t="n">
        <v>34.2767</v>
      </c>
      <c r="V60" s="47" t="n">
        <v>40.4733</v>
      </c>
      <c r="W60" s="47" t="n">
        <v>41.3208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24.6648</v>
      </c>
      <c r="E61" s="46" t="n">
        <f aca="false">N61</f>
        <v>38.8298</v>
      </c>
      <c r="F61" s="46" t="n">
        <f aca="false">L61</f>
        <v>324.6648</v>
      </c>
      <c r="G61" s="46" t="n">
        <f aca="false">O61</f>
        <v>39.4655</v>
      </c>
      <c r="H61" s="46" t="n">
        <f aca="false">T61</f>
        <v>324.6648</v>
      </c>
      <c r="I61" s="46" t="n">
        <f aca="false">V61</f>
        <v>38.8298</v>
      </c>
      <c r="J61" s="46" t="n">
        <f aca="false">T61</f>
        <v>324.6648</v>
      </c>
      <c r="K61" s="46" t="n">
        <f aca="false">W61</f>
        <v>39.4655</v>
      </c>
      <c r="L61" s="47" t="n">
        <v>324.6648</v>
      </c>
      <c r="M61" s="47" t="n">
        <v>31.0995</v>
      </c>
      <c r="N61" s="47" t="n">
        <v>38.8298</v>
      </c>
      <c r="O61" s="47" t="n">
        <v>39.4655</v>
      </c>
      <c r="P61" s="47"/>
      <c r="Q61" s="76"/>
      <c r="R61" s="47" t="n">
        <f aca="false">P61/3600</f>
        <v>0</v>
      </c>
      <c r="S61" s="48"/>
      <c r="T61" s="47" t="n">
        <v>324.6648</v>
      </c>
      <c r="U61" s="47" t="n">
        <v>31.0995</v>
      </c>
      <c r="V61" s="47" t="n">
        <v>38.8298</v>
      </c>
      <c r="W61" s="47" t="n">
        <v>39.4655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32.752</v>
      </c>
      <c r="E62" s="52" t="n">
        <f aca="false">N62</f>
        <v>36.9542</v>
      </c>
      <c r="F62" s="52" t="n">
        <f aca="false">L62</f>
        <v>132.752</v>
      </c>
      <c r="G62" s="52" t="n">
        <f aca="false">O62</f>
        <v>37.2389</v>
      </c>
      <c r="H62" s="52" t="n">
        <f aca="false">T62</f>
        <v>132.752</v>
      </c>
      <c r="I62" s="52" t="n">
        <f aca="false">V62</f>
        <v>36.9542</v>
      </c>
      <c r="J62" s="52" t="n">
        <f aca="false">T62</f>
        <v>132.752</v>
      </c>
      <c r="K62" s="52" t="n">
        <f aca="false">W62</f>
        <v>37.2389</v>
      </c>
      <c r="L62" s="53" t="n">
        <v>132.752</v>
      </c>
      <c r="M62" s="53" t="n">
        <v>27.9503</v>
      </c>
      <c r="N62" s="53" t="n">
        <v>36.9542</v>
      </c>
      <c r="O62" s="53" t="n">
        <v>37.2389</v>
      </c>
      <c r="P62" s="53"/>
      <c r="Q62" s="53"/>
      <c r="R62" s="53" t="n">
        <f aca="false">P62/3600</f>
        <v>0</v>
      </c>
      <c r="S62" s="51"/>
      <c r="T62" s="53" t="n">
        <v>132.752</v>
      </c>
      <c r="U62" s="53" t="n">
        <v>27.9503</v>
      </c>
      <c r="V62" s="53" t="n">
        <v>36.9542</v>
      </c>
      <c r="W62" s="53" t="n">
        <v>37.2389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4056</v>
      </c>
      <c r="E63" s="57" t="n">
        <f aca="false">N63</f>
        <v>40.5689</v>
      </c>
      <c r="F63" s="57" t="n">
        <f aca="false">L63</f>
        <v>1982.4056</v>
      </c>
      <c r="G63" s="57" t="n">
        <f aca="false">O63</f>
        <v>41.2815</v>
      </c>
      <c r="H63" s="57" t="n">
        <f aca="false">T63</f>
        <v>1982.4056</v>
      </c>
      <c r="I63" s="57" t="n">
        <f aca="false">V63</f>
        <v>40.5689</v>
      </c>
      <c r="J63" s="57" t="n">
        <f aca="false">T63</f>
        <v>1982.4056</v>
      </c>
      <c r="K63" s="57" t="n">
        <f aca="false">W63</f>
        <v>41.2815</v>
      </c>
      <c r="L63" s="54" t="n">
        <v>1982.4056</v>
      </c>
      <c r="M63" s="54" t="n">
        <v>38.0364</v>
      </c>
      <c r="N63" s="54" t="n">
        <v>40.5689</v>
      </c>
      <c r="O63" s="54" t="n">
        <v>41.2815</v>
      </c>
      <c r="P63" s="54"/>
      <c r="Q63" s="76"/>
      <c r="R63" s="54" t="n">
        <f aca="false">P63/3600</f>
        <v>0</v>
      </c>
      <c r="S63" s="56"/>
      <c r="T63" s="54" t="n">
        <v>1982.4056</v>
      </c>
      <c r="U63" s="54" t="n">
        <v>38.0364</v>
      </c>
      <c r="V63" s="54" t="n">
        <v>40.5689</v>
      </c>
      <c r="W63" s="54" t="n">
        <v>41.2815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854.148</v>
      </c>
      <c r="E64" s="58" t="n">
        <f aca="false">N64</f>
        <v>37.7217</v>
      </c>
      <c r="F64" s="58" t="n">
        <f aca="false">L64</f>
        <v>854.148</v>
      </c>
      <c r="G64" s="58" t="n">
        <f aca="false">O64</f>
        <v>38.3414</v>
      </c>
      <c r="H64" s="58" t="n">
        <f aca="false">T64</f>
        <v>854.148</v>
      </c>
      <c r="I64" s="58" t="n">
        <f aca="false">V64</f>
        <v>37.7217</v>
      </c>
      <c r="J64" s="58" t="n">
        <f aca="false">T64</f>
        <v>854.148</v>
      </c>
      <c r="K64" s="58" t="n">
        <f aca="false">W64</f>
        <v>38.3414</v>
      </c>
      <c r="L64" s="47" t="n">
        <v>854.148</v>
      </c>
      <c r="M64" s="47" t="n">
        <v>34.2276</v>
      </c>
      <c r="N64" s="47" t="n">
        <v>37.7217</v>
      </c>
      <c r="O64" s="47" t="n">
        <v>38.3414</v>
      </c>
      <c r="P64" s="47"/>
      <c r="Q64" s="76"/>
      <c r="R64" s="47" t="n">
        <f aca="false">P64/3600</f>
        <v>0</v>
      </c>
      <c r="S64" s="48"/>
      <c r="T64" s="47" t="n">
        <v>854.148</v>
      </c>
      <c r="U64" s="47" t="n">
        <v>34.2276</v>
      </c>
      <c r="V64" s="47" t="n">
        <v>37.7217</v>
      </c>
      <c r="W64" s="47" t="n">
        <v>38.3414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362.5464</v>
      </c>
      <c r="E65" s="58" t="n">
        <f aca="false">N65</f>
        <v>35.3119</v>
      </c>
      <c r="F65" s="58" t="n">
        <f aca="false">L65</f>
        <v>362.5464</v>
      </c>
      <c r="G65" s="58" t="n">
        <f aca="false">O65</f>
        <v>35.8934</v>
      </c>
      <c r="H65" s="58" t="n">
        <f aca="false">T65</f>
        <v>362.5464</v>
      </c>
      <c r="I65" s="58" t="n">
        <f aca="false">V65</f>
        <v>35.3119</v>
      </c>
      <c r="J65" s="58" t="n">
        <f aca="false">T65</f>
        <v>362.5464</v>
      </c>
      <c r="K65" s="58" t="n">
        <f aca="false">W65</f>
        <v>35.8934</v>
      </c>
      <c r="L65" s="47" t="n">
        <v>362.5464</v>
      </c>
      <c r="M65" s="47" t="n">
        <v>30.7191</v>
      </c>
      <c r="N65" s="47" t="n">
        <v>35.3119</v>
      </c>
      <c r="O65" s="47" t="n">
        <v>35.8934</v>
      </c>
      <c r="P65" s="47"/>
      <c r="Q65" s="76"/>
      <c r="R65" s="47" t="n">
        <f aca="false">P65/3600</f>
        <v>0</v>
      </c>
      <c r="S65" s="48"/>
      <c r="T65" s="47" t="n">
        <v>362.5464</v>
      </c>
      <c r="U65" s="47" t="n">
        <v>30.7191</v>
      </c>
      <c r="V65" s="47" t="n">
        <v>35.3119</v>
      </c>
      <c r="W65" s="47" t="n">
        <v>35.8934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49.364</v>
      </c>
      <c r="E66" s="59" t="n">
        <f aca="false">N66</f>
        <v>33.102</v>
      </c>
      <c r="F66" s="59" t="n">
        <f aca="false">L66</f>
        <v>149.364</v>
      </c>
      <c r="G66" s="59" t="n">
        <f aca="false">O66</f>
        <v>33.5901</v>
      </c>
      <c r="H66" s="59" t="n">
        <f aca="false">T66</f>
        <v>149.364</v>
      </c>
      <c r="I66" s="59" t="n">
        <f aca="false">V66</f>
        <v>33.102</v>
      </c>
      <c r="J66" s="59" t="n">
        <f aca="false">T66</f>
        <v>149.364</v>
      </c>
      <c r="K66" s="59" t="n">
        <f aca="false">W66</f>
        <v>33.5901</v>
      </c>
      <c r="L66" s="53" t="n">
        <v>149.364</v>
      </c>
      <c r="M66" s="53" t="n">
        <v>27.6511</v>
      </c>
      <c r="N66" s="53" t="n">
        <v>33.102</v>
      </c>
      <c r="O66" s="53" t="n">
        <v>33.5901</v>
      </c>
      <c r="P66" s="53"/>
      <c r="Q66" s="53"/>
      <c r="R66" s="53" t="n">
        <f aca="false">P66/3600</f>
        <v>0</v>
      </c>
      <c r="S66" s="51"/>
      <c r="T66" s="53" t="n">
        <v>149.364</v>
      </c>
      <c r="U66" s="53" t="n">
        <v>27.6511</v>
      </c>
      <c r="V66" s="53" t="n">
        <v>33.102</v>
      </c>
      <c r="W66" s="53" t="n">
        <v>33.5901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3.2232</v>
      </c>
      <c r="E67" s="55" t="n">
        <f aca="false">N67</f>
        <v>41.1798</v>
      </c>
      <c r="F67" s="55" t="n">
        <f aca="false">L67</f>
        <v>1383.2232</v>
      </c>
      <c r="G67" s="55" t="n">
        <f aca="false">O67</f>
        <v>42.1853</v>
      </c>
      <c r="H67" s="55" t="n">
        <f aca="false">T67</f>
        <v>1383.2232</v>
      </c>
      <c r="I67" s="55" t="n">
        <f aca="false">V67</f>
        <v>41.1798</v>
      </c>
      <c r="J67" s="55" t="n">
        <f aca="false">T67</f>
        <v>1383.2232</v>
      </c>
      <c r="K67" s="55" t="n">
        <f aca="false">W67</f>
        <v>42.1853</v>
      </c>
      <c r="L67" s="54" t="n">
        <v>1383.2232</v>
      </c>
      <c r="M67" s="54" t="n">
        <v>40.0024</v>
      </c>
      <c r="N67" s="54" t="n">
        <v>41.1798</v>
      </c>
      <c r="O67" s="54" t="n">
        <v>42.1853</v>
      </c>
      <c r="P67" s="54"/>
      <c r="Q67" s="76"/>
      <c r="R67" s="54" t="n">
        <f aca="false">P67/3600</f>
        <v>0</v>
      </c>
      <c r="S67" s="56"/>
      <c r="T67" s="54" t="n">
        <v>1383.2232</v>
      </c>
      <c r="U67" s="54" t="n">
        <v>40.0024</v>
      </c>
      <c r="V67" s="54" t="n">
        <v>41.1798</v>
      </c>
      <c r="W67" s="54" t="n">
        <v>42.1853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663.0784</v>
      </c>
      <c r="E68" s="46" t="n">
        <f aca="false">N68</f>
        <v>38.2325</v>
      </c>
      <c r="F68" s="46" t="n">
        <f aca="false">L68</f>
        <v>663.0784</v>
      </c>
      <c r="G68" s="46" t="n">
        <f aca="false">O68</f>
        <v>39.3271</v>
      </c>
      <c r="H68" s="46" t="n">
        <f aca="false">T68</f>
        <v>663.0784</v>
      </c>
      <c r="I68" s="46" t="n">
        <f aca="false">V68</f>
        <v>38.2325</v>
      </c>
      <c r="J68" s="46" t="n">
        <f aca="false">T68</f>
        <v>663.0784</v>
      </c>
      <c r="K68" s="46" t="n">
        <f aca="false">W68</f>
        <v>39.3271</v>
      </c>
      <c r="L68" s="47" t="n">
        <v>663.0784</v>
      </c>
      <c r="M68" s="47" t="n">
        <v>35.8492</v>
      </c>
      <c r="N68" s="47" t="n">
        <v>38.2325</v>
      </c>
      <c r="O68" s="47" t="n">
        <v>39.3271</v>
      </c>
      <c r="P68" s="47"/>
      <c r="Q68" s="76"/>
      <c r="R68" s="47" t="n">
        <f aca="false">P68/3600</f>
        <v>0</v>
      </c>
      <c r="S68" s="48"/>
      <c r="T68" s="47" t="n">
        <v>663.0784</v>
      </c>
      <c r="U68" s="47" t="n">
        <v>35.8492</v>
      </c>
      <c r="V68" s="47" t="n">
        <v>38.2325</v>
      </c>
      <c r="W68" s="47" t="n">
        <v>39.3271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308.9088</v>
      </c>
      <c r="E69" s="46" t="n">
        <f aca="false">N69</f>
        <v>35.7799</v>
      </c>
      <c r="F69" s="46" t="n">
        <f aca="false">L69</f>
        <v>308.9088</v>
      </c>
      <c r="G69" s="46" t="n">
        <f aca="false">O69</f>
        <v>36.8106</v>
      </c>
      <c r="H69" s="46" t="n">
        <f aca="false">T69</f>
        <v>308.9088</v>
      </c>
      <c r="I69" s="46" t="n">
        <f aca="false">V69</f>
        <v>35.7799</v>
      </c>
      <c r="J69" s="46" t="n">
        <f aca="false">T69</f>
        <v>308.9088</v>
      </c>
      <c r="K69" s="46" t="n">
        <f aca="false">W69</f>
        <v>36.8106</v>
      </c>
      <c r="L69" s="47" t="n">
        <v>308.9088</v>
      </c>
      <c r="M69" s="47" t="n">
        <v>32.1962</v>
      </c>
      <c r="N69" s="47" t="n">
        <v>35.7799</v>
      </c>
      <c r="O69" s="47" t="n">
        <v>36.8106</v>
      </c>
      <c r="P69" s="47"/>
      <c r="Q69" s="76"/>
      <c r="R69" s="47" t="n">
        <f aca="false">P69/3600</f>
        <v>0</v>
      </c>
      <c r="S69" s="48"/>
      <c r="T69" s="47" t="n">
        <v>308.9088</v>
      </c>
      <c r="U69" s="47" t="n">
        <v>32.1962</v>
      </c>
      <c r="V69" s="47" t="n">
        <v>35.7799</v>
      </c>
      <c r="W69" s="47" t="n">
        <v>36.8106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42.876</v>
      </c>
      <c r="E70" s="60" t="n">
        <f aca="false">N70</f>
        <v>33.4415</v>
      </c>
      <c r="F70" s="60" t="n">
        <f aca="false">L70</f>
        <v>142.876</v>
      </c>
      <c r="G70" s="60" t="n">
        <f aca="false">O70</f>
        <v>34.2358</v>
      </c>
      <c r="H70" s="60" t="n">
        <f aca="false">T70</f>
        <v>142.876</v>
      </c>
      <c r="I70" s="60" t="n">
        <f aca="false">V70</f>
        <v>33.4415</v>
      </c>
      <c r="J70" s="60" t="n">
        <f aca="false">T70</f>
        <v>142.876</v>
      </c>
      <c r="K70" s="60" t="n">
        <f aca="false">W70</f>
        <v>34.2358</v>
      </c>
      <c r="L70" s="53" t="n">
        <v>142.876</v>
      </c>
      <c r="M70" s="53" t="n">
        <v>29.3163</v>
      </c>
      <c r="N70" s="53" t="n">
        <v>33.4415</v>
      </c>
      <c r="O70" s="53" t="n">
        <v>34.2358</v>
      </c>
      <c r="P70" s="53"/>
      <c r="Q70" s="53"/>
      <c r="R70" s="53" t="n">
        <f aca="false">P70/3600</f>
        <v>0</v>
      </c>
      <c r="S70" s="51"/>
      <c r="T70" s="53" t="n">
        <v>142.876</v>
      </c>
      <c r="U70" s="53" t="n">
        <v>29.3163</v>
      </c>
      <c r="V70" s="53" t="n">
        <v>33.4415</v>
      </c>
      <c r="W70" s="53" t="n">
        <v>34.2358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3.9616</v>
      </c>
      <c r="E71" s="57" t="n">
        <f aca="false">N71</f>
        <v>46.8772</v>
      </c>
      <c r="F71" s="57" t="n">
        <f aca="false">L71</f>
        <v>2013.9616</v>
      </c>
      <c r="G71" s="57" t="n">
        <f aca="false">O71</f>
        <v>47.7985</v>
      </c>
      <c r="H71" s="57" t="n">
        <f aca="false">T71</f>
        <v>2013.9616</v>
      </c>
      <c r="I71" s="57" t="n">
        <f aca="false">V71</f>
        <v>46.8772</v>
      </c>
      <c r="J71" s="57" t="n">
        <f aca="false">T71</f>
        <v>2013.9616</v>
      </c>
      <c r="K71" s="57" t="n">
        <f aca="false">W71</f>
        <v>47.7985</v>
      </c>
      <c r="L71" s="54" t="n">
        <v>2013.9616</v>
      </c>
      <c r="M71" s="54" t="n">
        <v>43.6048</v>
      </c>
      <c r="N71" s="54" t="n">
        <v>46.8772</v>
      </c>
      <c r="O71" s="54" t="n">
        <v>47.7985</v>
      </c>
      <c r="P71" s="54"/>
      <c r="Q71" s="76"/>
      <c r="R71" s="54" t="n">
        <f aca="false">P71/3600</f>
        <v>0</v>
      </c>
      <c r="S71" s="56"/>
      <c r="T71" s="54" t="n">
        <v>2013.9616</v>
      </c>
      <c r="U71" s="54" t="n">
        <v>43.6048</v>
      </c>
      <c r="V71" s="54" t="n">
        <v>46.8772</v>
      </c>
      <c r="W71" s="54" t="n">
        <v>47.7985</v>
      </c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6848</v>
      </c>
      <c r="E72" s="58" t="n">
        <f aca="false">N72</f>
        <v>45.489</v>
      </c>
      <c r="F72" s="58" t="n">
        <f aca="false">L72</f>
        <v>748.6848</v>
      </c>
      <c r="G72" s="58" t="n">
        <f aca="false">O72</f>
        <v>46.025</v>
      </c>
      <c r="H72" s="58" t="n">
        <f aca="false">T72</f>
        <v>748.6848</v>
      </c>
      <c r="I72" s="58" t="n">
        <f aca="false">V72</f>
        <v>45.489</v>
      </c>
      <c r="J72" s="58" t="n">
        <f aca="false">T72</f>
        <v>748.6848</v>
      </c>
      <c r="K72" s="58" t="n">
        <f aca="false">W72</f>
        <v>46.025</v>
      </c>
      <c r="L72" s="47" t="n">
        <v>748.6848</v>
      </c>
      <c r="M72" s="47" t="n">
        <v>41.3042</v>
      </c>
      <c r="N72" s="47" t="n">
        <v>45.489</v>
      </c>
      <c r="O72" s="47" t="n">
        <v>46.025</v>
      </c>
      <c r="P72" s="47"/>
      <c r="Q72" s="76"/>
      <c r="R72" s="47" t="n">
        <f aca="false">P72/3600</f>
        <v>0</v>
      </c>
      <c r="S72" s="48"/>
      <c r="T72" s="47" t="n">
        <v>748.6848</v>
      </c>
      <c r="U72" s="47" t="n">
        <v>41.3042</v>
      </c>
      <c r="V72" s="47" t="n">
        <v>45.489</v>
      </c>
      <c r="W72" s="47" t="n">
        <v>46.025</v>
      </c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357.968</v>
      </c>
      <c r="E73" s="58" t="n">
        <f aca="false">N73</f>
        <v>43.7558</v>
      </c>
      <c r="F73" s="58" t="n">
        <f aca="false">L73</f>
        <v>357.968</v>
      </c>
      <c r="G73" s="58" t="n">
        <f aca="false">O73</f>
        <v>44.0599</v>
      </c>
      <c r="H73" s="58" t="n">
        <f aca="false">T73</f>
        <v>357.968</v>
      </c>
      <c r="I73" s="58" t="n">
        <f aca="false">V73</f>
        <v>43.7558</v>
      </c>
      <c r="J73" s="58" t="n">
        <f aca="false">T73</f>
        <v>357.968</v>
      </c>
      <c r="K73" s="58" t="n">
        <f aca="false">W73</f>
        <v>44.0599</v>
      </c>
      <c r="L73" s="47" t="n">
        <v>357.968</v>
      </c>
      <c r="M73" s="47" t="n">
        <v>38.7291</v>
      </c>
      <c r="N73" s="47" t="n">
        <v>43.7558</v>
      </c>
      <c r="O73" s="47" t="n">
        <v>44.0599</v>
      </c>
      <c r="P73" s="47"/>
      <c r="Q73" s="76"/>
      <c r="R73" s="47" t="n">
        <f aca="false">P73/3600</f>
        <v>0</v>
      </c>
      <c r="S73" s="48"/>
      <c r="T73" s="47" t="n">
        <v>357.968</v>
      </c>
      <c r="U73" s="47" t="n">
        <v>38.7291</v>
      </c>
      <c r="V73" s="47" t="n">
        <v>43.7558</v>
      </c>
      <c r="W73" s="47" t="n">
        <v>44.0599</v>
      </c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185.6056</v>
      </c>
      <c r="E74" s="59" t="n">
        <f aca="false">N74</f>
        <v>41.6783</v>
      </c>
      <c r="F74" s="59" t="n">
        <f aca="false">L74</f>
        <v>185.6056</v>
      </c>
      <c r="G74" s="59" t="n">
        <f aca="false">O74</f>
        <v>41.7399</v>
      </c>
      <c r="H74" s="59" t="n">
        <f aca="false">T74</f>
        <v>185.6056</v>
      </c>
      <c r="I74" s="59" t="n">
        <f aca="false">V74</f>
        <v>41.6783</v>
      </c>
      <c r="J74" s="59" t="n">
        <f aca="false">T74</f>
        <v>185.6056</v>
      </c>
      <c r="K74" s="59" t="n">
        <f aca="false">W74</f>
        <v>41.7399</v>
      </c>
      <c r="L74" s="53" t="n">
        <v>185.6056</v>
      </c>
      <c r="M74" s="53" t="n">
        <v>35.926</v>
      </c>
      <c r="N74" s="53" t="n">
        <v>41.6783</v>
      </c>
      <c r="O74" s="53" t="n">
        <v>41.7399</v>
      </c>
      <c r="P74" s="53"/>
      <c r="Q74" s="53"/>
      <c r="R74" s="53" t="n">
        <f aca="false">P74/3600</f>
        <v>0</v>
      </c>
      <c r="S74" s="51"/>
      <c r="T74" s="53" t="n">
        <v>185.6056</v>
      </c>
      <c r="U74" s="53" t="n">
        <v>35.926</v>
      </c>
      <c r="V74" s="53" t="n">
        <v>41.6783</v>
      </c>
      <c r="W74" s="53" t="n">
        <v>41.7399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2544</v>
      </c>
      <c r="E75" s="55" t="n">
        <f aca="false">N75</f>
        <v>48.451</v>
      </c>
      <c r="F75" s="55" t="n">
        <f aca="false">L75</f>
        <v>2632.2544</v>
      </c>
      <c r="G75" s="55" t="n">
        <f aca="false">O75</f>
        <v>47.8508</v>
      </c>
      <c r="H75" s="55" t="n">
        <f aca="false">T75</f>
        <v>2632.2544</v>
      </c>
      <c r="I75" s="55" t="n">
        <f aca="false">V75</f>
        <v>48.451</v>
      </c>
      <c r="J75" s="55" t="n">
        <f aca="false">T75</f>
        <v>2632.2544</v>
      </c>
      <c r="K75" s="55" t="n">
        <f aca="false">W75</f>
        <v>47.8508</v>
      </c>
      <c r="L75" s="54" t="n">
        <v>2632.2544</v>
      </c>
      <c r="M75" s="54" t="n">
        <v>43.4681</v>
      </c>
      <c r="N75" s="54" t="n">
        <v>48.451</v>
      </c>
      <c r="O75" s="54" t="n">
        <v>47.8508</v>
      </c>
      <c r="P75" s="54"/>
      <c r="Q75" s="76"/>
      <c r="R75" s="54" t="n">
        <f aca="false">P75/3600</f>
        <v>0</v>
      </c>
      <c r="S75" s="56"/>
      <c r="T75" s="54" t="n">
        <v>2632.2544</v>
      </c>
      <c r="U75" s="54" t="n">
        <v>43.4681</v>
      </c>
      <c r="V75" s="54" t="n">
        <v>48.451</v>
      </c>
      <c r="W75" s="54" t="n">
        <v>47.8508</v>
      </c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902.6512</v>
      </c>
      <c r="E76" s="46" t="n">
        <f aca="false">N76</f>
        <v>46.9356</v>
      </c>
      <c r="F76" s="46" t="n">
        <f aca="false">L76</f>
        <v>902.6512</v>
      </c>
      <c r="G76" s="46" t="n">
        <f aca="false">O76</f>
        <v>45.8211</v>
      </c>
      <c r="H76" s="46" t="n">
        <f aca="false">T76</f>
        <v>902.6512</v>
      </c>
      <c r="I76" s="46" t="n">
        <f aca="false">V76</f>
        <v>46.9356</v>
      </c>
      <c r="J76" s="46" t="n">
        <f aca="false">T76</f>
        <v>902.6512</v>
      </c>
      <c r="K76" s="46" t="n">
        <f aca="false">W76</f>
        <v>45.8211</v>
      </c>
      <c r="L76" s="47" t="n">
        <v>902.6512</v>
      </c>
      <c r="M76" s="47" t="n">
        <v>41.0929</v>
      </c>
      <c r="N76" s="47" t="n">
        <v>46.9356</v>
      </c>
      <c r="O76" s="47" t="n">
        <v>45.8211</v>
      </c>
      <c r="P76" s="47"/>
      <c r="Q76" s="76"/>
      <c r="R76" s="47" t="n">
        <f aca="false">P76/3600</f>
        <v>0</v>
      </c>
      <c r="S76" s="48"/>
      <c r="T76" s="47" t="n">
        <v>902.6512</v>
      </c>
      <c r="U76" s="47" t="n">
        <v>41.0929</v>
      </c>
      <c r="V76" s="47" t="n">
        <v>46.9356</v>
      </c>
      <c r="W76" s="47" t="n">
        <v>45.8211</v>
      </c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425.2088</v>
      </c>
      <c r="E77" s="46" t="n">
        <f aca="false">N77</f>
        <v>45.3604</v>
      </c>
      <c r="F77" s="46" t="n">
        <f aca="false">L77</f>
        <v>425.2088</v>
      </c>
      <c r="G77" s="46" t="n">
        <f aca="false">O77</f>
        <v>43.4229</v>
      </c>
      <c r="H77" s="46" t="n">
        <f aca="false">T77</f>
        <v>425.2088</v>
      </c>
      <c r="I77" s="46" t="n">
        <f aca="false">V77</f>
        <v>45.3604</v>
      </c>
      <c r="J77" s="46" t="n">
        <f aca="false">T77</f>
        <v>425.2088</v>
      </c>
      <c r="K77" s="46" t="n">
        <f aca="false">W77</f>
        <v>43.4229</v>
      </c>
      <c r="L77" s="47" t="n">
        <v>425.2088</v>
      </c>
      <c r="M77" s="47" t="n">
        <v>38.4978</v>
      </c>
      <c r="N77" s="47" t="n">
        <v>45.3604</v>
      </c>
      <c r="O77" s="47" t="n">
        <v>43.4229</v>
      </c>
      <c r="P77" s="47"/>
      <c r="Q77" s="76"/>
      <c r="R77" s="47" t="n">
        <f aca="false">P77/3600</f>
        <v>0</v>
      </c>
      <c r="S77" s="48"/>
      <c r="T77" s="47" t="n">
        <v>425.2088</v>
      </c>
      <c r="U77" s="47" t="n">
        <v>38.4978</v>
      </c>
      <c r="V77" s="47" t="n">
        <v>45.3604</v>
      </c>
      <c r="W77" s="47" t="n">
        <v>43.4229</v>
      </c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221.4328</v>
      </c>
      <c r="E78" s="52" t="n">
        <f aca="false">N78</f>
        <v>43.1655</v>
      </c>
      <c r="F78" s="52" t="n">
        <f aca="false">L78</f>
        <v>221.4328</v>
      </c>
      <c r="G78" s="52" t="n">
        <f aca="false">O78</f>
        <v>41.2559</v>
      </c>
      <c r="H78" s="52" t="n">
        <f aca="false">T78</f>
        <v>221.4328</v>
      </c>
      <c r="I78" s="52" t="n">
        <f aca="false">V78</f>
        <v>43.1655</v>
      </c>
      <c r="J78" s="52" t="n">
        <f aca="false">T78</f>
        <v>221.4328</v>
      </c>
      <c r="K78" s="52" t="n">
        <f aca="false">W78</f>
        <v>41.2559</v>
      </c>
      <c r="L78" s="53" t="n">
        <v>221.4328</v>
      </c>
      <c r="M78" s="53" t="n">
        <v>35.5213</v>
      </c>
      <c r="N78" s="53" t="n">
        <v>43.1655</v>
      </c>
      <c r="O78" s="53" t="n">
        <v>41.2559</v>
      </c>
      <c r="P78" s="53"/>
      <c r="Q78" s="53"/>
      <c r="R78" s="53" t="n">
        <f aca="false">P78/3600</f>
        <v>0</v>
      </c>
      <c r="S78" s="51"/>
      <c r="T78" s="53" t="n">
        <v>221.4328</v>
      </c>
      <c r="U78" s="53" t="n">
        <v>35.5213</v>
      </c>
      <c r="V78" s="53" t="n">
        <v>43.1655</v>
      </c>
      <c r="W78" s="53" t="n">
        <v>41.2559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5.9272</v>
      </c>
      <c r="E79" s="55" t="n">
        <f aca="false">N79</f>
        <v>48.1075</v>
      </c>
      <c r="F79" s="55" t="n">
        <f aca="false">L79</f>
        <v>2225.9272</v>
      </c>
      <c r="G79" s="55" t="n">
        <f aca="false">O79</f>
        <v>48.2332</v>
      </c>
      <c r="H79" s="55" t="n">
        <f aca="false">T79</f>
        <v>2225.9272</v>
      </c>
      <c r="I79" s="55" t="n">
        <f aca="false">V79</f>
        <v>48.1075</v>
      </c>
      <c r="J79" s="55" t="n">
        <f aca="false">T79</f>
        <v>2225.9272</v>
      </c>
      <c r="K79" s="55" t="n">
        <f aca="false">W79</f>
        <v>48.2332</v>
      </c>
      <c r="L79" s="54" t="n">
        <v>2225.9272</v>
      </c>
      <c r="M79" s="54" t="n">
        <v>43.3467</v>
      </c>
      <c r="N79" s="54" t="n">
        <v>48.1075</v>
      </c>
      <c r="O79" s="54" t="n">
        <v>48.2332</v>
      </c>
      <c r="P79" s="54"/>
      <c r="Q79" s="76"/>
      <c r="R79" s="54" t="n">
        <f aca="false">P79/3600</f>
        <v>0</v>
      </c>
      <c r="S79" s="56"/>
      <c r="T79" s="54" t="n">
        <v>2225.9272</v>
      </c>
      <c r="U79" s="54" t="n">
        <v>43.3467</v>
      </c>
      <c r="V79" s="54" t="n">
        <v>48.1075</v>
      </c>
      <c r="W79" s="54" t="n">
        <v>48.2332</v>
      </c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747.084</v>
      </c>
      <c r="E80" s="46" t="n">
        <f aca="false">N80</f>
        <v>46.2288</v>
      </c>
      <c r="F80" s="46" t="n">
        <f aca="false">L80</f>
        <v>747.084</v>
      </c>
      <c r="G80" s="46" t="n">
        <f aca="false">O80</f>
        <v>46.2357</v>
      </c>
      <c r="H80" s="46" t="n">
        <f aca="false">T80</f>
        <v>747.084</v>
      </c>
      <c r="I80" s="46" t="n">
        <f aca="false">V80</f>
        <v>46.2288</v>
      </c>
      <c r="J80" s="46" t="n">
        <f aca="false">T80</f>
        <v>747.084</v>
      </c>
      <c r="K80" s="46" t="n">
        <f aca="false">W80</f>
        <v>46.2357</v>
      </c>
      <c r="L80" s="47" t="n">
        <v>747.084</v>
      </c>
      <c r="M80" s="47" t="n">
        <v>40.8989</v>
      </c>
      <c r="N80" s="47" t="n">
        <v>46.2288</v>
      </c>
      <c r="O80" s="47" t="n">
        <v>46.2357</v>
      </c>
      <c r="P80" s="47"/>
      <c r="Q80" s="76"/>
      <c r="R80" s="47" t="n">
        <f aca="false">P80/3600</f>
        <v>0</v>
      </c>
      <c r="S80" s="48"/>
      <c r="T80" s="47" t="n">
        <v>747.084</v>
      </c>
      <c r="U80" s="47" t="n">
        <v>40.8989</v>
      </c>
      <c r="V80" s="47" t="n">
        <v>46.2288</v>
      </c>
      <c r="W80" s="47" t="n">
        <v>46.2357</v>
      </c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331.296</v>
      </c>
      <c r="E81" s="46" t="n">
        <f aca="false">N81</f>
        <v>44.1635</v>
      </c>
      <c r="F81" s="46" t="n">
        <f aca="false">L81</f>
        <v>331.296</v>
      </c>
      <c r="G81" s="46" t="n">
        <f aca="false">O81</f>
        <v>43.9222</v>
      </c>
      <c r="H81" s="46" t="n">
        <f aca="false">T81</f>
        <v>331.296</v>
      </c>
      <c r="I81" s="46" t="n">
        <f aca="false">V81</f>
        <v>44.1635</v>
      </c>
      <c r="J81" s="46" t="n">
        <f aca="false">T81</f>
        <v>331.296</v>
      </c>
      <c r="K81" s="46" t="n">
        <f aca="false">W81</f>
        <v>43.9222</v>
      </c>
      <c r="L81" s="47" t="n">
        <v>331.296</v>
      </c>
      <c r="M81" s="47" t="n">
        <v>38.2837</v>
      </c>
      <c r="N81" s="47" t="n">
        <v>44.1635</v>
      </c>
      <c r="O81" s="47" t="n">
        <v>43.9222</v>
      </c>
      <c r="P81" s="47"/>
      <c r="Q81" s="76"/>
      <c r="R81" s="47" t="n">
        <f aca="false">P81/3600</f>
        <v>0</v>
      </c>
      <c r="S81" s="48"/>
      <c r="T81" s="47" t="n">
        <v>331.296</v>
      </c>
      <c r="U81" s="47" t="n">
        <v>38.2837</v>
      </c>
      <c r="V81" s="47" t="n">
        <v>44.1635</v>
      </c>
      <c r="W81" s="47" t="n">
        <v>43.9222</v>
      </c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164.884</v>
      </c>
      <c r="E82" s="60" t="n">
        <f aca="false">N82</f>
        <v>41.5777</v>
      </c>
      <c r="F82" s="60" t="n">
        <f aca="false">L82</f>
        <v>164.884</v>
      </c>
      <c r="G82" s="60" t="n">
        <f aca="false">O82</f>
        <v>41.4362</v>
      </c>
      <c r="H82" s="60" t="n">
        <f aca="false">T82</f>
        <v>164.884</v>
      </c>
      <c r="I82" s="60" t="n">
        <f aca="false">V82</f>
        <v>41.5777</v>
      </c>
      <c r="J82" s="60" t="n">
        <f aca="false">T82</f>
        <v>164.884</v>
      </c>
      <c r="K82" s="60" t="n">
        <f aca="false">W82</f>
        <v>41.4362</v>
      </c>
      <c r="L82" s="53" t="n">
        <v>164.884</v>
      </c>
      <c r="M82" s="53" t="n">
        <v>35.5329</v>
      </c>
      <c r="N82" s="53" t="n">
        <v>41.5777</v>
      </c>
      <c r="O82" s="53" t="n">
        <v>41.4362</v>
      </c>
      <c r="P82" s="53"/>
      <c r="Q82" s="53"/>
      <c r="R82" s="53" t="n">
        <f aca="false">P82/3600</f>
        <v>0</v>
      </c>
      <c r="S82" s="51"/>
      <c r="T82" s="53" t="n">
        <v>164.884</v>
      </c>
      <c r="U82" s="53" t="n">
        <v>35.5329</v>
      </c>
      <c r="V82" s="53" t="n">
        <v>41.5777</v>
      </c>
      <c r="W82" s="53" t="n">
        <v>41.4362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Y82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true" hidden="false" outlineLevel="0" max="12" min="12" style="34" width="9.1"/>
    <col collapsed="false" customWidth="true" hidden="false" outlineLevel="0" max="15" min="13" style="34" width="6.43"/>
    <col collapsed="false" customWidth="true" hidden="false" outlineLevel="0" max="18" min="16" style="34" width="9.1"/>
    <col collapsed="false" customWidth="true" hidden="false" outlineLevel="0" max="19" min="19" style="34" width="7.88"/>
    <col collapsed="false" customWidth="tru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8.8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0888</v>
      </c>
      <c r="E19" s="46" t="n">
        <f aca="false">N19</f>
        <v>43.1746</v>
      </c>
      <c r="F19" s="46" t="n">
        <f aca="false">L19</f>
        <v>5737.0888</v>
      </c>
      <c r="G19" s="46" t="n">
        <f aca="false">O19</f>
        <v>44.6584</v>
      </c>
      <c r="H19" s="46" t="n">
        <f aca="false">T19</f>
        <v>5737.0888</v>
      </c>
      <c r="I19" s="46" t="n">
        <f aca="false">V19</f>
        <v>43.1746</v>
      </c>
      <c r="J19" s="46" t="n">
        <f aca="false">T19</f>
        <v>5737.0888</v>
      </c>
      <c r="K19" s="46" t="n">
        <f aca="false">W19</f>
        <v>44.6584</v>
      </c>
      <c r="L19" s="47" t="n">
        <v>5737.0888</v>
      </c>
      <c r="M19" s="47" t="n">
        <v>41.5658</v>
      </c>
      <c r="N19" s="47" t="n">
        <v>43.1746</v>
      </c>
      <c r="O19" s="47" t="n">
        <v>44.6584</v>
      </c>
      <c r="P19" s="47"/>
      <c r="Q19" s="76"/>
      <c r="R19" s="47" t="n">
        <f aca="false">P19/3600</f>
        <v>0</v>
      </c>
      <c r="S19" s="48"/>
      <c r="T19" s="47" t="n">
        <v>5737.0888</v>
      </c>
      <c r="U19" s="47" t="n">
        <v>41.5658</v>
      </c>
      <c r="V19" s="47" t="n">
        <v>43.1746</v>
      </c>
      <c r="W19" s="47" t="n">
        <v>44.6584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3.4872</v>
      </c>
      <c r="E20" s="46" t="n">
        <f aca="false">N20</f>
        <v>41.6426</v>
      </c>
      <c r="F20" s="46" t="n">
        <f aca="false">L20</f>
        <v>2653.4872</v>
      </c>
      <c r="G20" s="46" t="n">
        <f aca="false">O20</f>
        <v>42.8115</v>
      </c>
      <c r="H20" s="46" t="n">
        <f aca="false">T20</f>
        <v>2653.4872</v>
      </c>
      <c r="I20" s="46" t="n">
        <f aca="false">V20</f>
        <v>41.6426</v>
      </c>
      <c r="J20" s="46" t="n">
        <f aca="false">T20</f>
        <v>2653.4872</v>
      </c>
      <c r="K20" s="46" t="n">
        <f aca="false">W20</f>
        <v>42.8115</v>
      </c>
      <c r="L20" s="47" t="n">
        <v>2653.4872</v>
      </c>
      <c r="M20" s="47" t="n">
        <v>39.5074</v>
      </c>
      <c r="N20" s="47" t="n">
        <v>41.6426</v>
      </c>
      <c r="O20" s="47" t="n">
        <v>42.8115</v>
      </c>
      <c r="P20" s="47"/>
      <c r="Q20" s="76"/>
      <c r="R20" s="47" t="n">
        <f aca="false">P20/3600</f>
        <v>0</v>
      </c>
      <c r="S20" s="48"/>
      <c r="T20" s="47" t="n">
        <v>2653.4872</v>
      </c>
      <c r="U20" s="47" t="n">
        <v>39.5074</v>
      </c>
      <c r="V20" s="47" t="n">
        <v>41.6426</v>
      </c>
      <c r="W20" s="47" t="n">
        <v>42.8115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265.7288</v>
      </c>
      <c r="E21" s="46" t="n">
        <f aca="false">N21</f>
        <v>40.2871</v>
      </c>
      <c r="F21" s="46" t="n">
        <f aca="false">L21</f>
        <v>1265.7288</v>
      </c>
      <c r="G21" s="46" t="n">
        <f aca="false">O21</f>
        <v>41.4303</v>
      </c>
      <c r="H21" s="46" t="n">
        <f aca="false">T21</f>
        <v>1265.7288</v>
      </c>
      <c r="I21" s="46" t="n">
        <f aca="false">V21</f>
        <v>40.2871</v>
      </c>
      <c r="J21" s="46" t="n">
        <f aca="false">T21</f>
        <v>1265.7288</v>
      </c>
      <c r="K21" s="46" t="n">
        <f aca="false">W21</f>
        <v>41.4303</v>
      </c>
      <c r="L21" s="47" t="n">
        <v>1265.7288</v>
      </c>
      <c r="M21" s="47" t="n">
        <v>37.0174</v>
      </c>
      <c r="N21" s="47" t="n">
        <v>40.2871</v>
      </c>
      <c r="O21" s="47" t="n">
        <v>41.4303</v>
      </c>
      <c r="P21" s="47"/>
      <c r="Q21" s="76"/>
      <c r="R21" s="47" t="n">
        <f aca="false">P21/3600</f>
        <v>0</v>
      </c>
      <c r="S21" s="48"/>
      <c r="T21" s="47" t="n">
        <v>1265.7288</v>
      </c>
      <c r="U21" s="47" t="n">
        <v>37.0174</v>
      </c>
      <c r="V21" s="47" t="n">
        <v>40.2871</v>
      </c>
      <c r="W21" s="47" t="n">
        <v>41.4303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613.7304</v>
      </c>
      <c r="E22" s="52" t="n">
        <f aca="false">N22</f>
        <v>39.1666</v>
      </c>
      <c r="F22" s="52" t="n">
        <f aca="false">L22</f>
        <v>613.7304</v>
      </c>
      <c r="G22" s="52" t="n">
        <f aca="false">O22</f>
        <v>40.4835</v>
      </c>
      <c r="H22" s="52" t="n">
        <f aca="false">T22</f>
        <v>613.7304</v>
      </c>
      <c r="I22" s="52" t="n">
        <f aca="false">V22</f>
        <v>39.1666</v>
      </c>
      <c r="J22" s="52" t="n">
        <f aca="false">T22</f>
        <v>613.7304</v>
      </c>
      <c r="K22" s="52" t="n">
        <f aca="false">W22</f>
        <v>40.4835</v>
      </c>
      <c r="L22" s="53" t="n">
        <v>613.7304</v>
      </c>
      <c r="M22" s="53" t="n">
        <v>34.4842</v>
      </c>
      <c r="N22" s="53" t="n">
        <v>39.1666</v>
      </c>
      <c r="O22" s="53" t="n">
        <v>40.4835</v>
      </c>
      <c r="P22" s="53"/>
      <c r="Q22" s="53"/>
      <c r="R22" s="53" t="n">
        <f aca="false">P22/3600</f>
        <v>0</v>
      </c>
      <c r="S22" s="51"/>
      <c r="T22" s="53" t="n">
        <v>613.7304</v>
      </c>
      <c r="U22" s="53" t="n">
        <v>34.4842</v>
      </c>
      <c r="V22" s="53" t="n">
        <v>39.1666</v>
      </c>
      <c r="W22" s="53" t="n">
        <v>40.4835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3.704</v>
      </c>
      <c r="E23" s="55" t="n">
        <f aca="false">N23</f>
        <v>41.9018</v>
      </c>
      <c r="F23" s="55" t="n">
        <f aca="false">L23</f>
        <v>8623.704</v>
      </c>
      <c r="G23" s="55" t="n">
        <f aca="false">O23</f>
        <v>43.0035</v>
      </c>
      <c r="H23" s="55" t="n">
        <f aca="false">T23</f>
        <v>8623.704</v>
      </c>
      <c r="I23" s="55" t="n">
        <f aca="false">V23</f>
        <v>41.9018</v>
      </c>
      <c r="J23" s="55" t="n">
        <f aca="false">T23</f>
        <v>8623.704</v>
      </c>
      <c r="K23" s="55" t="n">
        <f aca="false">W23</f>
        <v>43.0035</v>
      </c>
      <c r="L23" s="54" t="n">
        <v>8623.704</v>
      </c>
      <c r="M23" s="54" t="n">
        <v>39.7723</v>
      </c>
      <c r="N23" s="54" t="n">
        <v>41.9018</v>
      </c>
      <c r="O23" s="54" t="n">
        <v>43.0035</v>
      </c>
      <c r="P23" s="54"/>
      <c r="Q23" s="76"/>
      <c r="R23" s="54" t="n">
        <f aca="false">P23/3600</f>
        <v>0</v>
      </c>
      <c r="S23" s="56"/>
      <c r="T23" s="54" t="n">
        <v>8623.704</v>
      </c>
      <c r="U23" s="54" t="n">
        <v>39.7723</v>
      </c>
      <c r="V23" s="54" t="n">
        <v>41.9018</v>
      </c>
      <c r="W23" s="54" t="n">
        <v>43.0035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489.5512</v>
      </c>
      <c r="E24" s="46" t="n">
        <f aca="false">N24</f>
        <v>39.8667</v>
      </c>
      <c r="F24" s="46" t="n">
        <f aca="false">L24</f>
        <v>3489.5512</v>
      </c>
      <c r="G24" s="46" t="n">
        <f aca="false">O24</f>
        <v>40.8352</v>
      </c>
      <c r="H24" s="46" t="n">
        <f aca="false">T24</f>
        <v>3489.5512</v>
      </c>
      <c r="I24" s="46" t="n">
        <f aca="false">V24</f>
        <v>39.8667</v>
      </c>
      <c r="J24" s="46" t="n">
        <f aca="false">T24</f>
        <v>3489.5512</v>
      </c>
      <c r="K24" s="46" t="n">
        <f aca="false">W24</f>
        <v>40.8352</v>
      </c>
      <c r="L24" s="47" t="n">
        <v>3489.5512</v>
      </c>
      <c r="M24" s="47" t="n">
        <v>36.8564</v>
      </c>
      <c r="N24" s="47" t="n">
        <v>39.8667</v>
      </c>
      <c r="O24" s="47" t="n">
        <v>40.8352</v>
      </c>
      <c r="P24" s="47"/>
      <c r="Q24" s="76"/>
      <c r="R24" s="47" t="n">
        <f aca="false">P24/3600</f>
        <v>0</v>
      </c>
      <c r="S24" s="48"/>
      <c r="T24" s="47" t="n">
        <v>3489.5512</v>
      </c>
      <c r="U24" s="47" t="n">
        <v>36.8564</v>
      </c>
      <c r="V24" s="47" t="n">
        <v>39.8667</v>
      </c>
      <c r="W24" s="47" t="n">
        <v>40.8352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474.5416</v>
      </c>
      <c r="E25" s="46" t="n">
        <f aca="false">N25</f>
        <v>38.0347</v>
      </c>
      <c r="F25" s="46" t="n">
        <f aca="false">L25</f>
        <v>1474.5416</v>
      </c>
      <c r="G25" s="46" t="n">
        <f aca="false">O25</f>
        <v>39.2775</v>
      </c>
      <c r="H25" s="46" t="n">
        <f aca="false">T25</f>
        <v>1474.5416</v>
      </c>
      <c r="I25" s="46" t="n">
        <f aca="false">V25</f>
        <v>38.0347</v>
      </c>
      <c r="J25" s="46" t="n">
        <f aca="false">T25</f>
        <v>1474.5416</v>
      </c>
      <c r="K25" s="46" t="n">
        <f aca="false">W25</f>
        <v>39.2775</v>
      </c>
      <c r="L25" s="47" t="n">
        <v>1474.5416</v>
      </c>
      <c r="M25" s="47" t="n">
        <v>34.0861</v>
      </c>
      <c r="N25" s="47" t="n">
        <v>38.0347</v>
      </c>
      <c r="O25" s="47" t="n">
        <v>39.2775</v>
      </c>
      <c r="P25" s="47"/>
      <c r="Q25" s="76"/>
      <c r="R25" s="47" t="n">
        <f aca="false">P25/3600</f>
        <v>0</v>
      </c>
      <c r="S25" s="48"/>
      <c r="T25" s="47" t="n">
        <v>1474.5416</v>
      </c>
      <c r="U25" s="47" t="n">
        <v>34.0861</v>
      </c>
      <c r="V25" s="47" t="n">
        <v>38.0347</v>
      </c>
      <c r="W25" s="47" t="n">
        <v>39.2775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627.8168</v>
      </c>
      <c r="E26" s="52" t="n">
        <f aca="false">N26</f>
        <v>36.5141</v>
      </c>
      <c r="F26" s="52" t="n">
        <f aca="false">L26</f>
        <v>627.8168</v>
      </c>
      <c r="G26" s="52" t="n">
        <f aca="false">O26</f>
        <v>38.2851</v>
      </c>
      <c r="H26" s="52" t="n">
        <f aca="false">T26</f>
        <v>627.8168</v>
      </c>
      <c r="I26" s="52" t="n">
        <f aca="false">V26</f>
        <v>36.5141</v>
      </c>
      <c r="J26" s="52" t="n">
        <f aca="false">T26</f>
        <v>627.8168</v>
      </c>
      <c r="K26" s="52" t="n">
        <f aca="false">W26</f>
        <v>38.2851</v>
      </c>
      <c r="L26" s="53" t="n">
        <v>627.8168</v>
      </c>
      <c r="M26" s="53" t="n">
        <v>31.513</v>
      </c>
      <c r="N26" s="53" t="n">
        <v>36.5141</v>
      </c>
      <c r="O26" s="53" t="n">
        <v>38.2851</v>
      </c>
      <c r="P26" s="53"/>
      <c r="Q26" s="53"/>
      <c r="R26" s="53" t="n">
        <f aca="false">P26/3600</f>
        <v>0</v>
      </c>
      <c r="S26" s="51"/>
      <c r="T26" s="53" t="n">
        <v>627.8168</v>
      </c>
      <c r="U26" s="53" t="n">
        <v>31.513</v>
      </c>
      <c r="V26" s="53" t="n">
        <v>36.5141</v>
      </c>
      <c r="W26" s="53" t="n">
        <v>38.2851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47.9432</v>
      </c>
      <c r="E27" s="55" t="n">
        <f aca="false">N27</f>
        <v>40.0095</v>
      </c>
      <c r="F27" s="55" t="n">
        <f aca="false">L27</f>
        <v>20347.9432</v>
      </c>
      <c r="G27" s="55" t="n">
        <f aca="false">O27</f>
        <v>43.1578</v>
      </c>
      <c r="H27" s="55" t="n">
        <f aca="false">T27</f>
        <v>20347.9432</v>
      </c>
      <c r="I27" s="55" t="n">
        <f aca="false">V27</f>
        <v>40.0095</v>
      </c>
      <c r="J27" s="55" t="n">
        <f aca="false">T27</f>
        <v>20347.9432</v>
      </c>
      <c r="K27" s="55" t="n">
        <f aca="false">W27</f>
        <v>43.1578</v>
      </c>
      <c r="L27" s="54" t="n">
        <v>20347.9432</v>
      </c>
      <c r="M27" s="54" t="n">
        <v>38.5764</v>
      </c>
      <c r="N27" s="54" t="n">
        <v>40.0095</v>
      </c>
      <c r="O27" s="54" t="n">
        <v>43.1578</v>
      </c>
      <c r="P27" s="54"/>
      <c r="Q27" s="76"/>
      <c r="R27" s="54" t="n">
        <f aca="false">P27/3600</f>
        <v>0</v>
      </c>
      <c r="S27" s="56"/>
      <c r="T27" s="54" t="n">
        <v>20347.9432</v>
      </c>
      <c r="U27" s="54" t="n">
        <v>38.5764</v>
      </c>
      <c r="V27" s="54" t="n">
        <v>40.0095</v>
      </c>
      <c r="W27" s="54" t="n">
        <v>43.1578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6550.6392</v>
      </c>
      <c r="E28" s="46" t="n">
        <f aca="false">N28</f>
        <v>38.8301</v>
      </c>
      <c r="F28" s="46" t="n">
        <f aca="false">L28</f>
        <v>6550.6392</v>
      </c>
      <c r="G28" s="46" t="n">
        <f aca="false">O28</f>
        <v>41.2838</v>
      </c>
      <c r="H28" s="46" t="n">
        <f aca="false">T28</f>
        <v>6550.6392</v>
      </c>
      <c r="I28" s="46" t="n">
        <f aca="false">V28</f>
        <v>38.8301</v>
      </c>
      <c r="J28" s="46" t="n">
        <f aca="false">T28</f>
        <v>6550.6392</v>
      </c>
      <c r="K28" s="46" t="n">
        <f aca="false">W28</f>
        <v>41.2838</v>
      </c>
      <c r="L28" s="47" t="n">
        <v>6550.6392</v>
      </c>
      <c r="M28" s="47" t="n">
        <v>36.5812</v>
      </c>
      <c r="N28" s="47" t="n">
        <v>38.8301</v>
      </c>
      <c r="O28" s="47" t="n">
        <v>41.2838</v>
      </c>
      <c r="P28" s="47"/>
      <c r="Q28" s="76"/>
      <c r="R28" s="47" t="n">
        <f aca="false">P28/3600</f>
        <v>0</v>
      </c>
      <c r="S28" s="48"/>
      <c r="T28" s="47" t="n">
        <v>6550.6392</v>
      </c>
      <c r="U28" s="47" t="n">
        <v>36.5812</v>
      </c>
      <c r="V28" s="47" t="n">
        <v>38.8301</v>
      </c>
      <c r="W28" s="47" t="n">
        <v>41.2838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945.4696</v>
      </c>
      <c r="E29" s="46" t="n">
        <f aca="false">N29</f>
        <v>37.8346</v>
      </c>
      <c r="F29" s="46" t="n">
        <f aca="false">L29</f>
        <v>2945.4696</v>
      </c>
      <c r="G29" s="46" t="n">
        <f aca="false">O29</f>
        <v>39.4981</v>
      </c>
      <c r="H29" s="46" t="n">
        <f aca="false">T29</f>
        <v>2945.4696</v>
      </c>
      <c r="I29" s="46" t="n">
        <f aca="false">V29</f>
        <v>37.8346</v>
      </c>
      <c r="J29" s="46" t="n">
        <f aca="false">T29</f>
        <v>2945.4696</v>
      </c>
      <c r="K29" s="46" t="n">
        <f aca="false">W29</f>
        <v>39.4981</v>
      </c>
      <c r="L29" s="47" t="n">
        <v>2945.4696</v>
      </c>
      <c r="M29" s="47" t="n">
        <v>34.4227</v>
      </c>
      <c r="N29" s="47" t="n">
        <v>37.8346</v>
      </c>
      <c r="O29" s="47" t="n">
        <v>39.4981</v>
      </c>
      <c r="P29" s="47"/>
      <c r="Q29" s="76"/>
      <c r="R29" s="47" t="n">
        <f aca="false">P29/3600</f>
        <v>0</v>
      </c>
      <c r="S29" s="48"/>
      <c r="T29" s="47" t="n">
        <v>2945.4696</v>
      </c>
      <c r="U29" s="47" t="n">
        <v>34.4227</v>
      </c>
      <c r="V29" s="47" t="n">
        <v>37.8346</v>
      </c>
      <c r="W29" s="47" t="n">
        <v>39.4981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421.908</v>
      </c>
      <c r="E30" s="52" t="n">
        <f aca="false">N30</f>
        <v>36.7264</v>
      </c>
      <c r="F30" s="52" t="n">
        <f aca="false">L30</f>
        <v>1421.908</v>
      </c>
      <c r="G30" s="52" t="n">
        <f aca="false">O30</f>
        <v>37.7481</v>
      </c>
      <c r="H30" s="52" t="n">
        <f aca="false">T30</f>
        <v>1421.908</v>
      </c>
      <c r="I30" s="52" t="n">
        <f aca="false">V30</f>
        <v>36.7264</v>
      </c>
      <c r="J30" s="52" t="n">
        <f aca="false">T30</f>
        <v>1421.908</v>
      </c>
      <c r="K30" s="52" t="n">
        <f aca="false">W30</f>
        <v>37.7481</v>
      </c>
      <c r="L30" s="53" t="n">
        <v>1421.908</v>
      </c>
      <c r="M30" s="53" t="n">
        <v>32.1334</v>
      </c>
      <c r="N30" s="53" t="n">
        <v>36.7264</v>
      </c>
      <c r="O30" s="53" t="n">
        <v>37.7481</v>
      </c>
      <c r="P30" s="53"/>
      <c r="Q30" s="53"/>
      <c r="R30" s="53" t="n">
        <f aca="false">P30/3600</f>
        <v>0</v>
      </c>
      <c r="S30" s="51"/>
      <c r="T30" s="53" t="n">
        <v>1421.908</v>
      </c>
      <c r="U30" s="53" t="n">
        <v>32.1334</v>
      </c>
      <c r="V30" s="53" t="n">
        <v>36.7264</v>
      </c>
      <c r="W30" s="53" t="n">
        <v>37.7481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8.0672</v>
      </c>
      <c r="E31" s="57" t="n">
        <f aca="false">N31</f>
        <v>43.5242</v>
      </c>
      <c r="F31" s="57" t="n">
        <f aca="false">L31</f>
        <v>21028.0672</v>
      </c>
      <c r="G31" s="57" t="n">
        <f aca="false">O31</f>
        <v>44.7019</v>
      </c>
      <c r="H31" s="57" t="n">
        <f aca="false">T31</f>
        <v>21028.0672</v>
      </c>
      <c r="I31" s="57" t="n">
        <f aca="false">V31</f>
        <v>43.5242</v>
      </c>
      <c r="J31" s="57" t="n">
        <f aca="false">T31</f>
        <v>21028.0672</v>
      </c>
      <c r="K31" s="57" t="n">
        <f aca="false">W31</f>
        <v>44.7019</v>
      </c>
      <c r="L31" s="54" t="n">
        <v>21028.0672</v>
      </c>
      <c r="M31" s="54" t="n">
        <v>39.2933</v>
      </c>
      <c r="N31" s="54" t="n">
        <v>43.5242</v>
      </c>
      <c r="O31" s="54" t="n">
        <v>44.7019</v>
      </c>
      <c r="P31" s="54"/>
      <c r="Q31" s="76"/>
      <c r="R31" s="54" t="n">
        <f aca="false">P31/3600</f>
        <v>0</v>
      </c>
      <c r="S31" s="56"/>
      <c r="T31" s="54" t="n">
        <v>21028.0672</v>
      </c>
      <c r="U31" s="54" t="n">
        <v>39.2933</v>
      </c>
      <c r="V31" s="54" t="n">
        <v>43.5242</v>
      </c>
      <c r="W31" s="54" t="n">
        <v>44.7019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7561.3624</v>
      </c>
      <c r="E32" s="58" t="n">
        <f aca="false">N32</f>
        <v>42.1132</v>
      </c>
      <c r="F32" s="58" t="n">
        <f aca="false">L32</f>
        <v>7561.3624</v>
      </c>
      <c r="G32" s="58" t="n">
        <f aca="false">O32</f>
        <v>42.5965</v>
      </c>
      <c r="H32" s="58" t="n">
        <f aca="false">T32</f>
        <v>7561.3624</v>
      </c>
      <c r="I32" s="58" t="n">
        <f aca="false">V32</f>
        <v>42.1132</v>
      </c>
      <c r="J32" s="58" t="n">
        <f aca="false">T32</f>
        <v>7561.3624</v>
      </c>
      <c r="K32" s="58" t="n">
        <f aca="false">W32</f>
        <v>42.5965</v>
      </c>
      <c r="L32" s="47" t="n">
        <v>7561.3624</v>
      </c>
      <c r="M32" s="47" t="n">
        <v>37.3798</v>
      </c>
      <c r="N32" s="47" t="n">
        <v>42.1132</v>
      </c>
      <c r="O32" s="47" t="n">
        <v>42.5965</v>
      </c>
      <c r="P32" s="47"/>
      <c r="Q32" s="76"/>
      <c r="R32" s="47" t="n">
        <f aca="false">P32/3600</f>
        <v>0</v>
      </c>
      <c r="S32" s="48"/>
      <c r="T32" s="47" t="n">
        <v>7561.3624</v>
      </c>
      <c r="U32" s="47" t="n">
        <v>37.3798</v>
      </c>
      <c r="V32" s="47" t="n">
        <v>42.1132</v>
      </c>
      <c r="W32" s="47" t="n">
        <v>42.5965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3483.6512</v>
      </c>
      <c r="E33" s="58" t="n">
        <f aca="false">N33</f>
        <v>40.614</v>
      </c>
      <c r="F33" s="58" t="n">
        <f aca="false">L33</f>
        <v>3483.6512</v>
      </c>
      <c r="G33" s="58" t="n">
        <f aca="false">O33</f>
        <v>40.428</v>
      </c>
      <c r="H33" s="58" t="n">
        <f aca="false">T33</f>
        <v>3483.6512</v>
      </c>
      <c r="I33" s="58" t="n">
        <f aca="false">V33</f>
        <v>40.614</v>
      </c>
      <c r="J33" s="58" t="n">
        <f aca="false">T33</f>
        <v>3483.6512</v>
      </c>
      <c r="K33" s="58" t="n">
        <f aca="false">W33</f>
        <v>40.428</v>
      </c>
      <c r="L33" s="47" t="n">
        <v>3483.6512</v>
      </c>
      <c r="M33" s="47" t="n">
        <v>35.3859</v>
      </c>
      <c r="N33" s="47" t="n">
        <v>40.614</v>
      </c>
      <c r="O33" s="47" t="n">
        <v>40.428</v>
      </c>
      <c r="P33" s="47"/>
      <c r="Q33" s="76"/>
      <c r="R33" s="47" t="n">
        <f aca="false">P33/3600</f>
        <v>0</v>
      </c>
      <c r="S33" s="48"/>
      <c r="T33" s="47" t="n">
        <v>3483.6512</v>
      </c>
      <c r="U33" s="47" t="n">
        <v>35.3859</v>
      </c>
      <c r="V33" s="47" t="n">
        <v>40.614</v>
      </c>
      <c r="W33" s="47" t="n">
        <v>40.428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724.8064</v>
      </c>
      <c r="E34" s="59" t="n">
        <f aca="false">N34</f>
        <v>39.1366</v>
      </c>
      <c r="F34" s="59" t="n">
        <f aca="false">L34</f>
        <v>1724.8064</v>
      </c>
      <c r="G34" s="59" t="n">
        <f aca="false">O34</f>
        <v>38.3073</v>
      </c>
      <c r="H34" s="59" t="n">
        <f aca="false">T34</f>
        <v>1724.8064</v>
      </c>
      <c r="I34" s="59" t="n">
        <f aca="false">V34</f>
        <v>39.1366</v>
      </c>
      <c r="J34" s="59" t="n">
        <f aca="false">T34</f>
        <v>1724.8064</v>
      </c>
      <c r="K34" s="59" t="n">
        <f aca="false">W34</f>
        <v>38.3073</v>
      </c>
      <c r="L34" s="53" t="n">
        <v>1724.8064</v>
      </c>
      <c r="M34" s="53" t="n">
        <v>33.2433</v>
      </c>
      <c r="N34" s="53" t="n">
        <v>39.1366</v>
      </c>
      <c r="O34" s="53" t="n">
        <v>38.3073</v>
      </c>
      <c r="P34" s="53"/>
      <c r="Q34" s="53"/>
      <c r="R34" s="53" t="n">
        <f aca="false">P34/3600</f>
        <v>0</v>
      </c>
      <c r="S34" s="51"/>
      <c r="T34" s="53" t="n">
        <v>1724.8064</v>
      </c>
      <c r="U34" s="53" t="n">
        <v>33.2433</v>
      </c>
      <c r="V34" s="53" t="n">
        <v>39.1366</v>
      </c>
      <c r="W34" s="53" t="n">
        <v>38.3073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4.5368</v>
      </c>
      <c r="E35" s="57" t="n">
        <f aca="false">N35</f>
        <v>41.8513</v>
      </c>
      <c r="F35" s="57" t="n">
        <f aca="false">L35</f>
        <v>47634.5368</v>
      </c>
      <c r="G35" s="57" t="n">
        <f aca="false">O35</f>
        <v>43.9396</v>
      </c>
      <c r="H35" s="57" t="n">
        <f aca="false">T35</f>
        <v>47634.5368</v>
      </c>
      <c r="I35" s="57" t="n">
        <f aca="false">V35</f>
        <v>41.8513</v>
      </c>
      <c r="J35" s="57" t="n">
        <f aca="false">T35</f>
        <v>47634.5368</v>
      </c>
      <c r="K35" s="57" t="n">
        <f aca="false">W35</f>
        <v>43.9396</v>
      </c>
      <c r="L35" s="54" t="n">
        <v>47634.5368</v>
      </c>
      <c r="M35" s="54" t="n">
        <v>37.8169</v>
      </c>
      <c r="N35" s="54" t="n">
        <v>41.8513</v>
      </c>
      <c r="O35" s="54" t="n">
        <v>43.9396</v>
      </c>
      <c r="P35" s="54"/>
      <c r="Q35" s="76"/>
      <c r="R35" s="54" t="n">
        <f aca="false">P35/3600</f>
        <v>0</v>
      </c>
      <c r="S35" s="56"/>
      <c r="T35" s="54" t="n">
        <v>47634.5368</v>
      </c>
      <c r="U35" s="54" t="n">
        <v>37.8169</v>
      </c>
      <c r="V35" s="54" t="n">
        <v>41.8513</v>
      </c>
      <c r="W35" s="54" t="n">
        <v>43.9396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8075.4392</v>
      </c>
      <c r="E36" s="58" t="n">
        <f aca="false">N36</f>
        <v>40.3812</v>
      </c>
      <c r="F36" s="58" t="n">
        <f aca="false">L36</f>
        <v>8075.4392</v>
      </c>
      <c r="G36" s="58" t="n">
        <f aca="false">O36</f>
        <v>42.7452</v>
      </c>
      <c r="H36" s="58" t="n">
        <f aca="false">T36</f>
        <v>8075.4392</v>
      </c>
      <c r="I36" s="58" t="n">
        <f aca="false">V36</f>
        <v>40.3812</v>
      </c>
      <c r="J36" s="58" t="n">
        <f aca="false">T36</f>
        <v>8075.4392</v>
      </c>
      <c r="K36" s="58" t="n">
        <f aca="false">W36</f>
        <v>42.7452</v>
      </c>
      <c r="L36" s="47" t="n">
        <v>8075.4392</v>
      </c>
      <c r="M36" s="47" t="n">
        <v>35.2465</v>
      </c>
      <c r="N36" s="47" t="n">
        <v>40.3812</v>
      </c>
      <c r="O36" s="47" t="n">
        <v>42.7452</v>
      </c>
      <c r="P36" s="47"/>
      <c r="Q36" s="76"/>
      <c r="R36" s="47" t="n">
        <f aca="false">P36/3600</f>
        <v>0</v>
      </c>
      <c r="S36" s="48"/>
      <c r="T36" s="47" t="n">
        <v>8075.4392</v>
      </c>
      <c r="U36" s="47" t="n">
        <v>35.2465</v>
      </c>
      <c r="V36" s="47" t="n">
        <v>40.3812</v>
      </c>
      <c r="W36" s="47" t="n">
        <v>42.7452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302.1632</v>
      </c>
      <c r="E37" s="58" t="n">
        <f aca="false">N37</f>
        <v>38.9678</v>
      </c>
      <c r="F37" s="58" t="n">
        <f aca="false">L37</f>
        <v>2302.1632</v>
      </c>
      <c r="G37" s="58" t="n">
        <f aca="false">O37</f>
        <v>41.5903</v>
      </c>
      <c r="H37" s="58" t="n">
        <f aca="false">T37</f>
        <v>2302.1632</v>
      </c>
      <c r="I37" s="58" t="n">
        <f aca="false">V37</f>
        <v>38.9678</v>
      </c>
      <c r="J37" s="58" t="n">
        <f aca="false">T37</f>
        <v>2302.1632</v>
      </c>
      <c r="K37" s="58" t="n">
        <f aca="false">W37</f>
        <v>41.5903</v>
      </c>
      <c r="L37" s="47" t="n">
        <v>2302.1632</v>
      </c>
      <c r="M37" s="47" t="n">
        <v>33.3978</v>
      </c>
      <c r="N37" s="47" t="n">
        <v>38.9678</v>
      </c>
      <c r="O37" s="47" t="n">
        <v>41.5903</v>
      </c>
      <c r="P37" s="47"/>
      <c r="Q37" s="76"/>
      <c r="R37" s="47" t="n">
        <f aca="false">P37/3600</f>
        <v>0</v>
      </c>
      <c r="S37" s="48"/>
      <c r="T37" s="47" t="n">
        <v>2302.1632</v>
      </c>
      <c r="U37" s="47" t="n">
        <v>33.3978</v>
      </c>
      <c r="V37" s="47" t="n">
        <v>38.9678</v>
      </c>
      <c r="W37" s="47" t="n">
        <v>41.5903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895.7488</v>
      </c>
      <c r="E38" s="59" t="n">
        <f aca="false">N38</f>
        <v>37.7465</v>
      </c>
      <c r="F38" s="59" t="n">
        <f aca="false">L38</f>
        <v>895.7488</v>
      </c>
      <c r="G38" s="59" t="n">
        <f aca="false">O38</f>
        <v>40.5306</v>
      </c>
      <c r="H38" s="59" t="n">
        <f aca="false">T38</f>
        <v>895.7488</v>
      </c>
      <c r="I38" s="59" t="n">
        <f aca="false">V38</f>
        <v>37.7465</v>
      </c>
      <c r="J38" s="59" t="n">
        <f aca="false">T38</f>
        <v>895.7488</v>
      </c>
      <c r="K38" s="59" t="n">
        <f aca="false">W38</f>
        <v>40.5306</v>
      </c>
      <c r="L38" s="53" t="n">
        <v>895.7488</v>
      </c>
      <c r="M38" s="53" t="n">
        <v>31.2041</v>
      </c>
      <c r="N38" s="53" t="n">
        <v>37.7465</v>
      </c>
      <c r="O38" s="53" t="n">
        <v>40.5306</v>
      </c>
      <c r="P38" s="53"/>
      <c r="Q38" s="53"/>
      <c r="R38" s="53" t="n">
        <f aca="false">P38/3600</f>
        <v>0</v>
      </c>
      <c r="S38" s="51"/>
      <c r="T38" s="53" t="n">
        <v>895.7488</v>
      </c>
      <c r="U38" s="53" t="n">
        <v>31.2041</v>
      </c>
      <c r="V38" s="53" t="n">
        <v>37.7465</v>
      </c>
      <c r="W38" s="53" t="n">
        <v>40.5306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9.42</v>
      </c>
      <c r="E39" s="57" t="n">
        <f aca="false">N39</f>
        <v>42.3376</v>
      </c>
      <c r="F39" s="57" t="n">
        <f aca="false">L39</f>
        <v>4179.42</v>
      </c>
      <c r="G39" s="57" t="n">
        <f aca="false">O39</f>
        <v>42.8165</v>
      </c>
      <c r="H39" s="57" t="n">
        <f aca="false">T39</f>
        <v>4179.42</v>
      </c>
      <c r="I39" s="57" t="n">
        <f aca="false">V39</f>
        <v>42.3376</v>
      </c>
      <c r="J39" s="57" t="n">
        <f aca="false">T39</f>
        <v>4179.42</v>
      </c>
      <c r="K39" s="57" t="n">
        <f aca="false">W39</f>
        <v>42.8165</v>
      </c>
      <c r="L39" s="54" t="n">
        <v>4179.42</v>
      </c>
      <c r="M39" s="54" t="n">
        <v>39.9147</v>
      </c>
      <c r="N39" s="54" t="n">
        <v>42.3376</v>
      </c>
      <c r="O39" s="54" t="n">
        <v>42.8165</v>
      </c>
      <c r="P39" s="54"/>
      <c r="Q39" s="76"/>
      <c r="R39" s="54" t="n">
        <f aca="false">P39/3600</f>
        <v>0</v>
      </c>
      <c r="S39" s="56"/>
      <c r="T39" s="54" t="n">
        <v>4179.42</v>
      </c>
      <c r="U39" s="54" t="n">
        <v>39.9147</v>
      </c>
      <c r="V39" s="54" t="n">
        <v>42.3376</v>
      </c>
      <c r="W39" s="54" t="n">
        <v>42.8165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48</v>
      </c>
      <c r="E40" s="58" t="n">
        <f aca="false">N40</f>
        <v>39.841</v>
      </c>
      <c r="F40" s="58" t="n">
        <f aca="false">L40</f>
        <v>1965.848</v>
      </c>
      <c r="G40" s="58" t="n">
        <f aca="false">O40</f>
        <v>39.9723</v>
      </c>
      <c r="H40" s="58" t="n">
        <f aca="false">T40</f>
        <v>1965.848</v>
      </c>
      <c r="I40" s="58" t="n">
        <f aca="false">V40</f>
        <v>39.841</v>
      </c>
      <c r="J40" s="58" t="n">
        <f aca="false">T40</f>
        <v>1965.848</v>
      </c>
      <c r="K40" s="58" t="n">
        <f aca="false">W40</f>
        <v>39.9723</v>
      </c>
      <c r="L40" s="47" t="n">
        <v>1965.848</v>
      </c>
      <c r="M40" s="47" t="n">
        <v>36.6737</v>
      </c>
      <c r="N40" s="47" t="n">
        <v>39.841</v>
      </c>
      <c r="O40" s="47" t="n">
        <v>39.9723</v>
      </c>
      <c r="P40" s="47"/>
      <c r="Q40" s="76"/>
      <c r="R40" s="47" t="n">
        <f aca="false">P40/3600</f>
        <v>0</v>
      </c>
      <c r="S40" s="48"/>
      <c r="T40" s="47" t="n">
        <v>1965.848</v>
      </c>
      <c r="U40" s="47" t="n">
        <v>36.6737</v>
      </c>
      <c r="V40" s="47" t="n">
        <v>39.841</v>
      </c>
      <c r="W40" s="47" t="n">
        <v>39.9723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929.2208</v>
      </c>
      <c r="E41" s="58" t="n">
        <f aca="false">N41</f>
        <v>37.5708</v>
      </c>
      <c r="F41" s="58" t="n">
        <f aca="false">L41</f>
        <v>929.2208</v>
      </c>
      <c r="G41" s="58" t="n">
        <f aca="false">O41</f>
        <v>37.4104</v>
      </c>
      <c r="H41" s="58" t="n">
        <f aca="false">T41</f>
        <v>929.2208</v>
      </c>
      <c r="I41" s="58" t="n">
        <f aca="false">V41</f>
        <v>37.5708</v>
      </c>
      <c r="J41" s="58" t="n">
        <f aca="false">T41</f>
        <v>929.2208</v>
      </c>
      <c r="K41" s="58" t="n">
        <f aca="false">W41</f>
        <v>37.4104</v>
      </c>
      <c r="L41" s="47" t="n">
        <v>929.2208</v>
      </c>
      <c r="M41" s="47" t="n">
        <v>33.8393</v>
      </c>
      <c r="N41" s="47" t="n">
        <v>37.5708</v>
      </c>
      <c r="O41" s="47" t="n">
        <v>37.4104</v>
      </c>
      <c r="P41" s="47"/>
      <c r="Q41" s="76"/>
      <c r="R41" s="47" t="n">
        <f aca="false">P41/3600</f>
        <v>0</v>
      </c>
      <c r="S41" s="48"/>
      <c r="T41" s="47" t="n">
        <v>929.2208</v>
      </c>
      <c r="U41" s="47" t="n">
        <v>33.8393</v>
      </c>
      <c r="V41" s="47" t="n">
        <v>37.5708</v>
      </c>
      <c r="W41" s="47" t="n">
        <v>37.4104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455.7592</v>
      </c>
      <c r="E42" s="59" t="n">
        <f aca="false">N42</f>
        <v>35.5929</v>
      </c>
      <c r="F42" s="59" t="n">
        <f aca="false">L42</f>
        <v>455.7592</v>
      </c>
      <c r="G42" s="59" t="n">
        <f aca="false">O42</f>
        <v>35.0519</v>
      </c>
      <c r="H42" s="59" t="n">
        <f aca="false">T42</f>
        <v>455.7592</v>
      </c>
      <c r="I42" s="59" t="n">
        <f aca="false">V42</f>
        <v>35.5929</v>
      </c>
      <c r="J42" s="59" t="n">
        <f aca="false">T42</f>
        <v>455.7592</v>
      </c>
      <c r="K42" s="59" t="n">
        <f aca="false">W42</f>
        <v>35.0519</v>
      </c>
      <c r="L42" s="53" t="n">
        <v>455.7592</v>
      </c>
      <c r="M42" s="53" t="n">
        <v>31.3464</v>
      </c>
      <c r="N42" s="53" t="n">
        <v>35.5929</v>
      </c>
      <c r="O42" s="53" t="n">
        <v>35.0519</v>
      </c>
      <c r="P42" s="53"/>
      <c r="Q42" s="53"/>
      <c r="R42" s="53" t="n">
        <f aca="false">P42/3600</f>
        <v>0</v>
      </c>
      <c r="S42" s="51"/>
      <c r="T42" s="53" t="n">
        <v>455.7592</v>
      </c>
      <c r="U42" s="53" t="n">
        <v>31.3464</v>
      </c>
      <c r="V42" s="53" t="n">
        <v>35.5929</v>
      </c>
      <c r="W42" s="53" t="n">
        <v>35.0519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2616</v>
      </c>
      <c r="E43" s="57" t="n">
        <f aca="false">N43</f>
        <v>42.9381</v>
      </c>
      <c r="F43" s="57" t="n">
        <f aca="false">L43</f>
        <v>4505.2616</v>
      </c>
      <c r="G43" s="57" t="n">
        <f aca="false">O43</f>
        <v>44.2522</v>
      </c>
      <c r="H43" s="57" t="n">
        <f aca="false">T43</f>
        <v>4505.2616</v>
      </c>
      <c r="I43" s="57" t="n">
        <f aca="false">V43</f>
        <v>42.9381</v>
      </c>
      <c r="J43" s="57" t="n">
        <f aca="false">T43</f>
        <v>4505.2616</v>
      </c>
      <c r="K43" s="57" t="n">
        <f aca="false">W43</f>
        <v>44.2522</v>
      </c>
      <c r="L43" s="54" t="n">
        <v>4505.2616</v>
      </c>
      <c r="M43" s="54" t="n">
        <v>39.9843</v>
      </c>
      <c r="N43" s="54" t="n">
        <v>42.9381</v>
      </c>
      <c r="O43" s="54" t="n">
        <v>44.2522</v>
      </c>
      <c r="P43" s="54"/>
      <c r="Q43" s="76"/>
      <c r="R43" s="54" t="n">
        <f aca="false">P43/3600</f>
        <v>0</v>
      </c>
      <c r="S43" s="56"/>
      <c r="T43" s="54" t="n">
        <v>4505.2616</v>
      </c>
      <c r="U43" s="54" t="n">
        <v>39.9843</v>
      </c>
      <c r="V43" s="54" t="n">
        <v>42.9381</v>
      </c>
      <c r="W43" s="54" t="n">
        <v>44.2522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2025.8048</v>
      </c>
      <c r="E44" s="58" t="n">
        <f aca="false">N44</f>
        <v>40.9119</v>
      </c>
      <c r="F44" s="58" t="n">
        <f aca="false">L44</f>
        <v>2025.8048</v>
      </c>
      <c r="G44" s="58" t="n">
        <f aca="false">O44</f>
        <v>41.9283</v>
      </c>
      <c r="H44" s="58" t="n">
        <f aca="false">T44</f>
        <v>2025.8048</v>
      </c>
      <c r="I44" s="58" t="n">
        <f aca="false">V44</f>
        <v>40.9119</v>
      </c>
      <c r="J44" s="58" t="n">
        <f aca="false">T44</f>
        <v>2025.8048</v>
      </c>
      <c r="K44" s="58" t="n">
        <f aca="false">W44</f>
        <v>41.9283</v>
      </c>
      <c r="L44" s="47" t="n">
        <v>2025.8048</v>
      </c>
      <c r="M44" s="47" t="n">
        <v>37.0983</v>
      </c>
      <c r="N44" s="47" t="n">
        <v>40.9119</v>
      </c>
      <c r="O44" s="47" t="n">
        <v>41.9283</v>
      </c>
      <c r="P44" s="47"/>
      <c r="Q44" s="76"/>
      <c r="R44" s="47" t="n">
        <f aca="false">P44/3600</f>
        <v>0</v>
      </c>
      <c r="S44" s="48"/>
      <c r="T44" s="47" t="n">
        <v>2025.8048</v>
      </c>
      <c r="U44" s="47" t="n">
        <v>37.0983</v>
      </c>
      <c r="V44" s="47" t="n">
        <v>40.9119</v>
      </c>
      <c r="W44" s="47" t="n">
        <v>41.9283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975.2192</v>
      </c>
      <c r="E45" s="58" t="n">
        <f aca="false">N45</f>
        <v>38.9406</v>
      </c>
      <c r="F45" s="58" t="n">
        <f aca="false">L45</f>
        <v>975.2192</v>
      </c>
      <c r="G45" s="58" t="n">
        <f aca="false">O45</f>
        <v>39.7968</v>
      </c>
      <c r="H45" s="58" t="n">
        <f aca="false">T45</f>
        <v>975.2192</v>
      </c>
      <c r="I45" s="58" t="n">
        <f aca="false">V45</f>
        <v>38.9406</v>
      </c>
      <c r="J45" s="58" t="n">
        <f aca="false">T45</f>
        <v>975.2192</v>
      </c>
      <c r="K45" s="58" t="n">
        <f aca="false">W45</f>
        <v>39.7968</v>
      </c>
      <c r="L45" s="47" t="n">
        <v>975.2192</v>
      </c>
      <c r="M45" s="47" t="n">
        <v>34.1485</v>
      </c>
      <c r="N45" s="47" t="n">
        <v>38.9406</v>
      </c>
      <c r="O45" s="47" t="n">
        <v>39.7968</v>
      </c>
      <c r="P45" s="47"/>
      <c r="Q45" s="76"/>
      <c r="R45" s="47" t="n">
        <f aca="false">P45/3600</f>
        <v>0</v>
      </c>
      <c r="S45" s="48"/>
      <c r="T45" s="47" t="n">
        <v>975.2192</v>
      </c>
      <c r="U45" s="47" t="n">
        <v>34.1485</v>
      </c>
      <c r="V45" s="47" t="n">
        <v>38.9406</v>
      </c>
      <c r="W45" s="47" t="n">
        <v>39.7968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86.6648</v>
      </c>
      <c r="E46" s="59" t="n">
        <f aca="false">N46</f>
        <v>37.0809</v>
      </c>
      <c r="F46" s="59" t="n">
        <f aca="false">L46</f>
        <v>486.6648</v>
      </c>
      <c r="G46" s="59" t="n">
        <f aca="false">O46</f>
        <v>37.7462</v>
      </c>
      <c r="H46" s="59" t="n">
        <f aca="false">T46</f>
        <v>486.6648</v>
      </c>
      <c r="I46" s="59" t="n">
        <f aca="false">V46</f>
        <v>37.0809</v>
      </c>
      <c r="J46" s="59" t="n">
        <f aca="false">T46</f>
        <v>486.6648</v>
      </c>
      <c r="K46" s="59" t="n">
        <f aca="false">W46</f>
        <v>37.7462</v>
      </c>
      <c r="L46" s="53" t="n">
        <v>486.6648</v>
      </c>
      <c r="M46" s="53" t="n">
        <v>31.2683</v>
      </c>
      <c r="N46" s="53" t="n">
        <v>37.0809</v>
      </c>
      <c r="O46" s="53" t="n">
        <v>37.7462</v>
      </c>
      <c r="P46" s="53"/>
      <c r="Q46" s="53"/>
      <c r="R46" s="53" t="n">
        <f aca="false">P46/3600</f>
        <v>0</v>
      </c>
      <c r="S46" s="51"/>
      <c r="T46" s="53" t="n">
        <v>486.6648</v>
      </c>
      <c r="U46" s="53" t="n">
        <v>31.2683</v>
      </c>
      <c r="V46" s="53" t="n">
        <v>37.0809</v>
      </c>
      <c r="W46" s="53" t="n">
        <v>37.7462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1.3536</v>
      </c>
      <c r="E47" s="57" t="n">
        <f aca="false">N47</f>
        <v>40.754</v>
      </c>
      <c r="F47" s="57" t="n">
        <f aca="false">L47</f>
        <v>8861.3536</v>
      </c>
      <c r="G47" s="57" t="n">
        <f aca="false">O47</f>
        <v>41.6412</v>
      </c>
      <c r="H47" s="57" t="n">
        <f aca="false">T47</f>
        <v>8861.3536</v>
      </c>
      <c r="I47" s="57" t="n">
        <f aca="false">V47</f>
        <v>40.754</v>
      </c>
      <c r="J47" s="57" t="n">
        <f aca="false">T47</f>
        <v>8861.3536</v>
      </c>
      <c r="K47" s="57" t="n">
        <f aca="false">W47</f>
        <v>41.6412</v>
      </c>
      <c r="L47" s="54" t="n">
        <v>8861.3536</v>
      </c>
      <c r="M47" s="54" t="n">
        <v>38.067</v>
      </c>
      <c r="N47" s="54" t="n">
        <v>40.754</v>
      </c>
      <c r="O47" s="54" t="n">
        <v>41.6412</v>
      </c>
      <c r="P47" s="54"/>
      <c r="Q47" s="76"/>
      <c r="R47" s="54" t="n">
        <f aca="false">P47/3600</f>
        <v>0</v>
      </c>
      <c r="S47" s="56"/>
      <c r="T47" s="54" t="n">
        <v>8861.3536</v>
      </c>
      <c r="U47" s="54" t="n">
        <v>38.067</v>
      </c>
      <c r="V47" s="54" t="n">
        <v>40.754</v>
      </c>
      <c r="W47" s="54" t="n">
        <v>41.6412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787.0008</v>
      </c>
      <c r="E48" s="58" t="n">
        <f aca="false">N48</f>
        <v>38.1803</v>
      </c>
      <c r="F48" s="58" t="n">
        <f aca="false">L48</f>
        <v>3787.0008</v>
      </c>
      <c r="G48" s="58" t="n">
        <f aca="false">O48</f>
        <v>39.0371</v>
      </c>
      <c r="H48" s="58" t="n">
        <f aca="false">T48</f>
        <v>3787.0008</v>
      </c>
      <c r="I48" s="58" t="n">
        <f aca="false">V48</f>
        <v>38.1803</v>
      </c>
      <c r="J48" s="58" t="n">
        <f aca="false">T48</f>
        <v>3787.0008</v>
      </c>
      <c r="K48" s="58" t="n">
        <f aca="false">W48</f>
        <v>39.0371</v>
      </c>
      <c r="L48" s="47" t="n">
        <v>3787.0008</v>
      </c>
      <c r="M48" s="47" t="n">
        <v>34.2328</v>
      </c>
      <c r="N48" s="47" t="n">
        <v>38.1803</v>
      </c>
      <c r="O48" s="47" t="n">
        <v>39.0371</v>
      </c>
      <c r="P48" s="47"/>
      <c r="Q48" s="76"/>
      <c r="R48" s="47" t="n">
        <f aca="false">P48/3600</f>
        <v>0</v>
      </c>
      <c r="S48" s="48"/>
      <c r="T48" s="47" t="n">
        <v>3787.0008</v>
      </c>
      <c r="U48" s="47" t="n">
        <v>34.2328</v>
      </c>
      <c r="V48" s="47" t="n">
        <v>38.1803</v>
      </c>
      <c r="W48" s="47" t="n">
        <v>39.0371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644.616</v>
      </c>
      <c r="E49" s="58" t="n">
        <f aca="false">N49</f>
        <v>35.9846</v>
      </c>
      <c r="F49" s="58" t="n">
        <f aca="false">L49</f>
        <v>1644.616</v>
      </c>
      <c r="G49" s="58" t="n">
        <f aca="false">O49</f>
        <v>36.7902</v>
      </c>
      <c r="H49" s="58" t="n">
        <f aca="false">T49</f>
        <v>1644.616</v>
      </c>
      <c r="I49" s="58" t="n">
        <f aca="false">V49</f>
        <v>35.9846</v>
      </c>
      <c r="J49" s="58" t="n">
        <f aca="false">T49</f>
        <v>1644.616</v>
      </c>
      <c r="K49" s="58" t="n">
        <f aca="false">W49</f>
        <v>36.7902</v>
      </c>
      <c r="L49" s="47" t="n">
        <v>1644.616</v>
      </c>
      <c r="M49" s="47" t="n">
        <v>30.8392</v>
      </c>
      <c r="N49" s="47" t="n">
        <v>35.9846</v>
      </c>
      <c r="O49" s="47" t="n">
        <v>36.7902</v>
      </c>
      <c r="P49" s="47"/>
      <c r="Q49" s="76"/>
      <c r="R49" s="47" t="n">
        <f aca="false">P49/3600</f>
        <v>0</v>
      </c>
      <c r="S49" s="48"/>
      <c r="T49" s="47" t="n">
        <v>1644.616</v>
      </c>
      <c r="U49" s="47" t="n">
        <v>30.8392</v>
      </c>
      <c r="V49" s="47" t="n">
        <v>35.9846</v>
      </c>
      <c r="W49" s="47" t="n">
        <v>36.7902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85.6216</v>
      </c>
      <c r="E50" s="59" t="n">
        <f aca="false">N50</f>
        <v>34.0148</v>
      </c>
      <c r="F50" s="59" t="n">
        <f aca="false">L50</f>
        <v>685.6216</v>
      </c>
      <c r="G50" s="59" t="n">
        <f aca="false">O50</f>
        <v>34.8033</v>
      </c>
      <c r="H50" s="59" t="n">
        <f aca="false">T50</f>
        <v>685.6216</v>
      </c>
      <c r="I50" s="59" t="n">
        <f aca="false">V50</f>
        <v>34.0148</v>
      </c>
      <c r="J50" s="59" t="n">
        <f aca="false">T50</f>
        <v>685.6216</v>
      </c>
      <c r="K50" s="59" t="n">
        <f aca="false">W50</f>
        <v>34.8033</v>
      </c>
      <c r="L50" s="53" t="n">
        <v>685.6216</v>
      </c>
      <c r="M50" s="53" t="n">
        <v>27.6208</v>
      </c>
      <c r="N50" s="53" t="n">
        <v>34.0148</v>
      </c>
      <c r="O50" s="53" t="n">
        <v>34.8033</v>
      </c>
      <c r="P50" s="53"/>
      <c r="Q50" s="53"/>
      <c r="R50" s="53" t="n">
        <f aca="false">P50/3600</f>
        <v>0</v>
      </c>
      <c r="S50" s="51"/>
      <c r="T50" s="53" t="n">
        <v>685.6216</v>
      </c>
      <c r="U50" s="53" t="n">
        <v>27.6208</v>
      </c>
      <c r="V50" s="53" t="n">
        <v>34.0148</v>
      </c>
      <c r="W50" s="53" t="n">
        <v>34.8033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29.8712</v>
      </c>
      <c r="E51" s="57" t="n">
        <f aca="false">N51</f>
        <v>41.3797</v>
      </c>
      <c r="F51" s="57" t="n">
        <f aca="false">L51</f>
        <v>5929.8712</v>
      </c>
      <c r="G51" s="57" t="n">
        <f aca="false">O51</f>
        <v>42.696</v>
      </c>
      <c r="H51" s="57" t="n">
        <f aca="false">T51</f>
        <v>5929.8712</v>
      </c>
      <c r="I51" s="57" t="n">
        <f aca="false">V51</f>
        <v>41.3797</v>
      </c>
      <c r="J51" s="57" t="n">
        <f aca="false">T51</f>
        <v>5929.8712</v>
      </c>
      <c r="K51" s="57" t="n">
        <f aca="false">W51</f>
        <v>42.696</v>
      </c>
      <c r="L51" s="54" t="n">
        <v>5929.8712</v>
      </c>
      <c r="M51" s="54" t="n">
        <v>39.6293</v>
      </c>
      <c r="N51" s="54" t="n">
        <v>41.3797</v>
      </c>
      <c r="O51" s="54" t="n">
        <v>42.696</v>
      </c>
      <c r="P51" s="54"/>
      <c r="Q51" s="76"/>
      <c r="R51" s="54" t="n">
        <f aca="false">P51/3600</f>
        <v>0</v>
      </c>
      <c r="S51" s="56"/>
      <c r="T51" s="54" t="n">
        <v>5929.8712</v>
      </c>
      <c r="U51" s="54" t="n">
        <v>39.6293</v>
      </c>
      <c r="V51" s="54" t="n">
        <v>41.3797</v>
      </c>
      <c r="W51" s="54" t="n">
        <v>42.696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2423.7376</v>
      </c>
      <c r="E52" s="58" t="n">
        <f aca="false">N52</f>
        <v>38.7692</v>
      </c>
      <c r="F52" s="58" t="n">
        <f aca="false">L52</f>
        <v>2423.7376</v>
      </c>
      <c r="G52" s="58" t="n">
        <f aca="false">O52</f>
        <v>40.3069</v>
      </c>
      <c r="H52" s="58" t="n">
        <f aca="false">T52</f>
        <v>2423.7376</v>
      </c>
      <c r="I52" s="58" t="n">
        <f aca="false">V52</f>
        <v>38.7692</v>
      </c>
      <c r="J52" s="58" t="n">
        <f aca="false">T52</f>
        <v>2423.7376</v>
      </c>
      <c r="K52" s="58" t="n">
        <f aca="false">W52</f>
        <v>40.3069</v>
      </c>
      <c r="L52" s="47" t="n">
        <v>2423.7376</v>
      </c>
      <c r="M52" s="47" t="n">
        <v>36.0412</v>
      </c>
      <c r="N52" s="47" t="n">
        <v>38.7692</v>
      </c>
      <c r="O52" s="47" t="n">
        <v>40.3069</v>
      </c>
      <c r="P52" s="47"/>
      <c r="Q52" s="76"/>
      <c r="R52" s="47" t="n">
        <f aca="false">P52/3600</f>
        <v>0</v>
      </c>
      <c r="S52" s="48"/>
      <c r="T52" s="47" t="n">
        <v>2423.7376</v>
      </c>
      <c r="U52" s="47" t="n">
        <v>36.0412</v>
      </c>
      <c r="V52" s="47" t="n">
        <v>38.7692</v>
      </c>
      <c r="W52" s="47" t="n">
        <v>40.3069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1085.788</v>
      </c>
      <c r="E53" s="58" t="n">
        <f aca="false">N53</f>
        <v>36.6104</v>
      </c>
      <c r="F53" s="58" t="n">
        <f aca="false">L53</f>
        <v>1085.788</v>
      </c>
      <c r="G53" s="58" t="n">
        <f aca="false">O53</f>
        <v>38.2316</v>
      </c>
      <c r="H53" s="58" t="n">
        <f aca="false">T53</f>
        <v>1085.788</v>
      </c>
      <c r="I53" s="58" t="n">
        <f aca="false">V53</f>
        <v>36.6104</v>
      </c>
      <c r="J53" s="58" t="n">
        <f aca="false">T53</f>
        <v>1085.788</v>
      </c>
      <c r="K53" s="58" t="n">
        <f aca="false">W53</f>
        <v>38.2316</v>
      </c>
      <c r="L53" s="47" t="n">
        <v>1085.788</v>
      </c>
      <c r="M53" s="47" t="n">
        <v>32.9218</v>
      </c>
      <c r="N53" s="47" t="n">
        <v>36.6104</v>
      </c>
      <c r="O53" s="47" t="n">
        <v>38.2316</v>
      </c>
      <c r="P53" s="47"/>
      <c r="Q53" s="76"/>
      <c r="R53" s="47" t="n">
        <f aca="false">P53/3600</f>
        <v>0</v>
      </c>
      <c r="S53" s="48"/>
      <c r="T53" s="47" t="n">
        <v>1085.788</v>
      </c>
      <c r="U53" s="47" t="n">
        <v>32.9218</v>
      </c>
      <c r="V53" s="47" t="n">
        <v>36.6104</v>
      </c>
      <c r="W53" s="47" t="n">
        <v>38.2316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483.1232</v>
      </c>
      <c r="E54" s="59" t="n">
        <f aca="false">N54</f>
        <v>34.7335</v>
      </c>
      <c r="F54" s="59" t="n">
        <f aca="false">L54</f>
        <v>483.1232</v>
      </c>
      <c r="G54" s="59" t="n">
        <f aca="false">O54</f>
        <v>36.275</v>
      </c>
      <c r="H54" s="59" t="n">
        <f aca="false">T54</f>
        <v>483.1232</v>
      </c>
      <c r="I54" s="59" t="n">
        <f aca="false">V54</f>
        <v>34.7335</v>
      </c>
      <c r="J54" s="59" t="n">
        <f aca="false">T54</f>
        <v>483.1232</v>
      </c>
      <c r="K54" s="59" t="n">
        <f aca="false">W54</f>
        <v>36.275</v>
      </c>
      <c r="L54" s="53" t="n">
        <v>483.1232</v>
      </c>
      <c r="M54" s="53" t="n">
        <v>30.0698</v>
      </c>
      <c r="N54" s="53" t="n">
        <v>34.7335</v>
      </c>
      <c r="O54" s="53" t="n">
        <v>36.275</v>
      </c>
      <c r="P54" s="53"/>
      <c r="Q54" s="53"/>
      <c r="R54" s="53" t="n">
        <f aca="false">P54/3600</f>
        <v>0</v>
      </c>
      <c r="S54" s="51"/>
      <c r="T54" s="53" t="n">
        <v>483.1232</v>
      </c>
      <c r="U54" s="53" t="n">
        <v>30.0698</v>
      </c>
      <c r="V54" s="53" t="n">
        <v>34.7335</v>
      </c>
      <c r="W54" s="53" t="n">
        <v>36.275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1872</v>
      </c>
      <c r="E55" s="57" t="n">
        <f aca="false">N55</f>
        <v>43.42</v>
      </c>
      <c r="F55" s="57" t="n">
        <f aca="false">L55</f>
        <v>1857.1872</v>
      </c>
      <c r="G55" s="57" t="n">
        <f aca="false">O55</f>
        <v>42.824</v>
      </c>
      <c r="H55" s="57" t="n">
        <f aca="false">T55</f>
        <v>1857.1872</v>
      </c>
      <c r="I55" s="57" t="n">
        <f aca="false">V55</f>
        <v>43.42</v>
      </c>
      <c r="J55" s="57" t="n">
        <f aca="false">T55</f>
        <v>1857.1872</v>
      </c>
      <c r="K55" s="57" t="n">
        <f aca="false">W55</f>
        <v>42.824</v>
      </c>
      <c r="L55" s="54" t="n">
        <v>1857.1872</v>
      </c>
      <c r="M55" s="54" t="n">
        <v>40.6599</v>
      </c>
      <c r="N55" s="54" t="n">
        <v>43.42</v>
      </c>
      <c r="O55" s="54" t="n">
        <v>42.824</v>
      </c>
      <c r="P55" s="54"/>
      <c r="Q55" s="76"/>
      <c r="R55" s="54" t="n">
        <f aca="false">P55/3600</f>
        <v>0</v>
      </c>
      <c r="S55" s="56"/>
      <c r="T55" s="54" t="n">
        <v>1857.1872</v>
      </c>
      <c r="U55" s="54" t="n">
        <v>40.6599</v>
      </c>
      <c r="V55" s="54" t="n">
        <v>43.42</v>
      </c>
      <c r="W55" s="54" t="n">
        <v>42.824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4152</v>
      </c>
      <c r="E56" s="58" t="n">
        <f aca="false">N56</f>
        <v>40.7881</v>
      </c>
      <c r="F56" s="58" t="n">
        <f aca="false">L56</f>
        <v>926.4152</v>
      </c>
      <c r="G56" s="58" t="n">
        <f aca="false">O56</f>
        <v>39.7015</v>
      </c>
      <c r="H56" s="58" t="n">
        <f aca="false">T56</f>
        <v>926.4152</v>
      </c>
      <c r="I56" s="58" t="n">
        <f aca="false">V56</f>
        <v>40.7881</v>
      </c>
      <c r="J56" s="58" t="n">
        <f aca="false">T56</f>
        <v>926.4152</v>
      </c>
      <c r="K56" s="58" t="n">
        <f aca="false">W56</f>
        <v>39.7015</v>
      </c>
      <c r="L56" s="47" t="n">
        <v>926.4152</v>
      </c>
      <c r="M56" s="47" t="n">
        <v>36.8018</v>
      </c>
      <c r="N56" s="47" t="n">
        <v>40.7881</v>
      </c>
      <c r="O56" s="47" t="n">
        <v>39.7015</v>
      </c>
      <c r="P56" s="47"/>
      <c r="Q56" s="76"/>
      <c r="R56" s="47" t="n">
        <f aca="false">P56/3600</f>
        <v>0</v>
      </c>
      <c r="S56" s="48"/>
      <c r="T56" s="47" t="n">
        <v>926.4152</v>
      </c>
      <c r="U56" s="47" t="n">
        <v>36.8018</v>
      </c>
      <c r="V56" s="47" t="n">
        <v>40.7881</v>
      </c>
      <c r="W56" s="47" t="n">
        <v>39.7015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448.8176</v>
      </c>
      <c r="E57" s="58" t="n">
        <f aca="false">N57</f>
        <v>38.45</v>
      </c>
      <c r="F57" s="58" t="n">
        <f aca="false">L57</f>
        <v>448.8176</v>
      </c>
      <c r="G57" s="58" t="n">
        <f aca="false">O57</f>
        <v>36.9945</v>
      </c>
      <c r="H57" s="58" t="n">
        <f aca="false">T57</f>
        <v>448.8176</v>
      </c>
      <c r="I57" s="58" t="n">
        <f aca="false">V57</f>
        <v>38.45</v>
      </c>
      <c r="J57" s="58" t="n">
        <f aca="false">T57</f>
        <v>448.8176</v>
      </c>
      <c r="K57" s="58" t="n">
        <f aca="false">W57</f>
        <v>36.9945</v>
      </c>
      <c r="L57" s="47" t="n">
        <v>448.8176</v>
      </c>
      <c r="M57" s="47" t="n">
        <v>33.3586</v>
      </c>
      <c r="N57" s="47" t="n">
        <v>38.45</v>
      </c>
      <c r="O57" s="47" t="n">
        <v>36.9945</v>
      </c>
      <c r="P57" s="47"/>
      <c r="Q57" s="76"/>
      <c r="R57" s="47" t="n">
        <f aca="false">P57/3600</f>
        <v>0</v>
      </c>
      <c r="S57" s="48"/>
      <c r="T57" s="47" t="n">
        <v>448.8176</v>
      </c>
      <c r="U57" s="47" t="n">
        <v>33.3586</v>
      </c>
      <c r="V57" s="47" t="n">
        <v>38.45</v>
      </c>
      <c r="W57" s="47" t="n">
        <v>36.9945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220.1528</v>
      </c>
      <c r="E58" s="59" t="n">
        <f aca="false">N58</f>
        <v>36.3534</v>
      </c>
      <c r="F58" s="59" t="n">
        <f aca="false">L58</f>
        <v>220.1528</v>
      </c>
      <c r="G58" s="59" t="n">
        <f aca="false">O58</f>
        <v>34.5229</v>
      </c>
      <c r="H58" s="59" t="n">
        <f aca="false">T58</f>
        <v>220.1528</v>
      </c>
      <c r="I58" s="59" t="n">
        <f aca="false">V58</f>
        <v>36.3534</v>
      </c>
      <c r="J58" s="59" t="n">
        <f aca="false">T58</f>
        <v>220.1528</v>
      </c>
      <c r="K58" s="59" t="n">
        <f aca="false">W58</f>
        <v>34.5229</v>
      </c>
      <c r="L58" s="53" t="n">
        <v>220.1528</v>
      </c>
      <c r="M58" s="53" t="n">
        <v>30.447</v>
      </c>
      <c r="N58" s="53" t="n">
        <v>36.3534</v>
      </c>
      <c r="O58" s="53" t="n">
        <v>34.5229</v>
      </c>
      <c r="P58" s="53"/>
      <c r="Q58" s="53"/>
      <c r="R58" s="53" t="n">
        <f aca="false">P58/3600</f>
        <v>0</v>
      </c>
      <c r="S58" s="51"/>
      <c r="T58" s="53" t="n">
        <v>220.1528</v>
      </c>
      <c r="U58" s="53" t="n">
        <v>30.447</v>
      </c>
      <c r="V58" s="53" t="n">
        <v>36.3534</v>
      </c>
      <c r="W58" s="53" t="n">
        <v>34.5229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7896</v>
      </c>
      <c r="E59" s="55" t="n">
        <f aca="false">N59</f>
        <v>42.4121</v>
      </c>
      <c r="F59" s="55" t="n">
        <f aca="false">L59</f>
        <v>2380.7896</v>
      </c>
      <c r="G59" s="55" t="n">
        <f aca="false">O59</f>
        <v>43.308</v>
      </c>
      <c r="H59" s="55" t="n">
        <f aca="false">T59</f>
        <v>2380.7896</v>
      </c>
      <c r="I59" s="55" t="n">
        <f aca="false">V59</f>
        <v>42.4121</v>
      </c>
      <c r="J59" s="55" t="n">
        <f aca="false">T59</f>
        <v>2380.7896</v>
      </c>
      <c r="K59" s="55" t="n">
        <f aca="false">W59</f>
        <v>43.308</v>
      </c>
      <c r="L59" s="54" t="n">
        <v>2380.7896</v>
      </c>
      <c r="M59" s="54" t="n">
        <v>37.9395</v>
      </c>
      <c r="N59" s="54" t="n">
        <v>42.4121</v>
      </c>
      <c r="O59" s="54" t="n">
        <v>43.308</v>
      </c>
      <c r="P59" s="54"/>
      <c r="Q59" s="76"/>
      <c r="R59" s="54" t="n">
        <f aca="false">P59/3600</f>
        <v>0</v>
      </c>
      <c r="S59" s="56"/>
      <c r="T59" s="54" t="n">
        <v>2380.7896</v>
      </c>
      <c r="U59" s="54" t="n">
        <v>37.9395</v>
      </c>
      <c r="V59" s="54" t="n">
        <v>42.4121</v>
      </c>
      <c r="W59" s="54" t="n">
        <v>43.308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845.484</v>
      </c>
      <c r="E60" s="46" t="n">
        <f aca="false">N60</f>
        <v>40.5953</v>
      </c>
      <c r="F60" s="46" t="n">
        <f aca="false">L60</f>
        <v>845.484</v>
      </c>
      <c r="G60" s="46" t="n">
        <f aca="false">O60</f>
        <v>41.4052</v>
      </c>
      <c r="H60" s="46" t="n">
        <f aca="false">T60</f>
        <v>845.484</v>
      </c>
      <c r="I60" s="46" t="n">
        <f aca="false">V60</f>
        <v>40.5953</v>
      </c>
      <c r="J60" s="46" t="n">
        <f aca="false">T60</f>
        <v>845.484</v>
      </c>
      <c r="K60" s="46" t="n">
        <f aca="false">W60</f>
        <v>41.4052</v>
      </c>
      <c r="L60" s="47" t="n">
        <v>845.484</v>
      </c>
      <c r="M60" s="47" t="n">
        <v>34.0045</v>
      </c>
      <c r="N60" s="47" t="n">
        <v>40.5953</v>
      </c>
      <c r="O60" s="47" t="n">
        <v>41.4052</v>
      </c>
      <c r="P60" s="47"/>
      <c r="Q60" s="76"/>
      <c r="R60" s="47" t="n">
        <f aca="false">P60/3600</f>
        <v>0</v>
      </c>
      <c r="S60" s="48"/>
      <c r="T60" s="47" t="n">
        <v>845.484</v>
      </c>
      <c r="U60" s="47" t="n">
        <v>34.0045</v>
      </c>
      <c r="V60" s="47" t="n">
        <v>40.5953</v>
      </c>
      <c r="W60" s="47" t="n">
        <v>41.4052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41.6768</v>
      </c>
      <c r="E61" s="46" t="n">
        <f aca="false">N61</f>
        <v>38.963</v>
      </c>
      <c r="F61" s="46" t="n">
        <f aca="false">L61</f>
        <v>341.6768</v>
      </c>
      <c r="G61" s="46" t="n">
        <f aca="false">O61</f>
        <v>39.7798</v>
      </c>
      <c r="H61" s="46" t="n">
        <f aca="false">T61</f>
        <v>341.6768</v>
      </c>
      <c r="I61" s="46" t="n">
        <f aca="false">V61</f>
        <v>38.963</v>
      </c>
      <c r="J61" s="46" t="n">
        <f aca="false">T61</f>
        <v>341.6768</v>
      </c>
      <c r="K61" s="46" t="n">
        <f aca="false">W61</f>
        <v>39.7798</v>
      </c>
      <c r="L61" s="47" t="n">
        <v>341.6768</v>
      </c>
      <c r="M61" s="47" t="n">
        <v>30.9572</v>
      </c>
      <c r="N61" s="47" t="n">
        <v>38.963</v>
      </c>
      <c r="O61" s="47" t="n">
        <v>39.7798</v>
      </c>
      <c r="P61" s="47"/>
      <c r="Q61" s="76"/>
      <c r="R61" s="47" t="n">
        <f aca="false">P61/3600</f>
        <v>0</v>
      </c>
      <c r="S61" s="48"/>
      <c r="T61" s="47" t="n">
        <v>341.6768</v>
      </c>
      <c r="U61" s="47" t="n">
        <v>30.9572</v>
      </c>
      <c r="V61" s="47" t="n">
        <v>38.963</v>
      </c>
      <c r="W61" s="47" t="n">
        <v>39.7798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40.2864</v>
      </c>
      <c r="E62" s="52" t="n">
        <f aca="false">N62</f>
        <v>37.5972</v>
      </c>
      <c r="F62" s="52" t="n">
        <f aca="false">L62</f>
        <v>140.2864</v>
      </c>
      <c r="G62" s="52" t="n">
        <f aca="false">O62</f>
        <v>38.2728</v>
      </c>
      <c r="H62" s="52" t="n">
        <f aca="false">T62</f>
        <v>140.2864</v>
      </c>
      <c r="I62" s="52" t="n">
        <f aca="false">V62</f>
        <v>37.5972</v>
      </c>
      <c r="J62" s="52" t="n">
        <f aca="false">T62</f>
        <v>140.2864</v>
      </c>
      <c r="K62" s="52" t="n">
        <f aca="false">W62</f>
        <v>38.2728</v>
      </c>
      <c r="L62" s="53" t="n">
        <v>140.2864</v>
      </c>
      <c r="M62" s="53" t="n">
        <v>27.9256</v>
      </c>
      <c r="N62" s="53" t="n">
        <v>37.5972</v>
      </c>
      <c r="O62" s="53" t="n">
        <v>38.2728</v>
      </c>
      <c r="P62" s="53"/>
      <c r="Q62" s="53"/>
      <c r="R62" s="53" t="n">
        <f aca="false">P62/3600</f>
        <v>0</v>
      </c>
      <c r="S62" s="51"/>
      <c r="T62" s="53" t="n">
        <v>140.2864</v>
      </c>
      <c r="U62" s="53" t="n">
        <v>27.9256</v>
      </c>
      <c r="V62" s="53" t="n">
        <v>37.5972</v>
      </c>
      <c r="W62" s="53" t="n">
        <v>38.2728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5.78</v>
      </c>
      <c r="E63" s="57" t="n">
        <f aca="false">N63</f>
        <v>40.5185</v>
      </c>
      <c r="F63" s="57" t="n">
        <f aca="false">L63</f>
        <v>2065.78</v>
      </c>
      <c r="G63" s="57" t="n">
        <f aca="false">O63</f>
        <v>41.2152</v>
      </c>
      <c r="H63" s="57" t="n">
        <f aca="false">T63</f>
        <v>2065.78</v>
      </c>
      <c r="I63" s="57" t="n">
        <f aca="false">V63</f>
        <v>40.5185</v>
      </c>
      <c r="J63" s="57" t="n">
        <f aca="false">T63</f>
        <v>2065.78</v>
      </c>
      <c r="K63" s="57" t="n">
        <f aca="false">W63</f>
        <v>41.2152</v>
      </c>
      <c r="L63" s="54" t="n">
        <v>2065.78</v>
      </c>
      <c r="M63" s="54" t="n">
        <v>37.8245</v>
      </c>
      <c r="N63" s="54" t="n">
        <v>40.5185</v>
      </c>
      <c r="O63" s="54" t="n">
        <v>41.2152</v>
      </c>
      <c r="P63" s="54"/>
      <c r="Q63" s="76"/>
      <c r="R63" s="54" t="n">
        <f aca="false">P63/3600</f>
        <v>0</v>
      </c>
      <c r="S63" s="56"/>
      <c r="T63" s="54" t="n">
        <v>2065.78</v>
      </c>
      <c r="U63" s="54" t="n">
        <v>37.8245</v>
      </c>
      <c r="V63" s="54" t="n">
        <v>40.5185</v>
      </c>
      <c r="W63" s="54" t="n">
        <v>41.2152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886.044</v>
      </c>
      <c r="E64" s="58" t="n">
        <f aca="false">N64</f>
        <v>37.8717</v>
      </c>
      <c r="F64" s="58" t="n">
        <f aca="false">L64</f>
        <v>886.044</v>
      </c>
      <c r="G64" s="58" t="n">
        <f aca="false">O64</f>
        <v>38.484</v>
      </c>
      <c r="H64" s="58" t="n">
        <f aca="false">T64</f>
        <v>886.044</v>
      </c>
      <c r="I64" s="58" t="n">
        <f aca="false">V64</f>
        <v>37.8717</v>
      </c>
      <c r="J64" s="58" t="n">
        <f aca="false">T64</f>
        <v>886.044</v>
      </c>
      <c r="K64" s="58" t="n">
        <f aca="false">W64</f>
        <v>38.484</v>
      </c>
      <c r="L64" s="47" t="n">
        <v>886.044</v>
      </c>
      <c r="M64" s="47" t="n">
        <v>34.1067</v>
      </c>
      <c r="N64" s="47" t="n">
        <v>37.8717</v>
      </c>
      <c r="O64" s="47" t="n">
        <v>38.484</v>
      </c>
      <c r="P64" s="47"/>
      <c r="Q64" s="76"/>
      <c r="R64" s="47" t="n">
        <f aca="false">P64/3600</f>
        <v>0</v>
      </c>
      <c r="S64" s="48"/>
      <c r="T64" s="47" t="n">
        <v>886.044</v>
      </c>
      <c r="U64" s="47" t="n">
        <v>34.1067</v>
      </c>
      <c r="V64" s="47" t="n">
        <v>37.8717</v>
      </c>
      <c r="W64" s="47" t="n">
        <v>38.484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378.2408</v>
      </c>
      <c r="E65" s="58" t="n">
        <f aca="false">N65</f>
        <v>35.5428</v>
      </c>
      <c r="F65" s="58" t="n">
        <f aca="false">L65</f>
        <v>378.2408</v>
      </c>
      <c r="G65" s="58" t="n">
        <f aca="false">O65</f>
        <v>36.1831</v>
      </c>
      <c r="H65" s="58" t="n">
        <f aca="false">T65</f>
        <v>378.2408</v>
      </c>
      <c r="I65" s="58" t="n">
        <f aca="false">V65</f>
        <v>35.5428</v>
      </c>
      <c r="J65" s="58" t="n">
        <f aca="false">T65</f>
        <v>378.2408</v>
      </c>
      <c r="K65" s="58" t="n">
        <f aca="false">W65</f>
        <v>36.1831</v>
      </c>
      <c r="L65" s="47" t="n">
        <v>378.2408</v>
      </c>
      <c r="M65" s="47" t="n">
        <v>30.6952</v>
      </c>
      <c r="N65" s="47" t="n">
        <v>35.5428</v>
      </c>
      <c r="O65" s="47" t="n">
        <v>36.1831</v>
      </c>
      <c r="P65" s="47"/>
      <c r="Q65" s="76"/>
      <c r="R65" s="47" t="n">
        <f aca="false">P65/3600</f>
        <v>0</v>
      </c>
      <c r="S65" s="48"/>
      <c r="T65" s="47" t="n">
        <v>378.2408</v>
      </c>
      <c r="U65" s="47" t="n">
        <v>30.6952</v>
      </c>
      <c r="V65" s="47" t="n">
        <v>35.5428</v>
      </c>
      <c r="W65" s="47" t="n">
        <v>36.1831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56.9128</v>
      </c>
      <c r="E66" s="59" t="n">
        <f aca="false">N66</f>
        <v>33.4882</v>
      </c>
      <c r="F66" s="59" t="n">
        <f aca="false">L66</f>
        <v>156.9128</v>
      </c>
      <c r="G66" s="59" t="n">
        <f aca="false">O66</f>
        <v>34.1099</v>
      </c>
      <c r="H66" s="59" t="n">
        <f aca="false">T66</f>
        <v>156.9128</v>
      </c>
      <c r="I66" s="59" t="n">
        <f aca="false">V66</f>
        <v>33.4882</v>
      </c>
      <c r="J66" s="59" t="n">
        <f aca="false">T66</f>
        <v>156.9128</v>
      </c>
      <c r="K66" s="59" t="n">
        <f aca="false">W66</f>
        <v>34.1099</v>
      </c>
      <c r="L66" s="53" t="n">
        <v>156.9128</v>
      </c>
      <c r="M66" s="53" t="n">
        <v>27.6615</v>
      </c>
      <c r="N66" s="53" t="n">
        <v>33.4882</v>
      </c>
      <c r="O66" s="53" t="n">
        <v>34.1099</v>
      </c>
      <c r="P66" s="53"/>
      <c r="Q66" s="53"/>
      <c r="R66" s="53" t="n">
        <f aca="false">P66/3600</f>
        <v>0</v>
      </c>
      <c r="S66" s="51"/>
      <c r="T66" s="53" t="n">
        <v>156.9128</v>
      </c>
      <c r="U66" s="53" t="n">
        <v>27.6615</v>
      </c>
      <c r="V66" s="53" t="n">
        <v>33.4882</v>
      </c>
      <c r="W66" s="53" t="n">
        <v>34.1099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8864</v>
      </c>
      <c r="E67" s="55" t="n">
        <f aca="false">N67</f>
        <v>41.2332</v>
      </c>
      <c r="F67" s="55" t="n">
        <f aca="false">L67</f>
        <v>1421.8864</v>
      </c>
      <c r="G67" s="55" t="n">
        <f aca="false">O67</f>
        <v>42.2318</v>
      </c>
      <c r="H67" s="55" t="n">
        <f aca="false">T67</f>
        <v>1421.8864</v>
      </c>
      <c r="I67" s="55" t="n">
        <f aca="false">V67</f>
        <v>41.2332</v>
      </c>
      <c r="J67" s="55" t="n">
        <f aca="false">T67</f>
        <v>1421.8864</v>
      </c>
      <c r="K67" s="55" t="n">
        <f aca="false">W67</f>
        <v>42.2318</v>
      </c>
      <c r="L67" s="54" t="n">
        <v>1421.8864</v>
      </c>
      <c r="M67" s="54" t="n">
        <v>39.6898</v>
      </c>
      <c r="N67" s="54" t="n">
        <v>41.2332</v>
      </c>
      <c r="O67" s="54" t="n">
        <v>42.2318</v>
      </c>
      <c r="P67" s="54"/>
      <c r="Q67" s="76"/>
      <c r="R67" s="54" t="n">
        <f aca="false">P67/3600</f>
        <v>0</v>
      </c>
      <c r="S67" s="56"/>
      <c r="T67" s="54" t="n">
        <v>1421.8864</v>
      </c>
      <c r="U67" s="54" t="n">
        <v>39.6898</v>
      </c>
      <c r="V67" s="54" t="n">
        <v>41.2332</v>
      </c>
      <c r="W67" s="54" t="n">
        <v>42.2318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682.86</v>
      </c>
      <c r="E68" s="46" t="n">
        <f aca="false">N68</f>
        <v>38.3999</v>
      </c>
      <c r="F68" s="46" t="n">
        <f aca="false">L68</f>
        <v>682.86</v>
      </c>
      <c r="G68" s="46" t="n">
        <f aca="false">O68</f>
        <v>39.5093</v>
      </c>
      <c r="H68" s="46" t="n">
        <f aca="false">T68</f>
        <v>682.86</v>
      </c>
      <c r="I68" s="46" t="n">
        <f aca="false">V68</f>
        <v>38.3999</v>
      </c>
      <c r="J68" s="46" t="n">
        <f aca="false">T68</f>
        <v>682.86</v>
      </c>
      <c r="K68" s="46" t="n">
        <f aca="false">W68</f>
        <v>39.5093</v>
      </c>
      <c r="L68" s="47" t="n">
        <v>682.86</v>
      </c>
      <c r="M68" s="47" t="n">
        <v>35.6562</v>
      </c>
      <c r="N68" s="47" t="n">
        <v>38.3999</v>
      </c>
      <c r="O68" s="47" t="n">
        <v>39.5093</v>
      </c>
      <c r="P68" s="47"/>
      <c r="Q68" s="76"/>
      <c r="R68" s="47" t="n">
        <f aca="false">P68/3600</f>
        <v>0</v>
      </c>
      <c r="S68" s="48"/>
      <c r="T68" s="47" t="n">
        <v>682.86</v>
      </c>
      <c r="U68" s="47" t="n">
        <v>35.6562</v>
      </c>
      <c r="V68" s="47" t="n">
        <v>38.3999</v>
      </c>
      <c r="W68" s="47" t="n">
        <v>39.5093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320.8416</v>
      </c>
      <c r="E69" s="46" t="n">
        <f aca="false">N69</f>
        <v>36.0671</v>
      </c>
      <c r="F69" s="46" t="n">
        <f aca="false">L69</f>
        <v>320.8416</v>
      </c>
      <c r="G69" s="46" t="n">
        <f aca="false">O69</f>
        <v>37.1385</v>
      </c>
      <c r="H69" s="46" t="n">
        <f aca="false">T69</f>
        <v>320.8416</v>
      </c>
      <c r="I69" s="46" t="n">
        <f aca="false">V69</f>
        <v>36.0671</v>
      </c>
      <c r="J69" s="46" t="n">
        <f aca="false">T69</f>
        <v>320.8416</v>
      </c>
      <c r="K69" s="46" t="n">
        <f aca="false">W69</f>
        <v>37.1385</v>
      </c>
      <c r="L69" s="47" t="n">
        <v>320.8416</v>
      </c>
      <c r="M69" s="47" t="n">
        <v>32.1199</v>
      </c>
      <c r="N69" s="47" t="n">
        <v>36.0671</v>
      </c>
      <c r="O69" s="47" t="n">
        <v>37.1385</v>
      </c>
      <c r="P69" s="47"/>
      <c r="Q69" s="76"/>
      <c r="R69" s="47" t="n">
        <f aca="false">P69/3600</f>
        <v>0</v>
      </c>
      <c r="S69" s="48"/>
      <c r="T69" s="47" t="n">
        <v>320.8416</v>
      </c>
      <c r="U69" s="47" t="n">
        <v>32.1199</v>
      </c>
      <c r="V69" s="47" t="n">
        <v>36.0671</v>
      </c>
      <c r="W69" s="47" t="n">
        <v>37.1385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49.448</v>
      </c>
      <c r="E70" s="60" t="n">
        <f aca="false">N70</f>
        <v>33.9392</v>
      </c>
      <c r="F70" s="60" t="n">
        <f aca="false">L70</f>
        <v>149.448</v>
      </c>
      <c r="G70" s="60" t="n">
        <f aca="false">O70</f>
        <v>34.9115</v>
      </c>
      <c r="H70" s="60" t="n">
        <f aca="false">T70</f>
        <v>149.448</v>
      </c>
      <c r="I70" s="60" t="n">
        <f aca="false">V70</f>
        <v>33.9392</v>
      </c>
      <c r="J70" s="60" t="n">
        <f aca="false">T70</f>
        <v>149.448</v>
      </c>
      <c r="K70" s="60" t="n">
        <f aca="false">W70</f>
        <v>34.9115</v>
      </c>
      <c r="L70" s="53" t="n">
        <v>149.448</v>
      </c>
      <c r="M70" s="53" t="n">
        <v>29.2835</v>
      </c>
      <c r="N70" s="53" t="n">
        <v>33.9392</v>
      </c>
      <c r="O70" s="53" t="n">
        <v>34.9115</v>
      </c>
      <c r="P70" s="53"/>
      <c r="Q70" s="53"/>
      <c r="R70" s="53" t="n">
        <f aca="false">P70/3600</f>
        <v>0</v>
      </c>
      <c r="S70" s="51"/>
      <c r="T70" s="53" t="n">
        <v>149.448</v>
      </c>
      <c r="U70" s="53" t="n">
        <v>29.2835</v>
      </c>
      <c r="V70" s="53" t="n">
        <v>33.9392</v>
      </c>
      <c r="W70" s="53" t="n">
        <v>34.9115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8136</v>
      </c>
      <c r="E71" s="57" t="n">
        <f aca="false">N71</f>
        <v>46.4473</v>
      </c>
      <c r="F71" s="57" t="n">
        <f aca="false">L71</f>
        <v>2143.8136</v>
      </c>
      <c r="G71" s="57" t="n">
        <f aca="false">O71</f>
        <v>47.4163</v>
      </c>
      <c r="H71" s="57" t="n">
        <f aca="false">T71</f>
        <v>2143.8136</v>
      </c>
      <c r="I71" s="57" t="n">
        <f aca="false">V71</f>
        <v>46.4473</v>
      </c>
      <c r="J71" s="57" t="n">
        <f aca="false">T71</f>
        <v>2143.8136</v>
      </c>
      <c r="K71" s="57" t="n">
        <f aca="false">W71</f>
        <v>47.4163</v>
      </c>
      <c r="L71" s="54" t="n">
        <v>2143.8136</v>
      </c>
      <c r="M71" s="54" t="n">
        <v>43.2248</v>
      </c>
      <c r="N71" s="54" t="n">
        <v>46.4473</v>
      </c>
      <c r="O71" s="54" t="n">
        <v>47.4163</v>
      </c>
      <c r="P71" s="54"/>
      <c r="Q71" s="76"/>
      <c r="R71" s="54" t="n">
        <f aca="false">P71/3600</f>
        <v>0</v>
      </c>
      <c r="S71" s="56"/>
      <c r="T71" s="54" t="n">
        <v>2143.8136</v>
      </c>
      <c r="U71" s="54" t="n">
        <v>43.2248</v>
      </c>
      <c r="V71" s="54" t="n">
        <v>46.4473</v>
      </c>
      <c r="W71" s="54" t="n">
        <v>47.4163</v>
      </c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2.1168</v>
      </c>
      <c r="E72" s="58" t="n">
        <f aca="false">N72</f>
        <v>45.2708</v>
      </c>
      <c r="F72" s="58" t="n">
        <f aca="false">L72</f>
        <v>802.1168</v>
      </c>
      <c r="G72" s="58" t="n">
        <f aca="false">O72</f>
        <v>45.93</v>
      </c>
      <c r="H72" s="58" t="n">
        <f aca="false">T72</f>
        <v>802.1168</v>
      </c>
      <c r="I72" s="58" t="n">
        <f aca="false">V72</f>
        <v>45.2708</v>
      </c>
      <c r="J72" s="58" t="n">
        <f aca="false">T72</f>
        <v>802.1168</v>
      </c>
      <c r="K72" s="58" t="n">
        <f aca="false">W72</f>
        <v>45.93</v>
      </c>
      <c r="L72" s="47" t="n">
        <v>802.1168</v>
      </c>
      <c r="M72" s="47" t="n">
        <v>40.9248</v>
      </c>
      <c r="N72" s="47" t="n">
        <v>45.2708</v>
      </c>
      <c r="O72" s="47" t="n">
        <v>45.93</v>
      </c>
      <c r="P72" s="47"/>
      <c r="Q72" s="76"/>
      <c r="R72" s="47" t="n">
        <f aca="false">P72/3600</f>
        <v>0</v>
      </c>
      <c r="S72" s="48"/>
      <c r="T72" s="47" t="n">
        <v>802.1168</v>
      </c>
      <c r="U72" s="47" t="n">
        <v>40.9248</v>
      </c>
      <c r="V72" s="47" t="n">
        <v>45.2708</v>
      </c>
      <c r="W72" s="47" t="n">
        <v>45.93</v>
      </c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382.7224</v>
      </c>
      <c r="E73" s="58" t="n">
        <f aca="false">N73</f>
        <v>43.9167</v>
      </c>
      <c r="F73" s="58" t="n">
        <f aca="false">L73</f>
        <v>382.7224</v>
      </c>
      <c r="G73" s="58" t="n">
        <f aca="false">O73</f>
        <v>44.2757</v>
      </c>
      <c r="H73" s="58" t="n">
        <f aca="false">T73</f>
        <v>382.7224</v>
      </c>
      <c r="I73" s="58" t="n">
        <f aca="false">V73</f>
        <v>43.9167</v>
      </c>
      <c r="J73" s="58" t="n">
        <f aca="false">T73</f>
        <v>382.7224</v>
      </c>
      <c r="K73" s="58" t="n">
        <f aca="false">W73</f>
        <v>44.2757</v>
      </c>
      <c r="L73" s="47" t="n">
        <v>382.7224</v>
      </c>
      <c r="M73" s="47" t="n">
        <v>38.4219</v>
      </c>
      <c r="N73" s="47" t="n">
        <v>43.9167</v>
      </c>
      <c r="O73" s="47" t="n">
        <v>44.2757</v>
      </c>
      <c r="P73" s="47"/>
      <c r="Q73" s="76"/>
      <c r="R73" s="47" t="n">
        <f aca="false">P73/3600</f>
        <v>0</v>
      </c>
      <c r="S73" s="48"/>
      <c r="T73" s="47" t="n">
        <v>382.7224</v>
      </c>
      <c r="U73" s="47" t="n">
        <v>38.4219</v>
      </c>
      <c r="V73" s="47" t="n">
        <v>43.9167</v>
      </c>
      <c r="W73" s="47" t="n">
        <v>44.2757</v>
      </c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203.696</v>
      </c>
      <c r="E74" s="59" t="n">
        <f aca="false">N74</f>
        <v>42.4941</v>
      </c>
      <c r="F74" s="59" t="n">
        <f aca="false">L74</f>
        <v>203.696</v>
      </c>
      <c r="G74" s="59" t="n">
        <f aca="false">O74</f>
        <v>42.6241</v>
      </c>
      <c r="H74" s="59" t="n">
        <f aca="false">T74</f>
        <v>203.696</v>
      </c>
      <c r="I74" s="59" t="n">
        <f aca="false">V74</f>
        <v>42.4941</v>
      </c>
      <c r="J74" s="59" t="n">
        <f aca="false">T74</f>
        <v>203.696</v>
      </c>
      <c r="K74" s="59" t="n">
        <f aca="false">W74</f>
        <v>42.6241</v>
      </c>
      <c r="L74" s="53" t="n">
        <v>203.696</v>
      </c>
      <c r="M74" s="53" t="n">
        <v>35.7104</v>
      </c>
      <c r="N74" s="53" t="n">
        <v>42.4941</v>
      </c>
      <c r="O74" s="53" t="n">
        <v>42.6241</v>
      </c>
      <c r="P74" s="53"/>
      <c r="Q74" s="53"/>
      <c r="R74" s="53" t="n">
        <f aca="false">P74/3600</f>
        <v>0</v>
      </c>
      <c r="S74" s="51"/>
      <c r="T74" s="53" t="n">
        <v>203.696</v>
      </c>
      <c r="U74" s="53" t="n">
        <v>35.7104</v>
      </c>
      <c r="V74" s="53" t="n">
        <v>42.4941</v>
      </c>
      <c r="W74" s="53" t="n">
        <v>42.6241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4.2888</v>
      </c>
      <c r="E75" s="55" t="n">
        <f aca="false">N75</f>
        <v>48.0623</v>
      </c>
      <c r="F75" s="55" t="n">
        <f aca="false">L75</f>
        <v>2844.2888</v>
      </c>
      <c r="G75" s="55" t="n">
        <f aca="false">O75</f>
        <v>47.6418</v>
      </c>
      <c r="H75" s="55" t="n">
        <f aca="false">T75</f>
        <v>2844.2888</v>
      </c>
      <c r="I75" s="55" t="n">
        <f aca="false">V75</f>
        <v>48.0623</v>
      </c>
      <c r="J75" s="55" t="n">
        <f aca="false">T75</f>
        <v>2844.2888</v>
      </c>
      <c r="K75" s="55" t="n">
        <f aca="false">W75</f>
        <v>47.6418</v>
      </c>
      <c r="L75" s="54" t="n">
        <v>2844.2888</v>
      </c>
      <c r="M75" s="54" t="n">
        <v>42.9905</v>
      </c>
      <c r="N75" s="54" t="n">
        <v>48.0623</v>
      </c>
      <c r="O75" s="54" t="n">
        <v>47.6418</v>
      </c>
      <c r="P75" s="54"/>
      <c r="Q75" s="76"/>
      <c r="R75" s="54" t="n">
        <f aca="false">P75/3600</f>
        <v>0</v>
      </c>
      <c r="S75" s="56"/>
      <c r="T75" s="54" t="n">
        <v>2844.2888</v>
      </c>
      <c r="U75" s="54" t="n">
        <v>42.9905</v>
      </c>
      <c r="V75" s="54" t="n">
        <v>48.0623</v>
      </c>
      <c r="W75" s="54" t="n">
        <v>47.6418</v>
      </c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993.1048</v>
      </c>
      <c r="E76" s="46" t="n">
        <f aca="false">N76</f>
        <v>46.6322</v>
      </c>
      <c r="F76" s="46" t="n">
        <f aca="false">L76</f>
        <v>993.1048</v>
      </c>
      <c r="G76" s="46" t="n">
        <f aca="false">O76</f>
        <v>45.9394</v>
      </c>
      <c r="H76" s="46" t="n">
        <f aca="false">T76</f>
        <v>993.1048</v>
      </c>
      <c r="I76" s="46" t="n">
        <f aca="false">V76</f>
        <v>46.6322</v>
      </c>
      <c r="J76" s="46" t="n">
        <f aca="false">T76</f>
        <v>993.1048</v>
      </c>
      <c r="K76" s="46" t="n">
        <f aca="false">W76</f>
        <v>45.9394</v>
      </c>
      <c r="L76" s="47" t="n">
        <v>993.1048</v>
      </c>
      <c r="M76" s="47" t="n">
        <v>40.5898</v>
      </c>
      <c r="N76" s="47" t="n">
        <v>46.6322</v>
      </c>
      <c r="O76" s="47" t="n">
        <v>45.9394</v>
      </c>
      <c r="P76" s="47"/>
      <c r="Q76" s="76"/>
      <c r="R76" s="47" t="n">
        <f aca="false">P76/3600</f>
        <v>0</v>
      </c>
      <c r="S76" s="48"/>
      <c r="T76" s="47" t="n">
        <v>993.1048</v>
      </c>
      <c r="U76" s="47" t="n">
        <v>40.5898</v>
      </c>
      <c r="V76" s="47" t="n">
        <v>46.6322</v>
      </c>
      <c r="W76" s="47" t="n">
        <v>45.9394</v>
      </c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466.9904</v>
      </c>
      <c r="E77" s="46" t="n">
        <f aca="false">N77</f>
        <v>45.518</v>
      </c>
      <c r="F77" s="46" t="n">
        <f aca="false">L77</f>
        <v>466.9904</v>
      </c>
      <c r="G77" s="46" t="n">
        <f aca="false">O77</f>
        <v>44.1358</v>
      </c>
      <c r="H77" s="46" t="n">
        <f aca="false">T77</f>
        <v>466.9904</v>
      </c>
      <c r="I77" s="46" t="n">
        <f aca="false">V77</f>
        <v>45.518</v>
      </c>
      <c r="J77" s="46" t="n">
        <f aca="false">T77</f>
        <v>466.9904</v>
      </c>
      <c r="K77" s="46" t="n">
        <f aca="false">W77</f>
        <v>44.1358</v>
      </c>
      <c r="L77" s="47" t="n">
        <v>466.9904</v>
      </c>
      <c r="M77" s="47" t="n">
        <v>37.9989</v>
      </c>
      <c r="N77" s="47" t="n">
        <v>45.518</v>
      </c>
      <c r="O77" s="47" t="n">
        <v>44.1358</v>
      </c>
      <c r="P77" s="47"/>
      <c r="Q77" s="76"/>
      <c r="R77" s="47" t="n">
        <f aca="false">P77/3600</f>
        <v>0</v>
      </c>
      <c r="S77" s="48"/>
      <c r="T77" s="47" t="n">
        <v>466.9904</v>
      </c>
      <c r="U77" s="47" t="n">
        <v>37.9989</v>
      </c>
      <c r="V77" s="47" t="n">
        <v>45.518</v>
      </c>
      <c r="W77" s="47" t="n">
        <v>44.1358</v>
      </c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246.8592</v>
      </c>
      <c r="E78" s="52" t="n">
        <f aca="false">N78</f>
        <v>44.3324</v>
      </c>
      <c r="F78" s="52" t="n">
        <f aca="false">L78</f>
        <v>246.8592</v>
      </c>
      <c r="G78" s="52" t="n">
        <f aca="false">O78</f>
        <v>42.5084</v>
      </c>
      <c r="H78" s="52" t="n">
        <f aca="false">T78</f>
        <v>246.8592</v>
      </c>
      <c r="I78" s="52" t="n">
        <f aca="false">V78</f>
        <v>44.3324</v>
      </c>
      <c r="J78" s="52" t="n">
        <f aca="false">T78</f>
        <v>246.8592</v>
      </c>
      <c r="K78" s="52" t="n">
        <f aca="false">W78</f>
        <v>42.5084</v>
      </c>
      <c r="L78" s="53" t="n">
        <v>246.8592</v>
      </c>
      <c r="M78" s="53" t="n">
        <v>35.1173</v>
      </c>
      <c r="N78" s="53" t="n">
        <v>44.3324</v>
      </c>
      <c r="O78" s="53" t="n">
        <v>42.5084</v>
      </c>
      <c r="P78" s="53"/>
      <c r="Q78" s="53"/>
      <c r="R78" s="53" t="n">
        <f aca="false">P78/3600</f>
        <v>0</v>
      </c>
      <c r="S78" s="51"/>
      <c r="T78" s="53" t="n">
        <v>246.8592</v>
      </c>
      <c r="U78" s="53" t="n">
        <v>35.1173</v>
      </c>
      <c r="V78" s="53" t="n">
        <v>44.3324</v>
      </c>
      <c r="W78" s="53" t="n">
        <v>42.5084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568</v>
      </c>
      <c r="E79" s="55" t="n">
        <f aca="false">N79</f>
        <v>47.7167</v>
      </c>
      <c r="F79" s="55" t="n">
        <f aca="false">L79</f>
        <v>2363.1568</v>
      </c>
      <c r="G79" s="55" t="n">
        <f aca="false">O79</f>
        <v>47.892</v>
      </c>
      <c r="H79" s="55" t="n">
        <f aca="false">T79</f>
        <v>2363.1568</v>
      </c>
      <c r="I79" s="55" t="n">
        <f aca="false">V79</f>
        <v>47.7167</v>
      </c>
      <c r="J79" s="55" t="n">
        <f aca="false">T79</f>
        <v>2363.1568</v>
      </c>
      <c r="K79" s="55" t="n">
        <f aca="false">W79</f>
        <v>47.892</v>
      </c>
      <c r="L79" s="54" t="n">
        <v>2363.1568</v>
      </c>
      <c r="M79" s="54" t="n">
        <v>42.981</v>
      </c>
      <c r="N79" s="54" t="n">
        <v>47.7167</v>
      </c>
      <c r="O79" s="54" t="n">
        <v>47.892</v>
      </c>
      <c r="P79" s="54"/>
      <c r="Q79" s="76"/>
      <c r="R79" s="54" t="n">
        <f aca="false">P79/3600</f>
        <v>0</v>
      </c>
      <c r="S79" s="56"/>
      <c r="T79" s="54" t="n">
        <v>2363.1568</v>
      </c>
      <c r="U79" s="54" t="n">
        <v>42.981</v>
      </c>
      <c r="V79" s="54" t="n">
        <v>47.7167</v>
      </c>
      <c r="W79" s="54" t="n">
        <v>47.892</v>
      </c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806.8</v>
      </c>
      <c r="E80" s="46" t="n">
        <f aca="false">N80</f>
        <v>46.0935</v>
      </c>
      <c r="F80" s="46" t="n">
        <f aca="false">L80</f>
        <v>806.8</v>
      </c>
      <c r="G80" s="46" t="n">
        <f aca="false">O80</f>
        <v>46.1354</v>
      </c>
      <c r="H80" s="46" t="n">
        <f aca="false">T80</f>
        <v>806.8</v>
      </c>
      <c r="I80" s="46" t="n">
        <f aca="false">V80</f>
        <v>46.0935</v>
      </c>
      <c r="J80" s="46" t="n">
        <f aca="false">T80</f>
        <v>806.8</v>
      </c>
      <c r="K80" s="46" t="n">
        <f aca="false">W80</f>
        <v>46.1354</v>
      </c>
      <c r="L80" s="47" t="n">
        <v>806.8</v>
      </c>
      <c r="M80" s="47" t="n">
        <v>40.5639</v>
      </c>
      <c r="N80" s="47" t="n">
        <v>46.0935</v>
      </c>
      <c r="O80" s="47" t="n">
        <v>46.1354</v>
      </c>
      <c r="P80" s="47"/>
      <c r="Q80" s="76"/>
      <c r="R80" s="47" t="n">
        <f aca="false">P80/3600</f>
        <v>0</v>
      </c>
      <c r="S80" s="48"/>
      <c r="T80" s="47" t="n">
        <v>806.8</v>
      </c>
      <c r="U80" s="47" t="n">
        <v>40.5639</v>
      </c>
      <c r="V80" s="47" t="n">
        <v>46.0935</v>
      </c>
      <c r="W80" s="47" t="n">
        <v>46.1354</v>
      </c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357.4896</v>
      </c>
      <c r="E81" s="46" t="n">
        <f aca="false">N81</f>
        <v>44.2885</v>
      </c>
      <c r="F81" s="46" t="n">
        <f aca="false">L81</f>
        <v>357.4896</v>
      </c>
      <c r="G81" s="46" t="n">
        <f aca="false">O81</f>
        <v>44.2654</v>
      </c>
      <c r="H81" s="46" t="n">
        <f aca="false">T81</f>
        <v>357.4896</v>
      </c>
      <c r="I81" s="46" t="n">
        <f aca="false">V81</f>
        <v>44.2885</v>
      </c>
      <c r="J81" s="46" t="n">
        <f aca="false">T81</f>
        <v>357.4896</v>
      </c>
      <c r="K81" s="46" t="n">
        <f aca="false">W81</f>
        <v>44.2654</v>
      </c>
      <c r="L81" s="47" t="n">
        <v>357.4896</v>
      </c>
      <c r="M81" s="47" t="n">
        <v>38.0372</v>
      </c>
      <c r="N81" s="47" t="n">
        <v>44.2885</v>
      </c>
      <c r="O81" s="47" t="n">
        <v>44.2654</v>
      </c>
      <c r="P81" s="47"/>
      <c r="Q81" s="76"/>
      <c r="R81" s="47" t="n">
        <f aca="false">P81/3600</f>
        <v>0</v>
      </c>
      <c r="S81" s="48"/>
      <c r="T81" s="47" t="n">
        <v>357.4896</v>
      </c>
      <c r="U81" s="47" t="n">
        <v>38.0372</v>
      </c>
      <c r="V81" s="47" t="n">
        <v>44.2885</v>
      </c>
      <c r="W81" s="47" t="n">
        <v>44.2654</v>
      </c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184.5456</v>
      </c>
      <c r="E82" s="60" t="n">
        <f aca="false">N82</f>
        <v>42.7914</v>
      </c>
      <c r="F82" s="60" t="n">
        <f aca="false">L82</f>
        <v>184.5456</v>
      </c>
      <c r="G82" s="60" t="n">
        <f aca="false">O82</f>
        <v>42.5061</v>
      </c>
      <c r="H82" s="60" t="n">
        <f aca="false">T82</f>
        <v>184.5456</v>
      </c>
      <c r="I82" s="60" t="n">
        <f aca="false">V82</f>
        <v>42.7914</v>
      </c>
      <c r="J82" s="60" t="n">
        <f aca="false">T82</f>
        <v>184.5456</v>
      </c>
      <c r="K82" s="60" t="n">
        <f aca="false">W82</f>
        <v>42.5061</v>
      </c>
      <c r="L82" s="53" t="n">
        <v>184.5456</v>
      </c>
      <c r="M82" s="53" t="n">
        <v>35.4229</v>
      </c>
      <c r="N82" s="53" t="n">
        <v>42.7914</v>
      </c>
      <c r="O82" s="53" t="n">
        <v>42.5061</v>
      </c>
      <c r="P82" s="53"/>
      <c r="Q82" s="53"/>
      <c r="R82" s="53" t="n">
        <f aca="false">P82/3600</f>
        <v>0</v>
      </c>
      <c r="S82" s="51"/>
      <c r="T82" s="53" t="n">
        <v>184.5456</v>
      </c>
      <c r="U82" s="53" t="n">
        <v>35.4229</v>
      </c>
      <c r="V82" s="53" t="n">
        <v>42.7914</v>
      </c>
      <c r="W82" s="53" t="n">
        <v>42.5061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an Misra</cp:lastModifiedBy>
  <cp:lastPrinted>2010-08-23T01:57:13Z</cp:lastPrinted>
  <dcterms:modified xsi:type="dcterms:W3CDTF">2011-07-13T01:02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