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36</v>
      </c>
      <c r="D3" s="46" t="n">
        <f aca="false">L3</f>
        <v>20286.6905</v>
      </c>
      <c r="E3" s="46" t="n">
        <f aca="false">N3</f>
        <v>36.6648</v>
      </c>
      <c r="F3" s="46" t="n">
        <f aca="false">L3</f>
        <v>20286.6905</v>
      </c>
      <c r="G3" s="46" t="n">
        <f aca="false">O3</f>
        <v>38.4256</v>
      </c>
      <c r="H3" s="46" t="n">
        <f aca="false">T3</f>
        <v>20286.6905</v>
      </c>
      <c r="I3" s="46" t="n">
        <f aca="false">V3</f>
        <v>36.6648</v>
      </c>
      <c r="J3" s="46" t="n">
        <f aca="false">T3</f>
        <v>20286.6905</v>
      </c>
      <c r="K3" s="46" t="n">
        <f aca="false">W3</f>
        <v>38.4256</v>
      </c>
      <c r="L3" s="47" t="n">
        <v>20286.6905</v>
      </c>
      <c r="M3" s="47" t="n">
        <v>34.9161</v>
      </c>
      <c r="N3" s="47" t="n">
        <v>36.6648</v>
      </c>
      <c r="O3" s="47" t="n">
        <v>38.4256</v>
      </c>
      <c r="P3" s="47"/>
      <c r="Q3" s="47"/>
      <c r="R3" s="47" t="n">
        <f aca="false">P3/3600</f>
        <v>0</v>
      </c>
      <c r="S3" s="48"/>
      <c r="T3" s="47" t="n">
        <v>20286.6905</v>
      </c>
      <c r="U3" s="47" t="n">
        <v>34.9161</v>
      </c>
      <c r="V3" s="47" t="n">
        <v>36.6648</v>
      </c>
      <c r="W3" s="47" t="n">
        <v>38.4256</v>
      </c>
      <c r="X3" s="47" t="n">
        <v>3821.72</v>
      </c>
      <c r="Y3" s="47" t="n">
        <v>38.25</v>
      </c>
      <c r="Z3" s="47" t="n">
        <f aca="false">X3/3600</f>
        <v>1.0615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2</v>
      </c>
      <c r="D4" s="46" t="n">
        <f aca="false">L4</f>
        <v>9351.6</v>
      </c>
      <c r="E4" s="46" t="n">
        <f aca="false">N4</f>
        <v>34.2575</v>
      </c>
      <c r="F4" s="46" t="n">
        <f aca="false">L4</f>
        <v>9351.6</v>
      </c>
      <c r="G4" s="46" t="n">
        <f aca="false">O4</f>
        <v>36.2472</v>
      </c>
      <c r="H4" s="46" t="n">
        <f aca="false">T4</f>
        <v>9351.6</v>
      </c>
      <c r="I4" s="46" t="n">
        <f aca="false">V4</f>
        <v>34.2575</v>
      </c>
      <c r="J4" s="46" t="n">
        <f aca="false">T4</f>
        <v>9351.6</v>
      </c>
      <c r="K4" s="46" t="n">
        <f aca="false">W4</f>
        <v>36.2472</v>
      </c>
      <c r="L4" s="47" t="n">
        <v>9351.6</v>
      </c>
      <c r="M4" s="47" t="n">
        <v>31.2961</v>
      </c>
      <c r="N4" s="47" t="n">
        <v>34.2575</v>
      </c>
      <c r="O4" s="47" t="n">
        <v>36.2472</v>
      </c>
      <c r="P4" s="47"/>
      <c r="Q4" s="47"/>
      <c r="R4" s="47" t="n">
        <f aca="false">P4/3600</f>
        <v>0</v>
      </c>
      <c r="S4" s="48"/>
      <c r="T4" s="47" t="n">
        <v>9351.6</v>
      </c>
      <c r="U4" s="47" t="n">
        <v>31.2961</v>
      </c>
      <c r="V4" s="47" t="n">
        <v>34.2575</v>
      </c>
      <c r="W4" s="47" t="n">
        <v>36.2472</v>
      </c>
      <c r="X4" s="47" t="n">
        <v>3580.25</v>
      </c>
      <c r="Y4" s="47" t="n">
        <v>31.6</v>
      </c>
      <c r="Z4" s="47" t="n">
        <f aca="false">X4/3600</f>
        <v>0.99451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47</v>
      </c>
      <c r="D5" s="46" t="n">
        <f aca="false">L5</f>
        <v>4552.6302</v>
      </c>
      <c r="E5" s="46" t="n">
        <f aca="false">N5</f>
        <v>32.5249</v>
      </c>
      <c r="F5" s="46" t="n">
        <f aca="false">L5</f>
        <v>4552.6302</v>
      </c>
      <c r="G5" s="46" t="n">
        <f aca="false">O5</f>
        <v>34.6731</v>
      </c>
      <c r="H5" s="46" t="n">
        <f aca="false">T5</f>
        <v>4552.6302</v>
      </c>
      <c r="I5" s="46" t="n">
        <f aca="false">V5</f>
        <v>32.5249</v>
      </c>
      <c r="J5" s="46" t="n">
        <f aca="false">T5</f>
        <v>4552.6302</v>
      </c>
      <c r="K5" s="46" t="n">
        <f aca="false">W5</f>
        <v>34.6731</v>
      </c>
      <c r="L5" s="47" t="n">
        <v>4552.6302</v>
      </c>
      <c r="M5" s="47" t="n">
        <v>28.4549</v>
      </c>
      <c r="N5" s="47" t="n">
        <v>32.5249</v>
      </c>
      <c r="O5" s="47" t="n">
        <v>34.6731</v>
      </c>
      <c r="P5" s="47"/>
      <c r="Q5" s="47"/>
      <c r="R5" s="47" t="n">
        <f aca="false">P5/3600</f>
        <v>0</v>
      </c>
      <c r="S5" s="48"/>
      <c r="T5" s="47" t="n">
        <v>4552.6302</v>
      </c>
      <c r="U5" s="47" t="n">
        <v>28.4549</v>
      </c>
      <c r="V5" s="47" t="n">
        <v>32.5249</v>
      </c>
      <c r="W5" s="47" t="n">
        <v>34.6731</v>
      </c>
      <c r="X5" s="47" t="n">
        <v>3438.57</v>
      </c>
      <c r="Y5" s="47" t="n">
        <v>29.54</v>
      </c>
      <c r="Z5" s="47" t="n">
        <f aca="false">X5/3600</f>
        <v>0.95515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51</v>
      </c>
      <c r="D6" s="52" t="n">
        <f aca="false">L6</f>
        <v>2404.6966</v>
      </c>
      <c r="E6" s="52" t="n">
        <f aca="false">N6</f>
        <v>30.8755</v>
      </c>
      <c r="F6" s="52" t="n">
        <f aca="false">L6</f>
        <v>2404.6966</v>
      </c>
      <c r="G6" s="52" t="n">
        <f aca="false">O6</f>
        <v>33.409</v>
      </c>
      <c r="H6" s="52" t="n">
        <f aca="false">T6</f>
        <v>2404.6966</v>
      </c>
      <c r="I6" s="52" t="n">
        <f aca="false">V6</f>
        <v>30.8755</v>
      </c>
      <c r="J6" s="52" t="n">
        <f aca="false">T6</f>
        <v>2404.6966</v>
      </c>
      <c r="K6" s="52" t="n">
        <f aca="false">W6</f>
        <v>33.409</v>
      </c>
      <c r="L6" s="53" t="n">
        <v>2404.6966</v>
      </c>
      <c r="M6" s="53" t="n">
        <v>26.3621</v>
      </c>
      <c r="N6" s="53" t="n">
        <v>30.8755</v>
      </c>
      <c r="O6" s="53" t="n">
        <v>33.409</v>
      </c>
      <c r="P6" s="53"/>
      <c r="Q6" s="53"/>
      <c r="R6" s="53" t="n">
        <f aca="false">P6/3600</f>
        <v>0</v>
      </c>
      <c r="S6" s="51"/>
      <c r="T6" s="53" t="n">
        <v>2404.6966</v>
      </c>
      <c r="U6" s="53" t="n">
        <v>26.3621</v>
      </c>
      <c r="V6" s="53" t="n">
        <v>30.8755</v>
      </c>
      <c r="W6" s="53" t="n">
        <v>33.409</v>
      </c>
      <c r="X6" s="53" t="n">
        <v>3627.53</v>
      </c>
      <c r="Y6" s="53" t="n">
        <v>31.08</v>
      </c>
      <c r="Z6" s="53" t="n">
        <f aca="false">X6/3600</f>
        <v>1.0076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36</v>
      </c>
      <c r="D7" s="46" t="n">
        <f aca="false">L7</f>
        <v>22362.1735</v>
      </c>
      <c r="E7" s="46" t="n">
        <f aca="false">N7</f>
        <v>38.9785</v>
      </c>
      <c r="F7" s="46" t="n">
        <f aca="false">L7</f>
        <v>22362.1735</v>
      </c>
      <c r="G7" s="46" t="n">
        <f aca="false">O7</f>
        <v>39.5993</v>
      </c>
      <c r="H7" s="46" t="n">
        <f aca="false">T7</f>
        <v>22362.1735</v>
      </c>
      <c r="I7" s="46" t="n">
        <f aca="false">V7</f>
        <v>38.9785</v>
      </c>
      <c r="J7" s="46" t="n">
        <f aca="false">T7</f>
        <v>22362.1735</v>
      </c>
      <c r="K7" s="46" t="n">
        <f aca="false">W7</f>
        <v>39.5993</v>
      </c>
      <c r="L7" s="54" t="n">
        <v>22362.1735</v>
      </c>
      <c r="M7" s="54" t="n">
        <v>34.69</v>
      </c>
      <c r="N7" s="54" t="n">
        <v>38.9785</v>
      </c>
      <c r="O7" s="54" t="n">
        <v>39.5993</v>
      </c>
      <c r="P7" s="47"/>
      <c r="Q7" s="47"/>
      <c r="R7" s="47" t="n">
        <f aca="false">P7/3600</f>
        <v>0</v>
      </c>
      <c r="S7" s="48"/>
      <c r="T7" s="54" t="n">
        <v>22362.1735</v>
      </c>
      <c r="U7" s="54" t="n">
        <v>34.69</v>
      </c>
      <c r="V7" s="54" t="n">
        <v>38.9785</v>
      </c>
      <c r="W7" s="54" t="n">
        <v>39.5993</v>
      </c>
      <c r="X7" s="47" t="n">
        <v>3828.3</v>
      </c>
      <c r="Y7" s="47" t="n">
        <v>40.76</v>
      </c>
      <c r="Z7" s="47" t="n">
        <f aca="false">X7/3600</f>
        <v>1.0634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2</v>
      </c>
      <c r="D8" s="46" t="n">
        <f aca="false">L8</f>
        <v>11512.1871</v>
      </c>
      <c r="E8" s="46" t="n">
        <f aca="false">N8</f>
        <v>35.7327</v>
      </c>
      <c r="F8" s="46" t="n">
        <f aca="false">L8</f>
        <v>11512.1871</v>
      </c>
      <c r="G8" s="46" t="n">
        <f aca="false">O8</f>
        <v>37.1444</v>
      </c>
      <c r="H8" s="46" t="n">
        <f aca="false">T8</f>
        <v>11512.1871</v>
      </c>
      <c r="I8" s="46" t="n">
        <f aca="false">V8</f>
        <v>35.7327</v>
      </c>
      <c r="J8" s="46" t="n">
        <f aca="false">T8</f>
        <v>11512.1871</v>
      </c>
      <c r="K8" s="46" t="n">
        <f aca="false">W8</f>
        <v>37.1444</v>
      </c>
      <c r="L8" s="47" t="n">
        <v>11512.1871</v>
      </c>
      <c r="M8" s="47" t="n">
        <v>31.3308</v>
      </c>
      <c r="N8" s="47" t="n">
        <v>35.7327</v>
      </c>
      <c r="O8" s="47" t="n">
        <v>37.1444</v>
      </c>
      <c r="P8" s="47"/>
      <c r="Q8" s="47"/>
      <c r="R8" s="47" t="n">
        <f aca="false">P8/3600</f>
        <v>0</v>
      </c>
      <c r="S8" s="48"/>
      <c r="T8" s="47" t="n">
        <v>11512.1871</v>
      </c>
      <c r="U8" s="47" t="n">
        <v>31.3308</v>
      </c>
      <c r="V8" s="47" t="n">
        <v>35.7327</v>
      </c>
      <c r="W8" s="47" t="n">
        <v>37.1444</v>
      </c>
      <c r="X8" s="47" t="n">
        <v>4025.43</v>
      </c>
      <c r="Y8" s="47" t="n">
        <v>39.74</v>
      </c>
      <c r="Z8" s="47" t="n">
        <f aca="false">X8/3600</f>
        <v>1.1181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47</v>
      </c>
      <c r="D9" s="46" t="n">
        <f aca="false">L9</f>
        <v>6528.864</v>
      </c>
      <c r="E9" s="46" t="n">
        <f aca="false">N9</f>
        <v>34.1159</v>
      </c>
      <c r="F9" s="46" t="n">
        <f aca="false">L9</f>
        <v>6528.864</v>
      </c>
      <c r="G9" s="46" t="n">
        <f aca="false">O9</f>
        <v>35.6456</v>
      </c>
      <c r="H9" s="46" t="n">
        <f aca="false">T9</f>
        <v>6528.864</v>
      </c>
      <c r="I9" s="46" t="n">
        <f aca="false">V9</f>
        <v>34.1159</v>
      </c>
      <c r="J9" s="46" t="n">
        <f aca="false">T9</f>
        <v>6528.864</v>
      </c>
      <c r="K9" s="46" t="n">
        <f aca="false">W9</f>
        <v>35.6456</v>
      </c>
      <c r="L9" s="47" t="n">
        <v>6528.864</v>
      </c>
      <c r="M9" s="47" t="n">
        <v>28.3359</v>
      </c>
      <c r="N9" s="47" t="n">
        <v>34.1159</v>
      </c>
      <c r="O9" s="47" t="n">
        <v>35.6456</v>
      </c>
      <c r="P9" s="47"/>
      <c r="Q9" s="47"/>
      <c r="R9" s="47" t="n">
        <f aca="false">P9/3600</f>
        <v>0</v>
      </c>
      <c r="S9" s="48"/>
      <c r="T9" s="47" t="n">
        <v>6528.864</v>
      </c>
      <c r="U9" s="47" t="n">
        <v>28.3359</v>
      </c>
      <c r="V9" s="47" t="n">
        <v>34.1159</v>
      </c>
      <c r="W9" s="47" t="n">
        <v>35.6456</v>
      </c>
      <c r="X9" s="47" t="n">
        <v>9271.68</v>
      </c>
      <c r="Y9" s="47" t="n">
        <v>61</v>
      </c>
      <c r="Z9" s="47" t="n">
        <f aca="false">X9/3600</f>
        <v>2.5754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51</v>
      </c>
      <c r="D10" s="52" t="n">
        <f aca="false">L10</f>
        <v>3968.5994</v>
      </c>
      <c r="E10" s="52" t="n">
        <f aca="false">N10</f>
        <v>31.7179</v>
      </c>
      <c r="F10" s="52" t="n">
        <f aca="false">L10</f>
        <v>3968.5994</v>
      </c>
      <c r="G10" s="52" t="n">
        <f aca="false">O10</f>
        <v>35.0472</v>
      </c>
      <c r="H10" s="52" t="n">
        <f aca="false">T10</f>
        <v>3968.5994</v>
      </c>
      <c r="I10" s="52" t="n">
        <f aca="false">V10</f>
        <v>31.7179</v>
      </c>
      <c r="J10" s="52" t="n">
        <f aca="false">T10</f>
        <v>3968.5994</v>
      </c>
      <c r="K10" s="52" t="n">
        <f aca="false">W10</f>
        <v>35.0472</v>
      </c>
      <c r="L10" s="53" t="n">
        <v>3968.5994</v>
      </c>
      <c r="M10" s="53" t="n">
        <v>25.9477</v>
      </c>
      <c r="N10" s="53" t="n">
        <v>31.7179</v>
      </c>
      <c r="O10" s="53" t="n">
        <v>35.0472</v>
      </c>
      <c r="P10" s="53"/>
      <c r="Q10" s="53"/>
      <c r="R10" s="53" t="n">
        <f aca="false">P10/3600</f>
        <v>0</v>
      </c>
      <c r="S10" s="51"/>
      <c r="T10" s="53" t="n">
        <v>3968.5994</v>
      </c>
      <c r="U10" s="53" t="n">
        <v>25.9477</v>
      </c>
      <c r="V10" s="53" t="n">
        <v>31.7179</v>
      </c>
      <c r="W10" s="53" t="n">
        <v>35.0472</v>
      </c>
      <c r="X10" s="53" t="n">
        <v>3451.21</v>
      </c>
      <c r="Y10" s="53" t="n">
        <v>27.53</v>
      </c>
      <c r="Z10" s="53" t="n">
        <f aca="false">X10/3600</f>
        <v>0.95866944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36</v>
      </c>
      <c r="D11" s="46" t="n">
        <f aca="false">L11</f>
        <v>97924.1153</v>
      </c>
      <c r="E11" s="46" t="n">
        <f aca="false">N11</f>
        <v>36.209</v>
      </c>
      <c r="F11" s="46" t="n">
        <f aca="false">L11</f>
        <v>97924.1153</v>
      </c>
      <c r="G11" s="46" t="n">
        <f aca="false">O11</f>
        <v>34.0242</v>
      </c>
      <c r="H11" s="46" t="n">
        <f aca="false">T11</f>
        <v>97924.1153</v>
      </c>
      <c r="I11" s="46" t="n">
        <f aca="false">V11</f>
        <v>36.209</v>
      </c>
      <c r="J11" s="46" t="n">
        <f aca="false">T11</f>
        <v>97924.1153</v>
      </c>
      <c r="K11" s="46" t="n">
        <f aca="false">W11</f>
        <v>34.0242</v>
      </c>
      <c r="L11" s="54" t="n">
        <v>97924.1153</v>
      </c>
      <c r="M11" s="54" t="n">
        <v>31.6794</v>
      </c>
      <c r="N11" s="54" t="n">
        <v>36.209</v>
      </c>
      <c r="O11" s="54" t="n">
        <v>34.0242</v>
      </c>
      <c r="P11" s="47"/>
      <c r="Q11" s="47"/>
      <c r="R11" s="47" t="n">
        <f aca="false">P11/3600</f>
        <v>0</v>
      </c>
      <c r="S11" s="48"/>
      <c r="T11" s="54" t="n">
        <v>97924.1153</v>
      </c>
      <c r="U11" s="54" t="n">
        <v>31.6794</v>
      </c>
      <c r="V11" s="54" t="n">
        <v>36.209</v>
      </c>
      <c r="W11" s="54" t="n">
        <v>34.0242</v>
      </c>
      <c r="X11" s="47" t="n">
        <v>8561.64</v>
      </c>
      <c r="Y11" s="47" t="n">
        <v>75.13</v>
      </c>
      <c r="Z11" s="47" t="n">
        <f aca="false">X11/3600</f>
        <v>2.3782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2</v>
      </c>
      <c r="D12" s="46" t="n">
        <f aca="false">L12</f>
        <v>34045.6856</v>
      </c>
      <c r="E12" s="46" t="n">
        <f aca="false">N12</f>
        <v>32.8285</v>
      </c>
      <c r="F12" s="46" t="n">
        <f aca="false">L12</f>
        <v>34045.6856</v>
      </c>
      <c r="G12" s="46" t="n">
        <f aca="false">O12</f>
        <v>31.3732</v>
      </c>
      <c r="H12" s="46" t="n">
        <f aca="false">T12</f>
        <v>34045.6856</v>
      </c>
      <c r="I12" s="46" t="n">
        <f aca="false">V12</f>
        <v>32.8285</v>
      </c>
      <c r="J12" s="46" t="n">
        <f aca="false">T12</f>
        <v>34045.6856</v>
      </c>
      <c r="K12" s="46" t="n">
        <f aca="false">W12</f>
        <v>31.3732</v>
      </c>
      <c r="L12" s="47" t="n">
        <v>34045.6856</v>
      </c>
      <c r="M12" s="47" t="n">
        <v>27.5889</v>
      </c>
      <c r="N12" s="47" t="n">
        <v>32.8285</v>
      </c>
      <c r="O12" s="47" t="n">
        <v>31.3732</v>
      </c>
      <c r="P12" s="47"/>
      <c r="Q12" s="47"/>
      <c r="R12" s="47" t="n">
        <f aca="false">P12/3600</f>
        <v>0</v>
      </c>
      <c r="S12" s="48"/>
      <c r="T12" s="47" t="n">
        <v>34045.6856</v>
      </c>
      <c r="U12" s="47" t="n">
        <v>27.5889</v>
      </c>
      <c r="V12" s="47" t="n">
        <v>32.8285</v>
      </c>
      <c r="W12" s="47" t="n">
        <v>31.3732</v>
      </c>
      <c r="X12" s="47" t="n">
        <v>7614.08</v>
      </c>
      <c r="Y12" s="47" t="n">
        <v>73.16</v>
      </c>
      <c r="Z12" s="47" t="n">
        <f aca="false">X12/3600</f>
        <v>2.11502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47</v>
      </c>
      <c r="D13" s="46" t="n">
        <f aca="false">L13</f>
        <v>16940.6102</v>
      </c>
      <c r="E13" s="46" t="n">
        <f aca="false">N13</f>
        <v>30.3032</v>
      </c>
      <c r="F13" s="46" t="n">
        <f aca="false">L13</f>
        <v>16940.6102</v>
      </c>
      <c r="G13" s="46" t="n">
        <f aca="false">O13</f>
        <v>29.3445</v>
      </c>
      <c r="H13" s="46" t="n">
        <f aca="false">T13</f>
        <v>16940.6102</v>
      </c>
      <c r="I13" s="46" t="n">
        <f aca="false">V13</f>
        <v>30.3032</v>
      </c>
      <c r="J13" s="46" t="n">
        <f aca="false">T13</f>
        <v>16940.6102</v>
      </c>
      <c r="K13" s="46" t="n">
        <f aca="false">W13</f>
        <v>29.3445</v>
      </c>
      <c r="L13" s="47" t="n">
        <v>16940.6102</v>
      </c>
      <c r="M13" s="47" t="n">
        <v>25.5322</v>
      </c>
      <c r="N13" s="47" t="n">
        <v>30.3032</v>
      </c>
      <c r="O13" s="47" t="n">
        <v>29.3445</v>
      </c>
      <c r="P13" s="47"/>
      <c r="Q13" s="47"/>
      <c r="R13" s="47" t="n">
        <f aca="false">P13/3600</f>
        <v>0</v>
      </c>
      <c r="S13" s="48"/>
      <c r="T13" s="47" t="n">
        <v>16940.6102</v>
      </c>
      <c r="U13" s="47" t="n">
        <v>25.5322</v>
      </c>
      <c r="V13" s="47" t="n">
        <v>30.3032</v>
      </c>
      <c r="W13" s="47" t="n">
        <v>29.3445</v>
      </c>
      <c r="X13" s="47" t="n">
        <v>7860.98</v>
      </c>
      <c r="Y13" s="47" t="n">
        <v>71.01</v>
      </c>
      <c r="Z13" s="47" t="n">
        <f aca="false">X13/3600</f>
        <v>2.1836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51</v>
      </c>
      <c r="D14" s="52" t="n">
        <f aca="false">L14</f>
        <v>9638.3033</v>
      </c>
      <c r="E14" s="52" t="n">
        <f aca="false">N14</f>
        <v>28.4895</v>
      </c>
      <c r="F14" s="52" t="n">
        <f aca="false">L14</f>
        <v>9638.3033</v>
      </c>
      <c r="G14" s="52" t="n">
        <f aca="false">O14</f>
        <v>27.6864</v>
      </c>
      <c r="H14" s="52" t="n">
        <f aca="false">T14</f>
        <v>9638.3033</v>
      </c>
      <c r="I14" s="52" t="n">
        <f aca="false">V14</f>
        <v>28.4895</v>
      </c>
      <c r="J14" s="52" t="n">
        <f aca="false">T14</f>
        <v>9638.3033</v>
      </c>
      <c r="K14" s="52" t="n">
        <f aca="false">W14</f>
        <v>27.6864</v>
      </c>
      <c r="L14" s="53" t="n">
        <v>9638.3033</v>
      </c>
      <c r="M14" s="53" t="n">
        <v>23.6931</v>
      </c>
      <c r="N14" s="53" t="n">
        <v>28.4895</v>
      </c>
      <c r="O14" s="53" t="n">
        <v>27.6864</v>
      </c>
      <c r="P14" s="53"/>
      <c r="Q14" s="53"/>
      <c r="R14" s="53" t="n">
        <f aca="false">P14/3600</f>
        <v>0</v>
      </c>
      <c r="S14" s="51"/>
      <c r="T14" s="53" t="n">
        <v>9638.3033</v>
      </c>
      <c r="U14" s="53" t="n">
        <v>23.6931</v>
      </c>
      <c r="V14" s="53" t="n">
        <v>28.4895</v>
      </c>
      <c r="W14" s="53" t="n">
        <v>27.6864</v>
      </c>
      <c r="X14" s="53" t="n">
        <v>7491.24</v>
      </c>
      <c r="Y14" s="53" t="n">
        <v>63.61</v>
      </c>
      <c r="Z14" s="53" t="n">
        <f aca="false">X14/3600</f>
        <v>2.080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36</v>
      </c>
      <c r="D15" s="46" t="n">
        <f aca="false">L15</f>
        <v>34512.0893</v>
      </c>
      <c r="E15" s="46" t="n">
        <f aca="false">N15</f>
        <v>41.8102</v>
      </c>
      <c r="F15" s="46" t="n">
        <f aca="false">L15</f>
        <v>34512.0893</v>
      </c>
      <c r="G15" s="46" t="n">
        <f aca="false">O15</f>
        <v>41.8008</v>
      </c>
      <c r="H15" s="46" t="n">
        <f aca="false">T15</f>
        <v>34512.0893</v>
      </c>
      <c r="I15" s="46" t="n">
        <f aca="false">V15</f>
        <v>41.8102</v>
      </c>
      <c r="J15" s="46" t="n">
        <f aca="false">T15</f>
        <v>34512.0893</v>
      </c>
      <c r="K15" s="46" t="n">
        <f aca="false">W15</f>
        <v>41.8008</v>
      </c>
      <c r="L15" s="54" t="n">
        <v>34512.0893</v>
      </c>
      <c r="M15" s="54" t="n">
        <v>35.5822</v>
      </c>
      <c r="N15" s="54" t="n">
        <v>41.8102</v>
      </c>
      <c r="O15" s="54" t="n">
        <v>41.8008</v>
      </c>
      <c r="P15" s="47"/>
      <c r="Q15" s="47"/>
      <c r="R15" s="47" t="n">
        <f aca="false">P15/3600</f>
        <v>0</v>
      </c>
      <c r="S15" s="48"/>
      <c r="T15" s="54" t="n">
        <v>34512.0893</v>
      </c>
      <c r="U15" s="54" t="n">
        <v>35.5822</v>
      </c>
      <c r="V15" s="54" t="n">
        <v>41.8102</v>
      </c>
      <c r="W15" s="54" t="n">
        <v>41.8008</v>
      </c>
      <c r="X15" s="47" t="n">
        <v>7311.74</v>
      </c>
      <c r="Y15" s="47" t="n">
        <v>62.14</v>
      </c>
      <c r="Z15" s="47" t="n">
        <f aca="false">X15/3600</f>
        <v>2.0310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2</v>
      </c>
      <c r="D16" s="46" t="n">
        <f aca="false">L16</f>
        <v>14349.7823</v>
      </c>
      <c r="E16" s="46" t="n">
        <f aca="false">N16</f>
        <v>39.7039</v>
      </c>
      <c r="F16" s="46" t="n">
        <f aca="false">L16</f>
        <v>14349.7823</v>
      </c>
      <c r="G16" s="46" t="n">
        <f aca="false">O16</f>
        <v>39.7473</v>
      </c>
      <c r="H16" s="46" t="n">
        <f aca="false">T16</f>
        <v>14349.7823</v>
      </c>
      <c r="I16" s="46" t="n">
        <f aca="false">V16</f>
        <v>39.7039</v>
      </c>
      <c r="J16" s="46" t="n">
        <f aca="false">T16</f>
        <v>14349.7823</v>
      </c>
      <c r="K16" s="46" t="n">
        <f aca="false">W16</f>
        <v>39.7473</v>
      </c>
      <c r="L16" s="47" t="n">
        <v>14349.7823</v>
      </c>
      <c r="M16" s="47" t="n">
        <v>32.2022</v>
      </c>
      <c r="N16" s="47" t="n">
        <v>39.7039</v>
      </c>
      <c r="O16" s="47" t="n">
        <v>39.7473</v>
      </c>
      <c r="P16" s="47"/>
      <c r="Q16" s="47"/>
      <c r="R16" s="47" t="n">
        <f aca="false">P16/3600</f>
        <v>0</v>
      </c>
      <c r="S16" s="48"/>
      <c r="T16" s="47" t="n">
        <v>14349.7823</v>
      </c>
      <c r="U16" s="47" t="n">
        <v>32.2022</v>
      </c>
      <c r="V16" s="47" t="n">
        <v>39.7039</v>
      </c>
      <c r="W16" s="47" t="n">
        <v>39.7473</v>
      </c>
      <c r="X16" s="47" t="n">
        <v>7575.86</v>
      </c>
      <c r="Y16" s="47" t="n">
        <v>61.36</v>
      </c>
      <c r="Z16" s="47" t="n">
        <f aca="false">X16/3600</f>
        <v>2.1044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47</v>
      </c>
      <c r="D17" s="46" t="n">
        <f aca="false">L17</f>
        <v>5095.2633</v>
      </c>
      <c r="E17" s="46" t="n">
        <f aca="false">N17</f>
        <v>37.4512</v>
      </c>
      <c r="F17" s="46" t="n">
        <f aca="false">L17</f>
        <v>5095.2633</v>
      </c>
      <c r="G17" s="46" t="n">
        <f aca="false">O17</f>
        <v>38.0882</v>
      </c>
      <c r="H17" s="46" t="n">
        <f aca="false">T17</f>
        <v>5095.2633</v>
      </c>
      <c r="I17" s="46" t="n">
        <f aca="false">V17</f>
        <v>37.4512</v>
      </c>
      <c r="J17" s="46" t="n">
        <f aca="false">T17</f>
        <v>5095.2633</v>
      </c>
      <c r="K17" s="46" t="n">
        <f aca="false">W17</f>
        <v>38.0882</v>
      </c>
      <c r="L17" s="47" t="n">
        <v>5095.2633</v>
      </c>
      <c r="M17" s="47" t="n">
        <v>29.508</v>
      </c>
      <c r="N17" s="47" t="n">
        <v>37.4512</v>
      </c>
      <c r="O17" s="47" t="n">
        <v>38.0882</v>
      </c>
      <c r="P17" s="47"/>
      <c r="Q17" s="47"/>
      <c r="R17" s="47" t="n">
        <f aca="false">P17/3600</f>
        <v>0</v>
      </c>
      <c r="S17" s="48"/>
      <c r="T17" s="47" t="n">
        <v>5095.2633</v>
      </c>
      <c r="U17" s="47" t="n">
        <v>29.508</v>
      </c>
      <c r="V17" s="47" t="n">
        <v>37.4512</v>
      </c>
      <c r="W17" s="47" t="n">
        <v>38.0882</v>
      </c>
      <c r="X17" s="47" t="n">
        <v>6643.03</v>
      </c>
      <c r="Y17" s="47" t="n">
        <v>49.34</v>
      </c>
      <c r="Z17" s="47" t="n">
        <f aca="false">X17/3600</f>
        <v>1.84528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51</v>
      </c>
      <c r="D18" s="52" t="n">
        <f aca="false">L18</f>
        <v>1894.8651</v>
      </c>
      <c r="E18" s="52" t="n">
        <f aca="false">N18</f>
        <v>36.6155</v>
      </c>
      <c r="F18" s="52" t="n">
        <f aca="false">L18</f>
        <v>1894.8651</v>
      </c>
      <c r="G18" s="52" t="n">
        <f aca="false">O18</f>
        <v>37.8874</v>
      </c>
      <c r="H18" s="52" t="n">
        <f aca="false">T18</f>
        <v>1894.8651</v>
      </c>
      <c r="I18" s="52" t="n">
        <f aca="false">V18</f>
        <v>36.6155</v>
      </c>
      <c r="J18" s="52" t="n">
        <f aca="false">T18</f>
        <v>1894.8651</v>
      </c>
      <c r="K18" s="52" t="n">
        <f aca="false">W18</f>
        <v>37.8874</v>
      </c>
      <c r="L18" s="53" t="n">
        <v>1894.8651</v>
      </c>
      <c r="M18" s="53" t="n">
        <v>27.8432</v>
      </c>
      <c r="N18" s="53" t="n">
        <v>36.6155</v>
      </c>
      <c r="O18" s="53" t="n">
        <v>37.8874</v>
      </c>
      <c r="P18" s="53"/>
      <c r="Q18" s="53"/>
      <c r="R18" s="53" t="n">
        <f aca="false">P18/3600</f>
        <v>0</v>
      </c>
      <c r="S18" s="51"/>
      <c r="T18" s="53" t="n">
        <v>1894.8651</v>
      </c>
      <c r="U18" s="53" t="n">
        <v>27.8432</v>
      </c>
      <c r="V18" s="53" t="n">
        <v>36.6155</v>
      </c>
      <c r="W18" s="53" t="n">
        <v>37.8874</v>
      </c>
      <c r="X18" s="53" t="n">
        <v>17072.51</v>
      </c>
      <c r="Y18" s="53" t="n">
        <v>88.66</v>
      </c>
      <c r="Z18" s="53" t="n">
        <f aca="false">X18/3600</f>
        <v>4.74236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3966.3321</v>
      </c>
      <c r="E19" s="46" t="n">
        <f aca="false">N19</f>
        <v>39.9832</v>
      </c>
      <c r="F19" s="46" t="n">
        <f aca="false">L19</f>
        <v>3966.3321</v>
      </c>
      <c r="G19" s="46" t="n">
        <f aca="false">O19</f>
        <v>41.0091</v>
      </c>
      <c r="H19" s="46" t="n">
        <f aca="false">T19</f>
        <v>3966.3321</v>
      </c>
      <c r="I19" s="46" t="n">
        <f aca="false">V19</f>
        <v>39.9832</v>
      </c>
      <c r="J19" s="46" t="n">
        <f aca="false">T19</f>
        <v>3966.3321</v>
      </c>
      <c r="K19" s="46" t="n">
        <f aca="false">W19</f>
        <v>41.0091</v>
      </c>
      <c r="L19" s="47" t="n">
        <v>3966.3321</v>
      </c>
      <c r="M19" s="47" t="n">
        <v>38.1256</v>
      </c>
      <c r="N19" s="47" t="n">
        <v>39.9832</v>
      </c>
      <c r="O19" s="47" t="n">
        <v>41.0091</v>
      </c>
      <c r="P19" s="47"/>
      <c r="Q19" s="47"/>
      <c r="R19" s="47" t="n">
        <f aca="false">P19/3600</f>
        <v>0</v>
      </c>
      <c r="S19" s="48"/>
      <c r="T19" s="47" t="n">
        <v>3966.3321</v>
      </c>
      <c r="U19" s="47" t="n">
        <v>38.1256</v>
      </c>
      <c r="V19" s="47" t="n">
        <v>39.9832</v>
      </c>
      <c r="W19" s="47" t="n">
        <v>41.0091</v>
      </c>
      <c r="X19" s="47" t="n">
        <v>1367.48</v>
      </c>
      <c r="Y19" s="47" t="n">
        <v>11.63</v>
      </c>
      <c r="Z19" s="47" t="n">
        <f aca="false">X19/3600</f>
        <v>0.3798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1896.7249</v>
      </c>
      <c r="E20" s="46" t="n">
        <f aca="false">N20</f>
        <v>37.5593</v>
      </c>
      <c r="F20" s="46" t="n">
        <f aca="false">L20</f>
        <v>1896.7249</v>
      </c>
      <c r="G20" s="46" t="n">
        <f aca="false">O20</f>
        <v>39.0288</v>
      </c>
      <c r="H20" s="46" t="n">
        <f aca="false">T20</f>
        <v>1896.7249</v>
      </c>
      <c r="I20" s="46" t="n">
        <f aca="false">V20</f>
        <v>37.5593</v>
      </c>
      <c r="J20" s="46" t="n">
        <f aca="false">T20</f>
        <v>1896.7249</v>
      </c>
      <c r="K20" s="46" t="n">
        <f aca="false">W20</f>
        <v>39.0288</v>
      </c>
      <c r="L20" s="47" t="n">
        <v>1896.7249</v>
      </c>
      <c r="M20" s="47" t="n">
        <v>34.7492</v>
      </c>
      <c r="N20" s="47" t="n">
        <v>37.5593</v>
      </c>
      <c r="O20" s="47" t="n">
        <v>39.0288</v>
      </c>
      <c r="P20" s="47"/>
      <c r="Q20" s="47"/>
      <c r="R20" s="47" t="n">
        <f aca="false">P20/3600</f>
        <v>0</v>
      </c>
      <c r="S20" s="48"/>
      <c r="T20" s="47" t="n">
        <v>1896.7249</v>
      </c>
      <c r="U20" s="47" t="n">
        <v>34.7492</v>
      </c>
      <c r="V20" s="47" t="n">
        <v>37.5593</v>
      </c>
      <c r="W20" s="47" t="n">
        <v>39.0288</v>
      </c>
      <c r="X20" s="47" t="n">
        <v>1313.93</v>
      </c>
      <c r="Y20" s="47" t="n">
        <v>11.35</v>
      </c>
      <c r="Z20" s="47" t="n">
        <f aca="false">X20/3600</f>
        <v>0.36498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917.0351</v>
      </c>
      <c r="E21" s="46" t="n">
        <f aca="false">N21</f>
        <v>35.359</v>
      </c>
      <c r="F21" s="46" t="n">
        <f aca="false">L21</f>
        <v>917.0351</v>
      </c>
      <c r="G21" s="46" t="n">
        <f aca="false">O21</f>
        <v>37.9233</v>
      </c>
      <c r="H21" s="46" t="n">
        <f aca="false">T21</f>
        <v>917.0351</v>
      </c>
      <c r="I21" s="46" t="n">
        <f aca="false">V21</f>
        <v>35.359</v>
      </c>
      <c r="J21" s="46" t="n">
        <f aca="false">T21</f>
        <v>917.0351</v>
      </c>
      <c r="K21" s="46" t="n">
        <f aca="false">W21</f>
        <v>37.9233</v>
      </c>
      <c r="L21" s="47" t="n">
        <v>917.0351</v>
      </c>
      <c r="M21" s="47" t="n">
        <v>31.8201</v>
      </c>
      <c r="N21" s="47" t="n">
        <v>35.359</v>
      </c>
      <c r="O21" s="47" t="n">
        <v>37.9233</v>
      </c>
      <c r="P21" s="47"/>
      <c r="Q21" s="47"/>
      <c r="R21" s="47" t="n">
        <f aca="false">P21/3600</f>
        <v>0</v>
      </c>
      <c r="S21" s="48"/>
      <c r="T21" s="47" t="n">
        <v>917.0351</v>
      </c>
      <c r="U21" s="47" t="n">
        <v>31.8201</v>
      </c>
      <c r="V21" s="47" t="n">
        <v>35.359</v>
      </c>
      <c r="W21" s="47" t="n">
        <v>37.9233</v>
      </c>
      <c r="X21" s="47" t="n">
        <v>1431.08</v>
      </c>
      <c r="Y21" s="47" t="n">
        <v>11.14</v>
      </c>
      <c r="Z21" s="47" t="n">
        <f aca="false">X21/3600</f>
        <v>0.39752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470.9133</v>
      </c>
      <c r="E22" s="52" t="n">
        <f aca="false">N22</f>
        <v>32.4799</v>
      </c>
      <c r="F22" s="52" t="n">
        <f aca="false">L22</f>
        <v>470.9133</v>
      </c>
      <c r="G22" s="52" t="n">
        <f aca="false">O22</f>
        <v>36.7812</v>
      </c>
      <c r="H22" s="52" t="n">
        <f aca="false">T22</f>
        <v>470.9133</v>
      </c>
      <c r="I22" s="52" t="n">
        <f aca="false">V22</f>
        <v>32.4799</v>
      </c>
      <c r="J22" s="52" t="n">
        <f aca="false">T22</f>
        <v>470.9133</v>
      </c>
      <c r="K22" s="52" t="n">
        <f aca="false">W22</f>
        <v>36.7812</v>
      </c>
      <c r="L22" s="53" t="n">
        <v>470.9133</v>
      </c>
      <c r="M22" s="53" t="n">
        <v>29.6416</v>
      </c>
      <c r="N22" s="53" t="n">
        <v>32.4799</v>
      </c>
      <c r="O22" s="53" t="n">
        <v>36.7812</v>
      </c>
      <c r="P22" s="53"/>
      <c r="Q22" s="53"/>
      <c r="R22" s="53" t="n">
        <f aca="false">P22/3600</f>
        <v>0</v>
      </c>
      <c r="S22" s="51"/>
      <c r="T22" s="53" t="n">
        <v>470.9133</v>
      </c>
      <c r="U22" s="53" t="n">
        <v>29.6416</v>
      </c>
      <c r="V22" s="53" t="n">
        <v>32.4799</v>
      </c>
      <c r="W22" s="53" t="n">
        <v>36.7812</v>
      </c>
      <c r="X22" s="53" t="n">
        <v>1284.93</v>
      </c>
      <c r="Y22" s="53" t="n">
        <v>8.33</v>
      </c>
      <c r="Z22" s="53" t="n">
        <f aca="false">X22/3600</f>
        <v>0.3569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7975.488</v>
      </c>
      <c r="E23" s="55" t="n">
        <f aca="false">N23</f>
        <v>37.4703</v>
      </c>
      <c r="F23" s="55" t="n">
        <f aca="false">L23</f>
        <v>7975.488</v>
      </c>
      <c r="G23" s="55" t="n">
        <f aca="false">O23</f>
        <v>38.642</v>
      </c>
      <c r="H23" s="55" t="n">
        <f aca="false">T23</f>
        <v>7975.488</v>
      </c>
      <c r="I23" s="55" t="n">
        <f aca="false">V23</f>
        <v>37.4703</v>
      </c>
      <c r="J23" s="55" t="n">
        <f aca="false">T23</f>
        <v>7975.488</v>
      </c>
      <c r="K23" s="55" t="n">
        <f aca="false">W23</f>
        <v>38.642</v>
      </c>
      <c r="L23" s="54" t="n">
        <v>7975.488</v>
      </c>
      <c r="M23" s="54" t="n">
        <v>33.5819</v>
      </c>
      <c r="N23" s="54" t="n">
        <v>37.4703</v>
      </c>
      <c r="O23" s="54" t="n">
        <v>38.642</v>
      </c>
      <c r="P23" s="54"/>
      <c r="Q23" s="54"/>
      <c r="R23" s="54" t="n">
        <f aca="false">P23/3600</f>
        <v>0</v>
      </c>
      <c r="S23" s="56"/>
      <c r="T23" s="54" t="n">
        <v>7975.488</v>
      </c>
      <c r="U23" s="54" t="n">
        <v>33.5819</v>
      </c>
      <c r="V23" s="54" t="n">
        <v>37.4703</v>
      </c>
      <c r="W23" s="54" t="n">
        <v>38.642</v>
      </c>
      <c r="X23" s="54" t="n">
        <v>1530.6</v>
      </c>
      <c r="Y23" s="54" t="n">
        <v>14.23</v>
      </c>
      <c r="Z23" s="54" t="n">
        <f aca="false">X23/3600</f>
        <v>0.42516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2913.502</v>
      </c>
      <c r="E24" s="46" t="n">
        <f aca="false">N24</f>
        <v>35.1322</v>
      </c>
      <c r="F24" s="46" t="n">
        <f aca="false">L24</f>
        <v>2913.502</v>
      </c>
      <c r="G24" s="46" t="n">
        <f aca="false">O24</f>
        <v>37.2871</v>
      </c>
      <c r="H24" s="46" t="n">
        <f aca="false">T24</f>
        <v>2913.502</v>
      </c>
      <c r="I24" s="46" t="n">
        <f aca="false">V24</f>
        <v>35.1322</v>
      </c>
      <c r="J24" s="46" t="n">
        <f aca="false">T24</f>
        <v>2913.502</v>
      </c>
      <c r="K24" s="46" t="n">
        <f aca="false">W24</f>
        <v>37.2871</v>
      </c>
      <c r="L24" s="47" t="n">
        <v>2913.502</v>
      </c>
      <c r="M24" s="47" t="n">
        <v>30.4348</v>
      </c>
      <c r="N24" s="47" t="n">
        <v>35.1322</v>
      </c>
      <c r="O24" s="47" t="n">
        <v>37.2871</v>
      </c>
      <c r="P24" s="47"/>
      <c r="Q24" s="47"/>
      <c r="R24" s="47" t="n">
        <f aca="false">P24/3600</f>
        <v>0</v>
      </c>
      <c r="S24" s="48"/>
      <c r="T24" s="47" t="n">
        <v>2913.502</v>
      </c>
      <c r="U24" s="47" t="n">
        <v>30.4348</v>
      </c>
      <c r="V24" s="47" t="n">
        <v>35.1322</v>
      </c>
      <c r="W24" s="47" t="n">
        <v>37.2871</v>
      </c>
      <c r="X24" s="47" t="n">
        <v>1465.63</v>
      </c>
      <c r="Y24" s="47" t="n">
        <v>12.71</v>
      </c>
      <c r="Z24" s="47" t="n">
        <f aca="false">X24/3600</f>
        <v>0.407119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116.5231</v>
      </c>
      <c r="E25" s="46" t="n">
        <f aca="false">N25</f>
        <v>33.6261</v>
      </c>
      <c r="F25" s="46" t="n">
        <f aca="false">L25</f>
        <v>1116.5231</v>
      </c>
      <c r="G25" s="46" t="n">
        <f aca="false">O25</f>
        <v>36.1285</v>
      </c>
      <c r="H25" s="46" t="n">
        <f aca="false">T25</f>
        <v>1116.5231</v>
      </c>
      <c r="I25" s="46" t="n">
        <f aca="false">V25</f>
        <v>33.6261</v>
      </c>
      <c r="J25" s="46" t="n">
        <f aca="false">T25</f>
        <v>1116.5231</v>
      </c>
      <c r="K25" s="46" t="n">
        <f aca="false">W25</f>
        <v>36.1285</v>
      </c>
      <c r="L25" s="47" t="n">
        <v>1116.5231</v>
      </c>
      <c r="M25" s="47" t="n">
        <v>28.2127</v>
      </c>
      <c r="N25" s="47" t="n">
        <v>33.6261</v>
      </c>
      <c r="O25" s="47" t="n">
        <v>36.1285</v>
      </c>
      <c r="P25" s="47"/>
      <c r="Q25" s="47"/>
      <c r="R25" s="47" t="n">
        <f aca="false">P25/3600</f>
        <v>0</v>
      </c>
      <c r="S25" s="48"/>
      <c r="T25" s="47" t="n">
        <v>1116.5231</v>
      </c>
      <c r="U25" s="47" t="n">
        <v>28.2127</v>
      </c>
      <c r="V25" s="47" t="n">
        <v>33.6261</v>
      </c>
      <c r="W25" s="47" t="n">
        <v>36.1285</v>
      </c>
      <c r="X25" s="47" t="n">
        <v>1266.42</v>
      </c>
      <c r="Y25" s="47" t="n">
        <v>9.96</v>
      </c>
      <c r="Z25" s="47" t="n">
        <f aca="false">X25/3600</f>
        <v>0.35178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487.6918</v>
      </c>
      <c r="E26" s="52" t="n">
        <f aca="false">N26</f>
        <v>31.522</v>
      </c>
      <c r="F26" s="52" t="n">
        <f aca="false">L26</f>
        <v>487.6918</v>
      </c>
      <c r="G26" s="52" t="n">
        <f aca="false">O26</f>
        <v>35.3271</v>
      </c>
      <c r="H26" s="52" t="n">
        <f aca="false">T26</f>
        <v>487.6918</v>
      </c>
      <c r="I26" s="52" t="n">
        <f aca="false">V26</f>
        <v>31.522</v>
      </c>
      <c r="J26" s="52" t="n">
        <f aca="false">T26</f>
        <v>487.6918</v>
      </c>
      <c r="K26" s="52" t="n">
        <f aca="false">W26</f>
        <v>35.3271</v>
      </c>
      <c r="L26" s="53" t="n">
        <v>487.6918</v>
      </c>
      <c r="M26" s="53" t="n">
        <v>26.7316</v>
      </c>
      <c r="N26" s="53" t="n">
        <v>31.522</v>
      </c>
      <c r="O26" s="53" t="n">
        <v>35.3271</v>
      </c>
      <c r="P26" s="53"/>
      <c r="Q26" s="53"/>
      <c r="R26" s="53" t="n">
        <f aca="false">P26/3600</f>
        <v>0</v>
      </c>
      <c r="S26" s="51"/>
      <c r="T26" s="53" t="n">
        <v>487.6918</v>
      </c>
      <c r="U26" s="53" t="n">
        <v>26.7316</v>
      </c>
      <c r="V26" s="53" t="n">
        <v>31.522</v>
      </c>
      <c r="W26" s="53" t="n">
        <v>35.3271</v>
      </c>
      <c r="X26" s="53" t="n">
        <v>1255.99</v>
      </c>
      <c r="Y26" s="53" t="n">
        <v>8.42</v>
      </c>
      <c r="Z26" s="53" t="n">
        <f aca="false">X26/3600</f>
        <v>0.34888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16823.0309</v>
      </c>
      <c r="E27" s="55" t="n">
        <f aca="false">N27</f>
        <v>36.934</v>
      </c>
      <c r="F27" s="55" t="n">
        <f aca="false">L27</f>
        <v>16823.0309</v>
      </c>
      <c r="G27" s="55" t="n">
        <f aca="false">O27</f>
        <v>38.266</v>
      </c>
      <c r="H27" s="55" t="n">
        <f aca="false">T27</f>
        <v>16823.0309</v>
      </c>
      <c r="I27" s="55" t="n">
        <f aca="false">V27</f>
        <v>36.934</v>
      </c>
      <c r="J27" s="55" t="n">
        <f aca="false">T27</f>
        <v>16823.0309</v>
      </c>
      <c r="K27" s="55" t="n">
        <f aca="false">W27</f>
        <v>38.266</v>
      </c>
      <c r="L27" s="54" t="n">
        <v>16823.0309</v>
      </c>
      <c r="M27" s="54" t="n">
        <v>33.7431</v>
      </c>
      <c r="N27" s="54" t="n">
        <v>36.934</v>
      </c>
      <c r="O27" s="54" t="n">
        <v>38.266</v>
      </c>
      <c r="P27" s="54"/>
      <c r="Q27" s="54"/>
      <c r="R27" s="54" t="n">
        <f aca="false">P27/3600</f>
        <v>0</v>
      </c>
      <c r="S27" s="56"/>
      <c r="T27" s="54" t="n">
        <v>16823.0309</v>
      </c>
      <c r="U27" s="54" t="n">
        <v>33.7431</v>
      </c>
      <c r="V27" s="54" t="n">
        <v>36.934</v>
      </c>
      <c r="W27" s="54" t="n">
        <v>38.266</v>
      </c>
      <c r="X27" s="54" t="n">
        <v>2822.61</v>
      </c>
      <c r="Y27" s="54" t="n">
        <v>28.9</v>
      </c>
      <c r="Z27" s="54" t="n">
        <f aca="false">X27/3600</f>
        <v>0.78405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261.967</v>
      </c>
      <c r="E28" s="46" t="n">
        <f aca="false">N28</f>
        <v>34.6931</v>
      </c>
      <c r="F28" s="46" t="n">
        <f aca="false">L28</f>
        <v>7261.967</v>
      </c>
      <c r="G28" s="46" t="n">
        <f aca="false">O28</f>
        <v>35.0909</v>
      </c>
      <c r="H28" s="46" t="n">
        <f aca="false">T28</f>
        <v>7261.967</v>
      </c>
      <c r="I28" s="46" t="n">
        <f aca="false">V28</f>
        <v>34.6931</v>
      </c>
      <c r="J28" s="46" t="n">
        <f aca="false">T28</f>
        <v>7261.967</v>
      </c>
      <c r="K28" s="46" t="n">
        <f aca="false">W28</f>
        <v>35.0909</v>
      </c>
      <c r="L28" s="47" t="n">
        <v>7261.967</v>
      </c>
      <c r="M28" s="47" t="n">
        <v>30.6596</v>
      </c>
      <c r="N28" s="47" t="n">
        <v>34.6931</v>
      </c>
      <c r="O28" s="47" t="n">
        <v>35.0909</v>
      </c>
      <c r="P28" s="47"/>
      <c r="Q28" s="47"/>
      <c r="R28" s="47" t="n">
        <f aca="false">P28/3600</f>
        <v>0</v>
      </c>
      <c r="S28" s="48"/>
      <c r="T28" s="47" t="n">
        <v>7261.967</v>
      </c>
      <c r="U28" s="47" t="n">
        <v>30.6596</v>
      </c>
      <c r="V28" s="47" t="n">
        <v>34.6931</v>
      </c>
      <c r="W28" s="47" t="n">
        <v>35.0909</v>
      </c>
      <c r="X28" s="47" t="n">
        <v>2600.18</v>
      </c>
      <c r="Y28" s="47" t="n">
        <v>23.66</v>
      </c>
      <c r="Z28" s="47" t="n">
        <f aca="false">X28/3600</f>
        <v>0.72227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264.2103</v>
      </c>
      <c r="E29" s="46" t="n">
        <f aca="false">N29</f>
        <v>32.7857</v>
      </c>
      <c r="F29" s="46" t="n">
        <f aca="false">L29</f>
        <v>3264.2103</v>
      </c>
      <c r="G29" s="46" t="n">
        <f aca="false">O29</f>
        <v>32.4352</v>
      </c>
      <c r="H29" s="46" t="n">
        <f aca="false">T29</f>
        <v>3264.2103</v>
      </c>
      <c r="I29" s="46" t="n">
        <f aca="false">V29</f>
        <v>32.7857</v>
      </c>
      <c r="J29" s="46" t="n">
        <f aca="false">T29</f>
        <v>3264.2103</v>
      </c>
      <c r="K29" s="46" t="n">
        <f aca="false">W29</f>
        <v>32.4352</v>
      </c>
      <c r="L29" s="47" t="n">
        <v>3264.2103</v>
      </c>
      <c r="M29" s="47" t="n">
        <v>28.1303</v>
      </c>
      <c r="N29" s="47" t="n">
        <v>32.7857</v>
      </c>
      <c r="O29" s="47" t="n">
        <v>32.4352</v>
      </c>
      <c r="P29" s="47"/>
      <c r="Q29" s="47"/>
      <c r="R29" s="47" t="n">
        <f aca="false">P29/3600</f>
        <v>0</v>
      </c>
      <c r="S29" s="48"/>
      <c r="T29" s="47" t="n">
        <v>3264.2103</v>
      </c>
      <c r="U29" s="47" t="n">
        <v>28.1303</v>
      </c>
      <c r="V29" s="47" t="n">
        <v>32.7857</v>
      </c>
      <c r="W29" s="47" t="n">
        <v>32.4352</v>
      </c>
      <c r="X29" s="47" t="n">
        <v>2512.51</v>
      </c>
      <c r="Y29" s="47" t="n">
        <v>22.49</v>
      </c>
      <c r="Z29" s="47" t="n">
        <f aca="false">X29/3600</f>
        <v>0.69791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1653.4887</v>
      </c>
      <c r="E30" s="52" t="n">
        <f aca="false">N30</f>
        <v>31.1321</v>
      </c>
      <c r="F30" s="52" t="n">
        <f aca="false">L30</f>
        <v>1653.4887</v>
      </c>
      <c r="G30" s="52" t="n">
        <f aca="false">O30</f>
        <v>30.2872</v>
      </c>
      <c r="H30" s="52" t="n">
        <f aca="false">T30</f>
        <v>1653.4887</v>
      </c>
      <c r="I30" s="52" t="n">
        <f aca="false">V30</f>
        <v>31.1321</v>
      </c>
      <c r="J30" s="52" t="n">
        <f aca="false">T30</f>
        <v>1653.4887</v>
      </c>
      <c r="K30" s="52" t="n">
        <f aca="false">W30</f>
        <v>30.2872</v>
      </c>
      <c r="L30" s="53" t="n">
        <v>1653.4887</v>
      </c>
      <c r="M30" s="53" t="n">
        <v>26.3051</v>
      </c>
      <c r="N30" s="53" t="n">
        <v>31.1321</v>
      </c>
      <c r="O30" s="53" t="n">
        <v>30.2872</v>
      </c>
      <c r="P30" s="53"/>
      <c r="Q30" s="53"/>
      <c r="R30" s="53" t="n">
        <f aca="false">P30/3600</f>
        <v>0</v>
      </c>
      <c r="S30" s="51"/>
      <c r="T30" s="53" t="n">
        <v>1653.4887</v>
      </c>
      <c r="U30" s="53" t="n">
        <v>26.3051</v>
      </c>
      <c r="V30" s="53" t="n">
        <v>31.1321</v>
      </c>
      <c r="W30" s="53" t="n">
        <v>30.2872</v>
      </c>
      <c r="X30" s="53" t="n">
        <v>2731.12</v>
      </c>
      <c r="Y30" s="53" t="n">
        <v>22.38</v>
      </c>
      <c r="Z30" s="53" t="n">
        <f aca="false">X30/3600</f>
        <v>0.75864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8146.7711</v>
      </c>
      <c r="E31" s="57" t="n">
        <f aca="false">N31</f>
        <v>40.0088</v>
      </c>
      <c r="F31" s="57" t="n">
        <f aca="false">L31</f>
        <v>8146.7711</v>
      </c>
      <c r="G31" s="57" t="n">
        <f aca="false">O31</f>
        <v>39.9117</v>
      </c>
      <c r="H31" s="57" t="n">
        <f aca="false">T31</f>
        <v>8146.7711</v>
      </c>
      <c r="I31" s="57" t="n">
        <f aca="false">V31</f>
        <v>40.0088</v>
      </c>
      <c r="J31" s="57" t="n">
        <f aca="false">T31</f>
        <v>8146.7711</v>
      </c>
      <c r="K31" s="57" t="n">
        <f aca="false">W31</f>
        <v>39.9117</v>
      </c>
      <c r="L31" s="54" t="n">
        <v>8146.7711</v>
      </c>
      <c r="M31" s="54" t="n">
        <v>35.9432</v>
      </c>
      <c r="N31" s="54" t="n">
        <v>40.0088</v>
      </c>
      <c r="O31" s="54" t="n">
        <v>39.9117</v>
      </c>
      <c r="P31" s="54"/>
      <c r="Q31" s="54"/>
      <c r="R31" s="54" t="n">
        <f aca="false">P31/3600</f>
        <v>0</v>
      </c>
      <c r="S31" s="56"/>
      <c r="T31" s="54" t="n">
        <v>8146.7711</v>
      </c>
      <c r="U31" s="54" t="n">
        <v>35.9432</v>
      </c>
      <c r="V31" s="54" t="n">
        <v>40.0088</v>
      </c>
      <c r="W31" s="54" t="n">
        <v>39.9117</v>
      </c>
      <c r="X31" s="54" t="n">
        <v>2587.09</v>
      </c>
      <c r="Y31" s="54" t="n">
        <v>24.47</v>
      </c>
      <c r="Z31" s="54" t="n">
        <f aca="false">X31/3600</f>
        <v>0.71863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3832.1526</v>
      </c>
      <c r="E32" s="58" t="n">
        <f aca="false">N32</f>
        <v>37.0419</v>
      </c>
      <c r="F32" s="58" t="n">
        <f aca="false">L32</f>
        <v>3832.1526</v>
      </c>
      <c r="G32" s="58" t="n">
        <f aca="false">O32</f>
        <v>36.4081</v>
      </c>
      <c r="H32" s="58" t="n">
        <f aca="false">T32</f>
        <v>3832.1526</v>
      </c>
      <c r="I32" s="58" t="n">
        <f aca="false">V32</f>
        <v>37.0419</v>
      </c>
      <c r="J32" s="58" t="n">
        <f aca="false">T32</f>
        <v>3832.1526</v>
      </c>
      <c r="K32" s="58" t="n">
        <f aca="false">W32</f>
        <v>36.4081</v>
      </c>
      <c r="L32" s="47" t="n">
        <v>3832.1526</v>
      </c>
      <c r="M32" s="47" t="n">
        <v>33.2998</v>
      </c>
      <c r="N32" s="47" t="n">
        <v>37.0419</v>
      </c>
      <c r="O32" s="47" t="n">
        <v>36.4081</v>
      </c>
      <c r="P32" s="47"/>
      <c r="Q32" s="47"/>
      <c r="R32" s="47" t="n">
        <f aca="false">P32/3600</f>
        <v>0</v>
      </c>
      <c r="S32" s="48"/>
      <c r="T32" s="47" t="n">
        <v>3832.1526</v>
      </c>
      <c r="U32" s="47" t="n">
        <v>33.2998</v>
      </c>
      <c r="V32" s="47" t="n">
        <v>37.0419</v>
      </c>
      <c r="W32" s="47" t="n">
        <v>36.4081</v>
      </c>
      <c r="X32" s="47" t="n">
        <v>2763.53</v>
      </c>
      <c r="Y32" s="47" t="n">
        <v>23.97</v>
      </c>
      <c r="Z32" s="47" t="n">
        <f aca="false">X32/3600</f>
        <v>0.76764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1926.5526</v>
      </c>
      <c r="E33" s="58" t="n">
        <f aca="false">N33</f>
        <v>34.4371</v>
      </c>
      <c r="F33" s="58" t="n">
        <f aca="false">L33</f>
        <v>1926.5526</v>
      </c>
      <c r="G33" s="58" t="n">
        <f aca="false">O33</f>
        <v>33.5939</v>
      </c>
      <c r="H33" s="58" t="n">
        <f aca="false">T33</f>
        <v>1926.5526</v>
      </c>
      <c r="I33" s="58" t="n">
        <f aca="false">V33</f>
        <v>34.4371</v>
      </c>
      <c r="J33" s="58" t="n">
        <f aca="false">T33</f>
        <v>1926.5526</v>
      </c>
      <c r="K33" s="58" t="n">
        <f aca="false">W33</f>
        <v>33.5939</v>
      </c>
      <c r="L33" s="47" t="n">
        <v>1926.5526</v>
      </c>
      <c r="M33" s="47" t="n">
        <v>30.7841</v>
      </c>
      <c r="N33" s="47" t="n">
        <v>34.4371</v>
      </c>
      <c r="O33" s="47" t="n">
        <v>33.5939</v>
      </c>
      <c r="P33" s="47"/>
      <c r="Q33" s="47"/>
      <c r="R33" s="47" t="n">
        <f aca="false">P33/3600</f>
        <v>0</v>
      </c>
      <c r="S33" s="48"/>
      <c r="T33" s="47" t="n">
        <v>1926.5526</v>
      </c>
      <c r="U33" s="47" t="n">
        <v>30.7841</v>
      </c>
      <c r="V33" s="47" t="n">
        <v>34.4371</v>
      </c>
      <c r="W33" s="47" t="n">
        <v>33.5939</v>
      </c>
      <c r="X33" s="47" t="n">
        <v>2764.46</v>
      </c>
      <c r="Y33" s="47" t="n">
        <v>23.61</v>
      </c>
      <c r="Z33" s="47" t="n">
        <f aca="false">X33/3600</f>
        <v>0.76790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1091.9876</v>
      </c>
      <c r="E34" s="59" t="n">
        <f aca="false">N34</f>
        <v>31.9863</v>
      </c>
      <c r="F34" s="59" t="n">
        <f aca="false">L34</f>
        <v>1091.9876</v>
      </c>
      <c r="G34" s="59" t="n">
        <f aca="false">O34</f>
        <v>31.4023</v>
      </c>
      <c r="H34" s="59" t="n">
        <f aca="false">T34</f>
        <v>1091.9876</v>
      </c>
      <c r="I34" s="59" t="n">
        <f aca="false">V34</f>
        <v>31.9863</v>
      </c>
      <c r="J34" s="59" t="n">
        <f aca="false">T34</f>
        <v>1091.9876</v>
      </c>
      <c r="K34" s="59" t="n">
        <f aca="false">W34</f>
        <v>31.4023</v>
      </c>
      <c r="L34" s="53" t="n">
        <v>1091.9876</v>
      </c>
      <c r="M34" s="53" t="n">
        <v>28.8167</v>
      </c>
      <c r="N34" s="53" t="n">
        <v>31.9863</v>
      </c>
      <c r="O34" s="53" t="n">
        <v>31.4023</v>
      </c>
      <c r="P34" s="53"/>
      <c r="Q34" s="53"/>
      <c r="R34" s="53" t="n">
        <f aca="false">P34/3600</f>
        <v>0</v>
      </c>
      <c r="S34" s="51"/>
      <c r="T34" s="53" t="n">
        <v>1091.9876</v>
      </c>
      <c r="U34" s="53" t="n">
        <v>28.8167</v>
      </c>
      <c r="V34" s="53" t="n">
        <v>31.9863</v>
      </c>
      <c r="W34" s="53" t="n">
        <v>31.4023</v>
      </c>
      <c r="X34" s="53" t="n">
        <v>2464.4</v>
      </c>
      <c r="Y34" s="53" t="n">
        <v>20.96</v>
      </c>
      <c r="Z34" s="53" t="n">
        <f aca="false">X34/3600</f>
        <v>0.6845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28474.1098</v>
      </c>
      <c r="E35" s="57" t="n">
        <f aca="false">N35</f>
        <v>37.3389</v>
      </c>
      <c r="F35" s="57" t="n">
        <f aca="false">L35</f>
        <v>28474.1098</v>
      </c>
      <c r="G35" s="57" t="n">
        <f aca="false">O35</f>
        <v>39.2637</v>
      </c>
      <c r="H35" s="57" t="n">
        <f aca="false">T35</f>
        <v>28474.1098</v>
      </c>
      <c r="I35" s="57" t="n">
        <f aca="false">V35</f>
        <v>37.3389</v>
      </c>
      <c r="J35" s="57" t="n">
        <f aca="false">T35</f>
        <v>28474.1098</v>
      </c>
      <c r="K35" s="57" t="n">
        <f aca="false">W35</f>
        <v>39.2637</v>
      </c>
      <c r="L35" s="54" t="n">
        <v>28474.1098</v>
      </c>
      <c r="M35" s="54" t="n">
        <v>32.7377</v>
      </c>
      <c r="N35" s="54" t="n">
        <v>37.3389</v>
      </c>
      <c r="O35" s="54" t="n">
        <v>39.2637</v>
      </c>
      <c r="P35" s="54"/>
      <c r="Q35" s="54"/>
      <c r="R35" s="54" t="n">
        <f aca="false">P35/3600</f>
        <v>0</v>
      </c>
      <c r="S35" s="56"/>
      <c r="T35" s="54" t="n">
        <v>28474.1098</v>
      </c>
      <c r="U35" s="54" t="n">
        <v>32.7377</v>
      </c>
      <c r="V35" s="54" t="n">
        <v>37.3389</v>
      </c>
      <c r="W35" s="54" t="n">
        <v>39.2637</v>
      </c>
      <c r="X35" s="54" t="n">
        <v>4225.14</v>
      </c>
      <c r="Y35" s="54" t="n">
        <v>43.68</v>
      </c>
      <c r="Z35" s="54" t="n">
        <f aca="false">X35/3600</f>
        <v>1.1736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12799.3191</v>
      </c>
      <c r="E36" s="58" t="n">
        <f aca="false">N36</f>
        <v>35.4063</v>
      </c>
      <c r="F36" s="58" t="n">
        <f aca="false">L36</f>
        <v>12799.3191</v>
      </c>
      <c r="G36" s="58" t="n">
        <f aca="false">O36</f>
        <v>37.0521</v>
      </c>
      <c r="H36" s="58" t="n">
        <f aca="false">T36</f>
        <v>12799.3191</v>
      </c>
      <c r="I36" s="58" t="n">
        <f aca="false">V36</f>
        <v>35.4063</v>
      </c>
      <c r="J36" s="58" t="n">
        <f aca="false">T36</f>
        <v>12799.3191</v>
      </c>
      <c r="K36" s="58" t="n">
        <f aca="false">W36</f>
        <v>37.0521</v>
      </c>
      <c r="L36" s="47" t="n">
        <v>12799.3191</v>
      </c>
      <c r="M36" s="47" t="n">
        <v>29.3553</v>
      </c>
      <c r="N36" s="47" t="n">
        <v>35.4063</v>
      </c>
      <c r="O36" s="47" t="n">
        <v>37.0521</v>
      </c>
      <c r="P36" s="47"/>
      <c r="Q36" s="47"/>
      <c r="R36" s="47" t="n">
        <f aca="false">P36/3600</f>
        <v>0</v>
      </c>
      <c r="S36" s="48"/>
      <c r="T36" s="47" t="n">
        <v>12799.3191</v>
      </c>
      <c r="U36" s="47" t="n">
        <v>29.3553</v>
      </c>
      <c r="V36" s="47" t="n">
        <v>35.4063</v>
      </c>
      <c r="W36" s="47" t="n">
        <v>37.0521</v>
      </c>
      <c r="X36" s="47" t="n">
        <v>3558.52</v>
      </c>
      <c r="Y36" s="47" t="n">
        <v>33.39</v>
      </c>
      <c r="Z36" s="47" t="n">
        <f aca="false">X36/3600</f>
        <v>0.98847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5934.0279</v>
      </c>
      <c r="E37" s="58" t="n">
        <f aca="false">N37</f>
        <v>33.8292</v>
      </c>
      <c r="F37" s="58" t="n">
        <f aca="false">L37</f>
        <v>5934.0279</v>
      </c>
      <c r="G37" s="58" t="n">
        <f aca="false">O37</f>
        <v>35.4478</v>
      </c>
      <c r="H37" s="58" t="n">
        <f aca="false">T37</f>
        <v>5934.0279</v>
      </c>
      <c r="I37" s="58" t="n">
        <f aca="false">V37</f>
        <v>33.8292</v>
      </c>
      <c r="J37" s="58" t="n">
        <f aca="false">T37</f>
        <v>5934.0279</v>
      </c>
      <c r="K37" s="58" t="n">
        <f aca="false">W37</f>
        <v>35.4478</v>
      </c>
      <c r="L37" s="47" t="n">
        <v>5934.0279</v>
      </c>
      <c r="M37" s="47" t="n">
        <v>26.5453</v>
      </c>
      <c r="N37" s="47" t="n">
        <v>33.8292</v>
      </c>
      <c r="O37" s="47" t="n">
        <v>35.4478</v>
      </c>
      <c r="P37" s="47"/>
      <c r="Q37" s="47"/>
      <c r="R37" s="47" t="n">
        <f aca="false">P37/3600</f>
        <v>0</v>
      </c>
      <c r="S37" s="48"/>
      <c r="T37" s="47" t="n">
        <v>5934.0279</v>
      </c>
      <c r="U37" s="47" t="n">
        <v>26.5453</v>
      </c>
      <c r="V37" s="47" t="n">
        <v>33.8292</v>
      </c>
      <c r="W37" s="47" t="n">
        <v>35.4478</v>
      </c>
      <c r="X37" s="47" t="n">
        <v>3437.37</v>
      </c>
      <c r="Y37" s="47" t="n">
        <v>28.63</v>
      </c>
      <c r="Z37" s="47" t="n">
        <f aca="false">X37/3600</f>
        <v>0.9548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2937.1647</v>
      </c>
      <c r="E38" s="59" t="n">
        <f aca="false">N38</f>
        <v>32.9555</v>
      </c>
      <c r="F38" s="59" t="n">
        <f aca="false">L38</f>
        <v>2937.1647</v>
      </c>
      <c r="G38" s="59" t="n">
        <f aca="false">O38</f>
        <v>34.6101</v>
      </c>
      <c r="H38" s="59" t="n">
        <f aca="false">T38</f>
        <v>2937.1647</v>
      </c>
      <c r="I38" s="59" t="n">
        <f aca="false">V38</f>
        <v>32.9555</v>
      </c>
      <c r="J38" s="59" t="n">
        <f aca="false">T38</f>
        <v>2937.1647</v>
      </c>
      <c r="K38" s="59" t="n">
        <f aca="false">W38</f>
        <v>34.6101</v>
      </c>
      <c r="L38" s="53" t="n">
        <v>2937.1647</v>
      </c>
      <c r="M38" s="53" t="n">
        <v>24.4372</v>
      </c>
      <c r="N38" s="53" t="n">
        <v>32.9555</v>
      </c>
      <c r="O38" s="53" t="n">
        <v>34.6101</v>
      </c>
      <c r="P38" s="53"/>
      <c r="Q38" s="53"/>
      <c r="R38" s="53" t="n">
        <f aca="false">P38/3600</f>
        <v>0</v>
      </c>
      <c r="S38" s="51"/>
      <c r="T38" s="53" t="n">
        <v>2937.1647</v>
      </c>
      <c r="U38" s="53" t="n">
        <v>24.4372</v>
      </c>
      <c r="V38" s="53" t="n">
        <v>32.9555</v>
      </c>
      <c r="W38" s="53" t="n">
        <v>34.6101</v>
      </c>
      <c r="X38" s="53" t="n">
        <v>3349.14</v>
      </c>
      <c r="Y38" s="53" t="n">
        <v>26.08</v>
      </c>
      <c r="Z38" s="53" t="n">
        <f aca="false">X38/3600</f>
        <v>0.93031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3533.6454</v>
      </c>
      <c r="E39" s="57" t="n">
        <f aca="false">N39</f>
        <v>36.9476</v>
      </c>
      <c r="F39" s="57" t="n">
        <f aca="false">L39</f>
        <v>3533.6454</v>
      </c>
      <c r="G39" s="57" t="n">
        <f aca="false">O39</f>
        <v>36.8758</v>
      </c>
      <c r="H39" s="57" t="n">
        <f aca="false">T39</f>
        <v>3533.6454</v>
      </c>
      <c r="I39" s="57" t="n">
        <f aca="false">V39</f>
        <v>36.9476</v>
      </c>
      <c r="J39" s="57" t="n">
        <f aca="false">T39</f>
        <v>3533.6454</v>
      </c>
      <c r="K39" s="57" t="n">
        <f aca="false">W39</f>
        <v>36.8758</v>
      </c>
      <c r="L39" s="54" t="n">
        <v>3533.6454</v>
      </c>
      <c r="M39" s="54" t="n">
        <v>33.5712</v>
      </c>
      <c r="N39" s="54" t="n">
        <v>36.9476</v>
      </c>
      <c r="O39" s="54" t="n">
        <v>36.8758</v>
      </c>
      <c r="P39" s="54"/>
      <c r="Q39" s="54"/>
      <c r="R39" s="54" t="n">
        <f aca="false">P39/3600</f>
        <v>0</v>
      </c>
      <c r="S39" s="56"/>
      <c r="T39" s="54" t="n">
        <v>3533.6454</v>
      </c>
      <c r="U39" s="54" t="n">
        <v>33.5712</v>
      </c>
      <c r="V39" s="54" t="n">
        <v>36.9476</v>
      </c>
      <c r="W39" s="54" t="n">
        <v>36.8758</v>
      </c>
      <c r="X39" s="54" t="n">
        <v>565.44</v>
      </c>
      <c r="Y39" s="54" t="n">
        <v>5.79</v>
      </c>
      <c r="Z39" s="54" t="n">
        <f aca="false">X39/3600</f>
        <v>0.15706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1593.5258</v>
      </c>
      <c r="E40" s="58" t="n">
        <f aca="false">N40</f>
        <v>33.6411</v>
      </c>
      <c r="F40" s="58" t="n">
        <f aca="false">L40</f>
        <v>1593.5258</v>
      </c>
      <c r="G40" s="58" t="n">
        <f aca="false">O40</f>
        <v>32.9709</v>
      </c>
      <c r="H40" s="58" t="n">
        <f aca="false">T40</f>
        <v>1593.5258</v>
      </c>
      <c r="I40" s="58" t="n">
        <f aca="false">V40</f>
        <v>33.6411</v>
      </c>
      <c r="J40" s="58" t="n">
        <f aca="false">T40</f>
        <v>1593.5258</v>
      </c>
      <c r="K40" s="58" t="n">
        <f aca="false">W40</f>
        <v>32.9709</v>
      </c>
      <c r="L40" s="47" t="n">
        <v>1593.5258</v>
      </c>
      <c r="M40" s="47" t="n">
        <v>30.3685</v>
      </c>
      <c r="N40" s="47" t="n">
        <v>33.6411</v>
      </c>
      <c r="O40" s="47" t="n">
        <v>32.9709</v>
      </c>
      <c r="P40" s="47"/>
      <c r="Q40" s="47"/>
      <c r="R40" s="47" t="n">
        <f aca="false">P40/3600</f>
        <v>0</v>
      </c>
      <c r="S40" s="48"/>
      <c r="T40" s="47" t="n">
        <v>1593.5258</v>
      </c>
      <c r="U40" s="47" t="n">
        <v>30.3685</v>
      </c>
      <c r="V40" s="47" t="n">
        <v>33.6411</v>
      </c>
      <c r="W40" s="47" t="n">
        <v>32.9709</v>
      </c>
      <c r="X40" s="47" t="n">
        <v>501.4</v>
      </c>
      <c r="Y40" s="47" t="n">
        <v>4.81</v>
      </c>
      <c r="Z40" s="47" t="n">
        <f aca="false">X40/3600</f>
        <v>0.13927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733.2907</v>
      </c>
      <c r="E41" s="58" t="n">
        <f aca="false">N41</f>
        <v>31.0854</v>
      </c>
      <c r="F41" s="58" t="n">
        <f aca="false">L41</f>
        <v>733.2907</v>
      </c>
      <c r="G41" s="58" t="n">
        <f aca="false">O41</f>
        <v>30.302</v>
      </c>
      <c r="H41" s="58" t="n">
        <f aca="false">T41</f>
        <v>733.2907</v>
      </c>
      <c r="I41" s="58" t="n">
        <f aca="false">V41</f>
        <v>31.0854</v>
      </c>
      <c r="J41" s="58" t="n">
        <f aca="false">T41</f>
        <v>733.2907</v>
      </c>
      <c r="K41" s="58" t="n">
        <f aca="false">W41</f>
        <v>30.302</v>
      </c>
      <c r="L41" s="47" t="n">
        <v>733.2907</v>
      </c>
      <c r="M41" s="47" t="n">
        <v>27.684</v>
      </c>
      <c r="N41" s="47" t="n">
        <v>31.0854</v>
      </c>
      <c r="O41" s="47" t="n">
        <v>30.302</v>
      </c>
      <c r="P41" s="47"/>
      <c r="Q41" s="47"/>
      <c r="R41" s="47" t="n">
        <f aca="false">P41/3600</f>
        <v>0</v>
      </c>
      <c r="S41" s="48"/>
      <c r="T41" s="47" t="n">
        <v>733.2907</v>
      </c>
      <c r="U41" s="47" t="n">
        <v>27.684</v>
      </c>
      <c r="V41" s="47" t="n">
        <v>31.0854</v>
      </c>
      <c r="W41" s="47" t="n">
        <v>30.302</v>
      </c>
      <c r="X41" s="47" t="n">
        <v>483.92</v>
      </c>
      <c r="Y41" s="47" t="n">
        <v>3.64</v>
      </c>
      <c r="Z41" s="47" t="n">
        <f aca="false">X41/3600</f>
        <v>0.1344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354.5814</v>
      </c>
      <c r="E42" s="59" t="n">
        <f aca="false">N42</f>
        <v>29.1941</v>
      </c>
      <c r="F42" s="59" t="n">
        <f aca="false">L42</f>
        <v>354.5814</v>
      </c>
      <c r="G42" s="59" t="n">
        <f aca="false">O42</f>
        <v>28.6615</v>
      </c>
      <c r="H42" s="59" t="n">
        <f aca="false">T42</f>
        <v>354.5814</v>
      </c>
      <c r="I42" s="59" t="n">
        <f aca="false">V42</f>
        <v>29.1941</v>
      </c>
      <c r="J42" s="59" t="n">
        <f aca="false">T42</f>
        <v>354.5814</v>
      </c>
      <c r="K42" s="59" t="n">
        <f aca="false">W42</f>
        <v>28.6615</v>
      </c>
      <c r="L42" s="53" t="n">
        <v>354.5814</v>
      </c>
      <c r="M42" s="53" t="n">
        <v>25.6649</v>
      </c>
      <c r="N42" s="53" t="n">
        <v>29.1941</v>
      </c>
      <c r="O42" s="53" t="n">
        <v>28.6615</v>
      </c>
      <c r="P42" s="53"/>
      <c r="Q42" s="53"/>
      <c r="R42" s="53" t="n">
        <f aca="false">P42/3600</f>
        <v>0</v>
      </c>
      <c r="S42" s="51"/>
      <c r="T42" s="53" t="n">
        <v>354.5814</v>
      </c>
      <c r="U42" s="53" t="n">
        <v>25.6649</v>
      </c>
      <c r="V42" s="53" t="n">
        <v>29.1941</v>
      </c>
      <c r="W42" s="53" t="n">
        <v>28.6615</v>
      </c>
      <c r="X42" s="53" t="n">
        <v>471.6</v>
      </c>
      <c r="Y42" s="53" t="n">
        <v>2.74</v>
      </c>
      <c r="Z42" s="53" t="n">
        <f aca="false">X42/3600</f>
        <v>0.13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6000.6028</v>
      </c>
      <c r="E43" s="57" t="n">
        <f aca="false">N43</f>
        <v>37.451</v>
      </c>
      <c r="F43" s="57" t="n">
        <f aca="false">L43</f>
        <v>6000.6028</v>
      </c>
      <c r="G43" s="57" t="n">
        <f aca="false">O43</f>
        <v>37.562</v>
      </c>
      <c r="H43" s="57" t="n">
        <f aca="false">T43</f>
        <v>6000.6028</v>
      </c>
      <c r="I43" s="57" t="n">
        <f aca="false">V43</f>
        <v>37.451</v>
      </c>
      <c r="J43" s="57" t="n">
        <f aca="false">T43</f>
        <v>6000.6028</v>
      </c>
      <c r="K43" s="57" t="n">
        <f aca="false">W43</f>
        <v>37.562</v>
      </c>
      <c r="L43" s="54" t="n">
        <v>6000.6028</v>
      </c>
      <c r="M43" s="54" t="n">
        <v>32.8794</v>
      </c>
      <c r="N43" s="54" t="n">
        <v>37.451</v>
      </c>
      <c r="O43" s="54" t="n">
        <v>37.562</v>
      </c>
      <c r="P43" s="54"/>
      <c r="Q43" s="54"/>
      <c r="R43" s="54" t="n">
        <f aca="false">P43/3600</f>
        <v>0</v>
      </c>
      <c r="S43" s="56"/>
      <c r="T43" s="54" t="n">
        <v>6000.6028</v>
      </c>
      <c r="U43" s="54" t="n">
        <v>32.8794</v>
      </c>
      <c r="V43" s="54" t="n">
        <v>37.451</v>
      </c>
      <c r="W43" s="54" t="n">
        <v>37.562</v>
      </c>
      <c r="X43" s="54" t="n">
        <v>752.86</v>
      </c>
      <c r="Y43" s="54" t="n">
        <v>7.8</v>
      </c>
      <c r="Z43" s="54" t="n">
        <f aca="false">X43/3600</f>
        <v>0.2091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2668.6809</v>
      </c>
      <c r="E44" s="58" t="n">
        <f aca="false">N44</f>
        <v>34.3949</v>
      </c>
      <c r="F44" s="58" t="n">
        <f aca="false">L44</f>
        <v>2668.6809</v>
      </c>
      <c r="G44" s="58" t="n">
        <f aca="false">O44</f>
        <v>34.3144</v>
      </c>
      <c r="H44" s="58" t="n">
        <f aca="false">T44</f>
        <v>2668.6809</v>
      </c>
      <c r="I44" s="58" t="n">
        <f aca="false">V44</f>
        <v>34.3949</v>
      </c>
      <c r="J44" s="58" t="n">
        <f aca="false">T44</f>
        <v>2668.6809</v>
      </c>
      <c r="K44" s="58" t="n">
        <f aca="false">W44</f>
        <v>34.3144</v>
      </c>
      <c r="L44" s="47" t="n">
        <v>2668.6809</v>
      </c>
      <c r="M44" s="47" t="n">
        <v>29.211</v>
      </c>
      <c r="N44" s="47" t="n">
        <v>34.3949</v>
      </c>
      <c r="O44" s="47" t="n">
        <v>34.3144</v>
      </c>
      <c r="P44" s="47"/>
      <c r="Q44" s="47"/>
      <c r="R44" s="47" t="n">
        <f aca="false">P44/3600</f>
        <v>0</v>
      </c>
      <c r="S44" s="48"/>
      <c r="T44" s="47" t="n">
        <v>2668.6809</v>
      </c>
      <c r="U44" s="47" t="n">
        <v>29.211</v>
      </c>
      <c r="V44" s="47" t="n">
        <v>34.3949</v>
      </c>
      <c r="W44" s="47" t="n">
        <v>34.3144</v>
      </c>
      <c r="X44" s="47" t="n">
        <v>660.79</v>
      </c>
      <c r="Y44" s="47" t="n">
        <v>6.44</v>
      </c>
      <c r="Z44" s="47" t="n">
        <f aca="false">X44/3600</f>
        <v>0.18355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1224.48</v>
      </c>
      <c r="E45" s="58" t="n">
        <f aca="false">N45</f>
        <v>32.3072</v>
      </c>
      <c r="F45" s="58" t="n">
        <f aca="false">L45</f>
        <v>1224.48</v>
      </c>
      <c r="G45" s="58" t="n">
        <f aca="false">O45</f>
        <v>32.1223</v>
      </c>
      <c r="H45" s="58" t="n">
        <f aca="false">T45</f>
        <v>1224.48</v>
      </c>
      <c r="I45" s="58" t="n">
        <f aca="false">V45</f>
        <v>32.3072</v>
      </c>
      <c r="J45" s="58" t="n">
        <f aca="false">T45</f>
        <v>1224.48</v>
      </c>
      <c r="K45" s="58" t="n">
        <f aca="false">W45</f>
        <v>32.1223</v>
      </c>
      <c r="L45" s="47" t="n">
        <v>1224.48</v>
      </c>
      <c r="M45" s="47" t="n">
        <v>26.4169</v>
      </c>
      <c r="N45" s="47" t="n">
        <v>32.3072</v>
      </c>
      <c r="O45" s="47" t="n">
        <v>32.1223</v>
      </c>
      <c r="P45" s="47"/>
      <c r="Q45" s="47"/>
      <c r="R45" s="47" t="n">
        <f aca="false">P45/3600</f>
        <v>0</v>
      </c>
      <c r="S45" s="48"/>
      <c r="T45" s="47" t="n">
        <v>1224.48</v>
      </c>
      <c r="U45" s="47" t="n">
        <v>26.4169</v>
      </c>
      <c r="V45" s="47" t="n">
        <v>32.3072</v>
      </c>
      <c r="W45" s="47" t="n">
        <v>32.1223</v>
      </c>
      <c r="X45" s="47" t="n">
        <v>636.57</v>
      </c>
      <c r="Y45" s="47" t="n">
        <v>5.77</v>
      </c>
      <c r="Z45" s="47" t="n">
        <f aca="false">X45/3600</f>
        <v>0.1768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617.9126</v>
      </c>
      <c r="E46" s="59" t="n">
        <f aca="false">N46</f>
        <v>29.7768</v>
      </c>
      <c r="F46" s="59" t="n">
        <f aca="false">L46</f>
        <v>617.9126</v>
      </c>
      <c r="G46" s="59" t="n">
        <f aca="false">O46</f>
        <v>29.6659</v>
      </c>
      <c r="H46" s="59" t="n">
        <f aca="false">T46</f>
        <v>617.9126</v>
      </c>
      <c r="I46" s="59" t="n">
        <f aca="false">V46</f>
        <v>29.7768</v>
      </c>
      <c r="J46" s="59" t="n">
        <f aca="false">T46</f>
        <v>617.9126</v>
      </c>
      <c r="K46" s="59" t="n">
        <f aca="false">W46</f>
        <v>29.6659</v>
      </c>
      <c r="L46" s="53" t="n">
        <v>617.9126</v>
      </c>
      <c r="M46" s="53" t="n">
        <v>24.4705</v>
      </c>
      <c r="N46" s="53" t="n">
        <v>29.7768</v>
      </c>
      <c r="O46" s="53" t="n">
        <v>29.6659</v>
      </c>
      <c r="P46" s="53"/>
      <c r="Q46" s="53"/>
      <c r="R46" s="53" t="n">
        <f aca="false">P46/3600</f>
        <v>0</v>
      </c>
      <c r="S46" s="51"/>
      <c r="T46" s="53" t="n">
        <v>617.9126</v>
      </c>
      <c r="U46" s="53" t="n">
        <v>24.4705</v>
      </c>
      <c r="V46" s="53" t="n">
        <v>29.7768</v>
      </c>
      <c r="W46" s="53" t="n">
        <v>29.6659</v>
      </c>
      <c r="X46" s="53" t="n">
        <v>638.75</v>
      </c>
      <c r="Y46" s="53" t="n">
        <v>4.5</v>
      </c>
      <c r="Z46" s="53" t="n">
        <f aca="false">X46/3600</f>
        <v>0.17743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11261.9216</v>
      </c>
      <c r="E47" s="57" t="n">
        <f aca="false">N47</f>
        <v>34.6003</v>
      </c>
      <c r="F47" s="57" t="n">
        <f aca="false">L47</f>
        <v>11261.9216</v>
      </c>
      <c r="G47" s="57" t="n">
        <f aca="false">O47</f>
        <v>34.7764</v>
      </c>
      <c r="H47" s="57" t="n">
        <f aca="false">T47</f>
        <v>11261.9216</v>
      </c>
      <c r="I47" s="57" t="n">
        <f aca="false">V47</f>
        <v>34.6003</v>
      </c>
      <c r="J47" s="57" t="n">
        <f aca="false">T47</f>
        <v>11261.9216</v>
      </c>
      <c r="K47" s="57" t="n">
        <f aca="false">W47</f>
        <v>34.7764</v>
      </c>
      <c r="L47" s="54" t="n">
        <v>11261.9216</v>
      </c>
      <c r="M47" s="54" t="n">
        <v>29.873</v>
      </c>
      <c r="N47" s="54" t="n">
        <v>34.6003</v>
      </c>
      <c r="O47" s="54" t="n">
        <v>34.7764</v>
      </c>
      <c r="P47" s="54"/>
      <c r="Q47" s="54"/>
      <c r="R47" s="54" t="n">
        <f aca="false">P47/3600</f>
        <v>0</v>
      </c>
      <c r="S47" s="56"/>
      <c r="T47" s="54" t="n">
        <v>11261.9216</v>
      </c>
      <c r="U47" s="54" t="n">
        <v>29.873</v>
      </c>
      <c r="V47" s="54" t="n">
        <v>34.6003</v>
      </c>
      <c r="W47" s="54" t="n">
        <v>34.7764</v>
      </c>
      <c r="X47" s="54" t="n">
        <v>644.83</v>
      </c>
      <c r="Y47" s="54" t="n">
        <v>7.39</v>
      </c>
      <c r="Z47" s="54" t="n">
        <f aca="false">X47/3600</f>
        <v>0.1791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4318.9072</v>
      </c>
      <c r="E48" s="58" t="n">
        <f aca="false">N48</f>
        <v>31.3769</v>
      </c>
      <c r="F48" s="58" t="n">
        <f aca="false">L48</f>
        <v>4318.9072</v>
      </c>
      <c r="G48" s="58" t="n">
        <f aca="false">O48</f>
        <v>31.4772</v>
      </c>
      <c r="H48" s="58" t="n">
        <f aca="false">T48</f>
        <v>4318.9072</v>
      </c>
      <c r="I48" s="58" t="n">
        <f aca="false">V48</f>
        <v>31.3769</v>
      </c>
      <c r="J48" s="58" t="n">
        <f aca="false">T48</f>
        <v>4318.9072</v>
      </c>
      <c r="K48" s="58" t="n">
        <f aca="false">W48</f>
        <v>31.4772</v>
      </c>
      <c r="L48" s="47" t="n">
        <v>4318.9072</v>
      </c>
      <c r="M48" s="47" t="n">
        <v>25.6294</v>
      </c>
      <c r="N48" s="47" t="n">
        <v>31.3769</v>
      </c>
      <c r="O48" s="47" t="n">
        <v>31.4772</v>
      </c>
      <c r="P48" s="47"/>
      <c r="Q48" s="47"/>
      <c r="R48" s="47" t="n">
        <f aca="false">P48/3600</f>
        <v>0</v>
      </c>
      <c r="S48" s="48"/>
      <c r="T48" s="47" t="n">
        <v>4318.9072</v>
      </c>
      <c r="U48" s="47" t="n">
        <v>25.6294</v>
      </c>
      <c r="V48" s="47" t="n">
        <v>31.3769</v>
      </c>
      <c r="W48" s="47" t="n">
        <v>31.4772</v>
      </c>
      <c r="X48" s="47" t="n">
        <v>557.32</v>
      </c>
      <c r="Y48" s="47" t="n">
        <v>5.73</v>
      </c>
      <c r="Z48" s="47" t="n">
        <f aca="false">X48/3600</f>
        <v>0.1548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1474.1278</v>
      </c>
      <c r="E49" s="58" t="n">
        <f aca="false">N49</f>
        <v>29.7516</v>
      </c>
      <c r="F49" s="58" t="n">
        <f aca="false">L49</f>
        <v>1474.1278</v>
      </c>
      <c r="G49" s="58" t="n">
        <f aca="false">O49</f>
        <v>29.5941</v>
      </c>
      <c r="H49" s="58" t="n">
        <f aca="false">T49</f>
        <v>1474.1278</v>
      </c>
      <c r="I49" s="58" t="n">
        <f aca="false">V49</f>
        <v>29.7516</v>
      </c>
      <c r="J49" s="58" t="n">
        <f aca="false">T49</f>
        <v>1474.1278</v>
      </c>
      <c r="K49" s="58" t="n">
        <f aca="false">W49</f>
        <v>29.5941</v>
      </c>
      <c r="L49" s="47" t="n">
        <v>1474.1278</v>
      </c>
      <c r="M49" s="47" t="n">
        <v>22.7799</v>
      </c>
      <c r="N49" s="47" t="n">
        <v>29.7516</v>
      </c>
      <c r="O49" s="47" t="n">
        <v>29.5941</v>
      </c>
      <c r="P49" s="47"/>
      <c r="Q49" s="47"/>
      <c r="R49" s="47" t="n">
        <f aca="false">P49/3600</f>
        <v>0</v>
      </c>
      <c r="S49" s="48"/>
      <c r="T49" s="47" t="n">
        <v>1474.1278</v>
      </c>
      <c r="U49" s="47" t="n">
        <v>22.7799</v>
      </c>
      <c r="V49" s="47" t="n">
        <v>29.7516</v>
      </c>
      <c r="W49" s="47" t="n">
        <v>29.5941</v>
      </c>
      <c r="X49" s="47" t="n">
        <v>512.09</v>
      </c>
      <c r="Y49" s="47" t="n">
        <v>4.53</v>
      </c>
      <c r="Z49" s="47" t="n">
        <f aca="false">X49/3600</f>
        <v>0.14224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576.6474</v>
      </c>
      <c r="E50" s="59" t="n">
        <f aca="false">N50</f>
        <v>28.5226</v>
      </c>
      <c r="F50" s="59" t="n">
        <f aca="false">L50</f>
        <v>576.6474</v>
      </c>
      <c r="G50" s="59" t="n">
        <f aca="false">O50</f>
        <v>28.1475</v>
      </c>
      <c r="H50" s="59" t="n">
        <f aca="false">T50</f>
        <v>576.6474</v>
      </c>
      <c r="I50" s="59" t="n">
        <f aca="false">V50</f>
        <v>28.5226</v>
      </c>
      <c r="J50" s="59" t="n">
        <f aca="false">T50</f>
        <v>576.6474</v>
      </c>
      <c r="K50" s="59" t="n">
        <f aca="false">W50</f>
        <v>28.1475</v>
      </c>
      <c r="L50" s="53" t="n">
        <v>576.6474</v>
      </c>
      <c r="M50" s="53" t="n">
        <v>21.2999</v>
      </c>
      <c r="N50" s="53" t="n">
        <v>28.5226</v>
      </c>
      <c r="O50" s="53" t="n">
        <v>28.1475</v>
      </c>
      <c r="P50" s="53"/>
      <c r="Q50" s="53"/>
      <c r="R50" s="53" t="n">
        <f aca="false">P50/3600</f>
        <v>0</v>
      </c>
      <c r="S50" s="51"/>
      <c r="T50" s="53" t="n">
        <v>576.6474</v>
      </c>
      <c r="U50" s="53" t="n">
        <v>21.2999</v>
      </c>
      <c r="V50" s="53" t="n">
        <v>28.5226</v>
      </c>
      <c r="W50" s="53" t="n">
        <v>28.1475</v>
      </c>
      <c r="X50" s="53" t="n">
        <v>480.14</v>
      </c>
      <c r="Y50" s="53" t="n">
        <v>2.85</v>
      </c>
      <c r="Z50" s="53" t="n">
        <f aca="false">X50/3600</f>
        <v>0.1333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3614.1378</v>
      </c>
      <c r="E51" s="57" t="n">
        <f aca="false">N51</f>
        <v>36.0095</v>
      </c>
      <c r="F51" s="57" t="n">
        <f aca="false">L51</f>
        <v>3614.1378</v>
      </c>
      <c r="G51" s="57" t="n">
        <f aca="false">O51</f>
        <v>37.0847</v>
      </c>
      <c r="H51" s="57" t="n">
        <f aca="false">T51</f>
        <v>3614.1378</v>
      </c>
      <c r="I51" s="57" t="n">
        <f aca="false">V51</f>
        <v>36.0095</v>
      </c>
      <c r="J51" s="57" t="n">
        <f aca="false">T51</f>
        <v>3614.1378</v>
      </c>
      <c r="K51" s="57" t="n">
        <f aca="false">W51</f>
        <v>37.0847</v>
      </c>
      <c r="L51" s="54" t="n">
        <v>3614.1378</v>
      </c>
      <c r="M51" s="54" t="n">
        <v>31.9486</v>
      </c>
      <c r="N51" s="54" t="n">
        <v>36.0095</v>
      </c>
      <c r="O51" s="54" t="n">
        <v>37.0847</v>
      </c>
      <c r="P51" s="54"/>
      <c r="Q51" s="54"/>
      <c r="R51" s="54" t="n">
        <f aca="false">P51/3600</f>
        <v>0</v>
      </c>
      <c r="S51" s="56"/>
      <c r="T51" s="54" t="n">
        <v>3614.1378</v>
      </c>
      <c r="U51" s="54" t="n">
        <v>31.9486</v>
      </c>
      <c r="V51" s="54" t="n">
        <v>36.0095</v>
      </c>
      <c r="W51" s="54" t="n">
        <v>37.0847</v>
      </c>
      <c r="X51" s="54" t="n">
        <v>442.89</v>
      </c>
      <c r="Y51" s="54" t="n">
        <v>4.75</v>
      </c>
      <c r="Z51" s="54" t="n">
        <f aca="false">X51/3600</f>
        <v>0.1230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1142.6991</v>
      </c>
      <c r="E52" s="58" t="n">
        <f aca="false">N52</f>
        <v>33.2245</v>
      </c>
      <c r="F52" s="58" t="n">
        <f aca="false">L52</f>
        <v>1142.6991</v>
      </c>
      <c r="G52" s="58" t="n">
        <f aca="false">O52</f>
        <v>33.5456</v>
      </c>
      <c r="H52" s="58" t="n">
        <f aca="false">T52</f>
        <v>1142.6991</v>
      </c>
      <c r="I52" s="58" t="n">
        <f aca="false">V52</f>
        <v>33.2245</v>
      </c>
      <c r="J52" s="58" t="n">
        <f aca="false">T52</f>
        <v>1142.6991</v>
      </c>
      <c r="K52" s="58" t="n">
        <f aca="false">W52</f>
        <v>33.5456</v>
      </c>
      <c r="L52" s="47" t="n">
        <v>1142.6991</v>
      </c>
      <c r="M52" s="47" t="n">
        <v>28.0307</v>
      </c>
      <c r="N52" s="47" t="n">
        <v>33.2245</v>
      </c>
      <c r="O52" s="47" t="n">
        <v>33.5456</v>
      </c>
      <c r="P52" s="47"/>
      <c r="Q52" s="47"/>
      <c r="R52" s="47" t="n">
        <f aca="false">P52/3600</f>
        <v>0</v>
      </c>
      <c r="S52" s="48"/>
      <c r="T52" s="47" t="n">
        <v>1142.6991</v>
      </c>
      <c r="U52" s="47" t="n">
        <v>28.0307</v>
      </c>
      <c r="V52" s="47" t="n">
        <v>33.2245</v>
      </c>
      <c r="W52" s="47" t="n">
        <v>33.5456</v>
      </c>
      <c r="X52" s="47" t="n">
        <v>383.02</v>
      </c>
      <c r="Y52" s="47" t="n">
        <v>3.39</v>
      </c>
      <c r="Z52" s="47" t="n">
        <f aca="false">X52/3600</f>
        <v>0.10639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519.9175</v>
      </c>
      <c r="E53" s="58" t="n">
        <f aca="false">N53</f>
        <v>30.9365</v>
      </c>
      <c r="F53" s="58" t="n">
        <f aca="false">L53</f>
        <v>519.9175</v>
      </c>
      <c r="G53" s="58" t="n">
        <f aca="false">O53</f>
        <v>30.7749</v>
      </c>
      <c r="H53" s="58" t="n">
        <f aca="false">T53</f>
        <v>519.9175</v>
      </c>
      <c r="I53" s="58" t="n">
        <f aca="false">V53</f>
        <v>30.9365</v>
      </c>
      <c r="J53" s="58" t="n">
        <f aca="false">T53</f>
        <v>519.9175</v>
      </c>
      <c r="K53" s="58" t="n">
        <f aca="false">W53</f>
        <v>30.7749</v>
      </c>
      <c r="L53" s="47" t="n">
        <v>519.9175</v>
      </c>
      <c r="M53" s="47" t="n">
        <v>26.2503</v>
      </c>
      <c r="N53" s="47" t="n">
        <v>30.9365</v>
      </c>
      <c r="O53" s="47" t="n">
        <v>30.7749</v>
      </c>
      <c r="P53" s="47"/>
      <c r="Q53" s="47"/>
      <c r="R53" s="47" t="n">
        <f aca="false">P53/3600</f>
        <v>0</v>
      </c>
      <c r="S53" s="48"/>
      <c r="T53" s="47" t="n">
        <v>519.9175</v>
      </c>
      <c r="U53" s="47" t="n">
        <v>26.2503</v>
      </c>
      <c r="V53" s="47" t="n">
        <v>30.9365</v>
      </c>
      <c r="W53" s="47" t="n">
        <v>30.7749</v>
      </c>
      <c r="X53" s="47" t="n">
        <v>362.31</v>
      </c>
      <c r="Y53" s="47" t="n">
        <v>2.82</v>
      </c>
      <c r="Z53" s="47" t="n">
        <f aca="false">X53/3600</f>
        <v>0.1006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289.1077</v>
      </c>
      <c r="E54" s="59" t="n">
        <f aca="false">N54</f>
        <v>29.0822</v>
      </c>
      <c r="F54" s="59" t="n">
        <f aca="false">L54</f>
        <v>289.1077</v>
      </c>
      <c r="G54" s="59" t="n">
        <f aca="false">O54</f>
        <v>28.6364</v>
      </c>
      <c r="H54" s="59" t="n">
        <f aca="false">T54</f>
        <v>289.1077</v>
      </c>
      <c r="I54" s="59" t="n">
        <f aca="false">V54</f>
        <v>29.0822</v>
      </c>
      <c r="J54" s="59" t="n">
        <f aca="false">T54</f>
        <v>289.1077</v>
      </c>
      <c r="K54" s="59" t="n">
        <f aca="false">W54</f>
        <v>28.6364</v>
      </c>
      <c r="L54" s="53" t="n">
        <v>289.1077</v>
      </c>
      <c r="M54" s="53" t="n">
        <v>24.854</v>
      </c>
      <c r="N54" s="53" t="n">
        <v>29.0822</v>
      </c>
      <c r="O54" s="53" t="n">
        <v>28.6364</v>
      </c>
      <c r="P54" s="53"/>
      <c r="Q54" s="53"/>
      <c r="R54" s="53" t="n">
        <f aca="false">P54/3600</f>
        <v>0</v>
      </c>
      <c r="S54" s="51"/>
      <c r="T54" s="53" t="n">
        <v>289.1077</v>
      </c>
      <c r="U54" s="53" t="n">
        <v>24.854</v>
      </c>
      <c r="V54" s="53" t="n">
        <v>29.0822</v>
      </c>
      <c r="W54" s="53" t="n">
        <v>28.6364</v>
      </c>
      <c r="X54" s="53" t="n">
        <v>324.44</v>
      </c>
      <c r="Y54" s="53" t="n">
        <v>2.15</v>
      </c>
      <c r="Z54" s="53" t="n">
        <f aca="false">X54/3600</f>
        <v>0.09012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961.3113</v>
      </c>
      <c r="E55" s="57" t="n">
        <f aca="false">N55</f>
        <v>37.4031</v>
      </c>
      <c r="F55" s="57" t="n">
        <f aca="false">L55</f>
        <v>961.3113</v>
      </c>
      <c r="G55" s="57" t="n">
        <f aca="false">O55</f>
        <v>37.0699</v>
      </c>
      <c r="H55" s="57" t="n">
        <f aca="false">T55</f>
        <v>961.3113</v>
      </c>
      <c r="I55" s="57" t="n">
        <f aca="false">V55</f>
        <v>37.4031</v>
      </c>
      <c r="J55" s="57" t="n">
        <f aca="false">T55</f>
        <v>961.3113</v>
      </c>
      <c r="K55" s="57" t="n">
        <f aca="false">W55</f>
        <v>37.0699</v>
      </c>
      <c r="L55" s="54" t="n">
        <v>961.3113</v>
      </c>
      <c r="M55" s="54" t="n">
        <v>33.7023</v>
      </c>
      <c r="N55" s="54" t="n">
        <v>37.4031</v>
      </c>
      <c r="O55" s="54" t="n">
        <v>37.0699</v>
      </c>
      <c r="P55" s="54"/>
      <c r="Q55" s="54"/>
      <c r="R55" s="54" t="n">
        <f aca="false">P55/3600</f>
        <v>0</v>
      </c>
      <c r="S55" s="56"/>
      <c r="T55" s="54" t="n">
        <v>961.3113</v>
      </c>
      <c r="U55" s="54" t="n">
        <v>33.7023</v>
      </c>
      <c r="V55" s="54" t="n">
        <v>37.4031</v>
      </c>
      <c r="W55" s="54" t="n">
        <v>37.0699</v>
      </c>
      <c r="X55" s="54" t="n">
        <v>134.72</v>
      </c>
      <c r="Y55" s="54" t="n">
        <v>1.26</v>
      </c>
      <c r="Z55" s="54" t="n">
        <f aca="false">X55/3600</f>
        <v>0.03742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421.0804</v>
      </c>
      <c r="E56" s="58" t="n">
        <f aca="false">N56</f>
        <v>33.8706</v>
      </c>
      <c r="F56" s="58" t="n">
        <f aca="false">L56</f>
        <v>421.0804</v>
      </c>
      <c r="G56" s="58" t="n">
        <f aca="false">O56</f>
        <v>33.4948</v>
      </c>
      <c r="H56" s="58" t="n">
        <f aca="false">T56</f>
        <v>421.0804</v>
      </c>
      <c r="I56" s="58" t="n">
        <f aca="false">V56</f>
        <v>33.8706</v>
      </c>
      <c r="J56" s="58" t="n">
        <f aca="false">T56</f>
        <v>421.0804</v>
      </c>
      <c r="K56" s="58" t="n">
        <f aca="false">W56</f>
        <v>33.4948</v>
      </c>
      <c r="L56" s="47" t="n">
        <v>421.0804</v>
      </c>
      <c r="M56" s="47" t="n">
        <v>30.2155</v>
      </c>
      <c r="N56" s="47" t="n">
        <v>33.8706</v>
      </c>
      <c r="O56" s="47" t="n">
        <v>33.4948</v>
      </c>
      <c r="P56" s="47"/>
      <c r="Q56" s="47"/>
      <c r="R56" s="47" t="n">
        <f aca="false">P56/3600</f>
        <v>0</v>
      </c>
      <c r="S56" s="48"/>
      <c r="T56" s="47" t="n">
        <v>421.0804</v>
      </c>
      <c r="U56" s="47" t="n">
        <v>30.2155</v>
      </c>
      <c r="V56" s="47" t="n">
        <v>33.8706</v>
      </c>
      <c r="W56" s="47" t="n">
        <v>33.4948</v>
      </c>
      <c r="X56" s="47" t="n">
        <v>125.73</v>
      </c>
      <c r="Y56" s="47" t="n">
        <v>0.93</v>
      </c>
      <c r="Z56" s="47" t="n">
        <f aca="false">X56/3600</f>
        <v>0.0349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192.9979</v>
      </c>
      <c r="E57" s="58" t="n">
        <f aca="false">N57</f>
        <v>31.6788</v>
      </c>
      <c r="F57" s="58" t="n">
        <f aca="false">L57</f>
        <v>192.9979</v>
      </c>
      <c r="G57" s="58" t="n">
        <f aca="false">O57</f>
        <v>30.5275</v>
      </c>
      <c r="H57" s="58" t="n">
        <f aca="false">T57</f>
        <v>192.9979</v>
      </c>
      <c r="I57" s="58" t="n">
        <f aca="false">V57</f>
        <v>31.6788</v>
      </c>
      <c r="J57" s="58" t="n">
        <f aca="false">T57</f>
        <v>192.9979</v>
      </c>
      <c r="K57" s="58" t="n">
        <f aca="false">W57</f>
        <v>30.5275</v>
      </c>
      <c r="L57" s="47" t="n">
        <v>192.9979</v>
      </c>
      <c r="M57" s="47" t="n">
        <v>27.6372</v>
      </c>
      <c r="N57" s="47" t="n">
        <v>31.6788</v>
      </c>
      <c r="O57" s="47" t="n">
        <v>30.5275</v>
      </c>
      <c r="P57" s="47"/>
      <c r="Q57" s="47"/>
      <c r="R57" s="47" t="n">
        <f aca="false">P57/3600</f>
        <v>0</v>
      </c>
      <c r="S57" s="48"/>
      <c r="T57" s="47" t="n">
        <v>192.9979</v>
      </c>
      <c r="U57" s="47" t="n">
        <v>27.6372</v>
      </c>
      <c r="V57" s="47" t="n">
        <v>31.6788</v>
      </c>
      <c r="W57" s="47" t="n">
        <v>30.5275</v>
      </c>
      <c r="X57" s="47" t="n">
        <v>132.4</v>
      </c>
      <c r="Y57" s="47" t="n">
        <v>0.74</v>
      </c>
      <c r="Z57" s="47" t="n">
        <f aca="false">X57/3600</f>
        <v>0.03677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95.1629</v>
      </c>
      <c r="E58" s="59" t="n">
        <f aca="false">N58</f>
        <v>29.1673</v>
      </c>
      <c r="F58" s="59" t="n">
        <f aca="false">L58</f>
        <v>95.1629</v>
      </c>
      <c r="G58" s="59" t="n">
        <f aca="false">O58</f>
        <v>27.9387</v>
      </c>
      <c r="H58" s="59" t="n">
        <f aca="false">T58</f>
        <v>95.1629</v>
      </c>
      <c r="I58" s="59" t="n">
        <f aca="false">V58</f>
        <v>29.1673</v>
      </c>
      <c r="J58" s="59" t="n">
        <f aca="false">T58</f>
        <v>95.1629</v>
      </c>
      <c r="K58" s="59" t="n">
        <f aca="false">W58</f>
        <v>27.9387</v>
      </c>
      <c r="L58" s="53" t="n">
        <v>95.1629</v>
      </c>
      <c r="M58" s="53" t="n">
        <v>25.7724</v>
      </c>
      <c r="N58" s="53" t="n">
        <v>29.1673</v>
      </c>
      <c r="O58" s="53" t="n">
        <v>27.9387</v>
      </c>
      <c r="P58" s="53"/>
      <c r="Q58" s="53"/>
      <c r="R58" s="53" t="n">
        <f aca="false">P58/3600</f>
        <v>0</v>
      </c>
      <c r="S58" s="51"/>
      <c r="T58" s="53" t="n">
        <v>95.1629</v>
      </c>
      <c r="U58" s="53" t="n">
        <v>25.7724</v>
      </c>
      <c r="V58" s="53" t="n">
        <v>29.1673</v>
      </c>
      <c r="W58" s="53" t="n">
        <v>27.9387</v>
      </c>
      <c r="X58" s="53" t="n">
        <v>119.97</v>
      </c>
      <c r="Y58" s="53" t="n">
        <v>0.62</v>
      </c>
      <c r="Z58" s="53" t="n">
        <f aca="false">X58/3600</f>
        <v>0.0333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3829.2167</v>
      </c>
      <c r="E59" s="55" t="n">
        <f aca="false">N59</f>
        <v>37.1086</v>
      </c>
      <c r="F59" s="55" t="n">
        <f aca="false">L59</f>
        <v>3829.2167</v>
      </c>
      <c r="G59" s="55" t="n">
        <f aca="false">O59</f>
        <v>37.5685</v>
      </c>
      <c r="H59" s="55" t="n">
        <f aca="false">T59</f>
        <v>3829.2167</v>
      </c>
      <c r="I59" s="55" t="n">
        <f aca="false">V59</f>
        <v>37.1086</v>
      </c>
      <c r="J59" s="55" t="n">
        <f aca="false">T59</f>
        <v>3829.2167</v>
      </c>
      <c r="K59" s="55" t="n">
        <f aca="false">W59</f>
        <v>37.5685</v>
      </c>
      <c r="L59" s="54" t="n">
        <v>3829.2167</v>
      </c>
      <c r="M59" s="54" t="n">
        <v>30.5065</v>
      </c>
      <c r="N59" s="54" t="n">
        <v>37.1086</v>
      </c>
      <c r="O59" s="54" t="n">
        <v>37.5685</v>
      </c>
      <c r="P59" s="54"/>
      <c r="Q59" s="54"/>
      <c r="R59" s="54" t="n">
        <f aca="false">P59/3600</f>
        <v>0</v>
      </c>
      <c r="S59" s="56"/>
      <c r="T59" s="54" t="n">
        <v>3829.2167</v>
      </c>
      <c r="U59" s="54" t="n">
        <v>30.5065</v>
      </c>
      <c r="V59" s="54" t="n">
        <v>37.1086</v>
      </c>
      <c r="W59" s="54" t="n">
        <v>37.5685</v>
      </c>
      <c r="X59" s="54" t="n">
        <v>243.36</v>
      </c>
      <c r="Y59" s="54" t="n">
        <v>2.49</v>
      </c>
      <c r="Z59" s="54" t="n">
        <f aca="false">X59/3600</f>
        <v>0.067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1851.1926</v>
      </c>
      <c r="E60" s="46" t="n">
        <f aca="false">N60</f>
        <v>34.8181</v>
      </c>
      <c r="F60" s="46" t="n">
        <f aca="false">L60</f>
        <v>1851.1926</v>
      </c>
      <c r="G60" s="46" t="n">
        <f aca="false">O60</f>
        <v>34.0267</v>
      </c>
      <c r="H60" s="46" t="n">
        <f aca="false">T60</f>
        <v>1851.1926</v>
      </c>
      <c r="I60" s="46" t="n">
        <f aca="false">V60</f>
        <v>34.8181</v>
      </c>
      <c r="J60" s="46" t="n">
        <f aca="false">T60</f>
        <v>1851.1926</v>
      </c>
      <c r="K60" s="46" t="n">
        <f aca="false">W60</f>
        <v>34.0267</v>
      </c>
      <c r="L60" s="47" t="n">
        <v>1851.1926</v>
      </c>
      <c r="M60" s="47" t="n">
        <v>26.0034</v>
      </c>
      <c r="N60" s="47" t="n">
        <v>34.8181</v>
      </c>
      <c r="O60" s="47" t="n">
        <v>34.0267</v>
      </c>
      <c r="P60" s="47"/>
      <c r="Q60" s="47"/>
      <c r="R60" s="47" t="n">
        <f aca="false">P60/3600</f>
        <v>0</v>
      </c>
      <c r="S60" s="48"/>
      <c r="T60" s="47" t="n">
        <v>1851.1926</v>
      </c>
      <c r="U60" s="47" t="n">
        <v>26.0034</v>
      </c>
      <c r="V60" s="47" t="n">
        <v>34.8181</v>
      </c>
      <c r="W60" s="47" t="n">
        <v>34.0267</v>
      </c>
      <c r="X60" s="47" t="n">
        <v>198.89</v>
      </c>
      <c r="Y60" s="47" t="n">
        <v>1.93</v>
      </c>
      <c r="Z60" s="47" t="n">
        <f aca="false">X60/3600</f>
        <v>0.05524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884.6809</v>
      </c>
      <c r="E61" s="46" t="n">
        <f aca="false">N61</f>
        <v>34.0732</v>
      </c>
      <c r="F61" s="46" t="n">
        <f aca="false">L61</f>
        <v>884.6809</v>
      </c>
      <c r="G61" s="46" t="n">
        <f aca="false">O61</f>
        <v>31.0138</v>
      </c>
      <c r="H61" s="46" t="n">
        <f aca="false">T61</f>
        <v>884.6809</v>
      </c>
      <c r="I61" s="46" t="n">
        <f aca="false">V61</f>
        <v>34.0732</v>
      </c>
      <c r="J61" s="46" t="n">
        <f aca="false">T61</f>
        <v>884.6809</v>
      </c>
      <c r="K61" s="46" t="n">
        <f aca="false">W61</f>
        <v>31.0138</v>
      </c>
      <c r="L61" s="47" t="n">
        <v>884.6809</v>
      </c>
      <c r="M61" s="47" t="n">
        <v>22.6846</v>
      </c>
      <c r="N61" s="47" t="n">
        <v>34.0732</v>
      </c>
      <c r="O61" s="47" t="n">
        <v>31.0138</v>
      </c>
      <c r="P61" s="47"/>
      <c r="Q61" s="47"/>
      <c r="R61" s="47" t="n">
        <f aca="false">P61/3600</f>
        <v>0</v>
      </c>
      <c r="S61" s="48"/>
      <c r="T61" s="47" t="n">
        <v>884.6809</v>
      </c>
      <c r="U61" s="47" t="n">
        <v>22.6846</v>
      </c>
      <c r="V61" s="47" t="n">
        <v>34.0732</v>
      </c>
      <c r="W61" s="47" t="n">
        <v>31.0138</v>
      </c>
      <c r="X61" s="47" t="n">
        <v>185.45</v>
      </c>
      <c r="Y61" s="47" t="n">
        <v>1.58</v>
      </c>
      <c r="Z61" s="47" t="n">
        <f aca="false">X61/3600</f>
        <v>0.05151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442.2102</v>
      </c>
      <c r="E62" s="52" t="n">
        <f aca="false">N62</f>
        <v>33.7647</v>
      </c>
      <c r="F62" s="52" t="n">
        <f aca="false">L62</f>
        <v>442.2102</v>
      </c>
      <c r="G62" s="52" t="n">
        <f aca="false">O62</f>
        <v>28.3663</v>
      </c>
      <c r="H62" s="52" t="n">
        <f aca="false">T62</f>
        <v>442.2102</v>
      </c>
      <c r="I62" s="52" t="n">
        <f aca="false">V62</f>
        <v>33.7647</v>
      </c>
      <c r="J62" s="52" t="n">
        <f aca="false">T62</f>
        <v>442.2102</v>
      </c>
      <c r="K62" s="52" t="n">
        <f aca="false">W62</f>
        <v>28.3663</v>
      </c>
      <c r="L62" s="53" t="n">
        <v>442.2102</v>
      </c>
      <c r="M62" s="53" t="n">
        <v>20.3993</v>
      </c>
      <c r="N62" s="53" t="n">
        <v>33.7647</v>
      </c>
      <c r="O62" s="53" t="n">
        <v>28.3663</v>
      </c>
      <c r="P62" s="53"/>
      <c r="Q62" s="53"/>
      <c r="R62" s="53" t="n">
        <f aca="false">P62/3600</f>
        <v>0</v>
      </c>
      <c r="S62" s="51"/>
      <c r="T62" s="53" t="n">
        <v>442.2102</v>
      </c>
      <c r="U62" s="53" t="n">
        <v>20.3993</v>
      </c>
      <c r="V62" s="53" t="n">
        <v>33.7647</v>
      </c>
      <c r="W62" s="53" t="n">
        <v>28.3663</v>
      </c>
      <c r="X62" s="53" t="n">
        <v>175.57</v>
      </c>
      <c r="Y62" s="53" t="n">
        <v>1.28</v>
      </c>
      <c r="Z62" s="53" t="n">
        <f aca="false">X62/3600</f>
        <v>0.04876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1759.1794</v>
      </c>
      <c r="E63" s="57" t="n">
        <f aca="false">N63</f>
        <v>35.4334</v>
      </c>
      <c r="F63" s="57" t="n">
        <f aca="false">L63</f>
        <v>1759.1794</v>
      </c>
      <c r="G63" s="57" t="n">
        <f aca="false">O63</f>
        <v>35.9639</v>
      </c>
      <c r="H63" s="57" t="n">
        <f aca="false">T63</f>
        <v>1759.1794</v>
      </c>
      <c r="I63" s="57" t="n">
        <f aca="false">V63</f>
        <v>35.4334</v>
      </c>
      <c r="J63" s="57" t="n">
        <f aca="false">T63</f>
        <v>1759.1794</v>
      </c>
      <c r="K63" s="57" t="n">
        <f aca="false">W63</f>
        <v>35.9639</v>
      </c>
      <c r="L63" s="54" t="n">
        <v>1759.1794</v>
      </c>
      <c r="M63" s="54" t="n">
        <v>30.8185</v>
      </c>
      <c r="N63" s="54" t="n">
        <v>35.4334</v>
      </c>
      <c r="O63" s="54" t="n">
        <v>35.9639</v>
      </c>
      <c r="P63" s="54"/>
      <c r="Q63" s="54"/>
      <c r="R63" s="54" t="n">
        <f aca="false">P63/3600</f>
        <v>0</v>
      </c>
      <c r="S63" s="56"/>
      <c r="T63" s="54" t="n">
        <v>1759.1794</v>
      </c>
      <c r="U63" s="54" t="n">
        <v>30.8185</v>
      </c>
      <c r="V63" s="54" t="n">
        <v>35.4334</v>
      </c>
      <c r="W63" s="54" t="n">
        <v>35.9639</v>
      </c>
      <c r="X63" s="54" t="n">
        <v>148.22</v>
      </c>
      <c r="Y63" s="54" t="n">
        <v>1.52</v>
      </c>
      <c r="Z63" s="54" t="n">
        <f aca="false">X63/3600</f>
        <v>0.04117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674.6804</v>
      </c>
      <c r="E64" s="58" t="n">
        <f aca="false">N64</f>
        <v>32.254</v>
      </c>
      <c r="F64" s="58" t="n">
        <f aca="false">L64</f>
        <v>674.6804</v>
      </c>
      <c r="G64" s="58" t="n">
        <f aca="false">O64</f>
        <v>32.8589</v>
      </c>
      <c r="H64" s="58" t="n">
        <f aca="false">T64</f>
        <v>674.6804</v>
      </c>
      <c r="I64" s="58" t="n">
        <f aca="false">V64</f>
        <v>32.254</v>
      </c>
      <c r="J64" s="58" t="n">
        <f aca="false">T64</f>
        <v>674.6804</v>
      </c>
      <c r="K64" s="58" t="n">
        <f aca="false">W64</f>
        <v>32.8589</v>
      </c>
      <c r="L64" s="47" t="n">
        <v>674.6804</v>
      </c>
      <c r="M64" s="47" t="n">
        <v>27.4073</v>
      </c>
      <c r="N64" s="47" t="n">
        <v>32.254</v>
      </c>
      <c r="O64" s="47" t="n">
        <v>32.8589</v>
      </c>
      <c r="P64" s="47"/>
      <c r="Q64" s="47"/>
      <c r="R64" s="47" t="n">
        <f aca="false">P64/3600</f>
        <v>0</v>
      </c>
      <c r="S64" s="48"/>
      <c r="T64" s="47" t="n">
        <v>674.6804</v>
      </c>
      <c r="U64" s="47" t="n">
        <v>27.4073</v>
      </c>
      <c r="V64" s="47" t="n">
        <v>32.254</v>
      </c>
      <c r="W64" s="47" t="n">
        <v>32.8589</v>
      </c>
      <c r="X64" s="47" t="n">
        <v>129.16</v>
      </c>
      <c r="Y64" s="47" t="n">
        <v>1.02</v>
      </c>
      <c r="Z64" s="47" t="n">
        <f aca="false">X64/3600</f>
        <v>0.0358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268.1979</v>
      </c>
      <c r="E65" s="58" t="n">
        <f aca="false">N65</f>
        <v>30.3544</v>
      </c>
      <c r="F65" s="58" t="n">
        <f aca="false">L65</f>
        <v>268.1979</v>
      </c>
      <c r="G65" s="58" t="n">
        <f aca="false">O65</f>
        <v>30.9249</v>
      </c>
      <c r="H65" s="58" t="n">
        <f aca="false">T65</f>
        <v>268.1979</v>
      </c>
      <c r="I65" s="58" t="n">
        <f aca="false">V65</f>
        <v>30.3544</v>
      </c>
      <c r="J65" s="58" t="n">
        <f aca="false">T65</f>
        <v>268.1979</v>
      </c>
      <c r="K65" s="58" t="n">
        <f aca="false">W65</f>
        <v>30.9249</v>
      </c>
      <c r="L65" s="47" t="n">
        <v>268.1979</v>
      </c>
      <c r="M65" s="47" t="n">
        <v>25.0183</v>
      </c>
      <c r="N65" s="47" t="n">
        <v>30.3544</v>
      </c>
      <c r="O65" s="47" t="n">
        <v>30.9249</v>
      </c>
      <c r="P65" s="47"/>
      <c r="Q65" s="47"/>
      <c r="R65" s="47" t="n">
        <f aca="false">P65/3600</f>
        <v>0</v>
      </c>
      <c r="S65" s="48"/>
      <c r="T65" s="47" t="n">
        <v>268.1979</v>
      </c>
      <c r="U65" s="47" t="n">
        <v>25.0183</v>
      </c>
      <c r="V65" s="47" t="n">
        <v>30.3544</v>
      </c>
      <c r="W65" s="47" t="n">
        <v>30.9249</v>
      </c>
      <c r="X65" s="47" t="n">
        <v>132.03</v>
      </c>
      <c r="Y65" s="47" t="n">
        <v>0.75</v>
      </c>
      <c r="Z65" s="47" t="n">
        <f aca="false">X65/3600</f>
        <v>0.0366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129.6</v>
      </c>
      <c r="E66" s="59" t="n">
        <f aca="false">N66</f>
        <v>28.5516</v>
      </c>
      <c r="F66" s="59" t="n">
        <f aca="false">L66</f>
        <v>129.6</v>
      </c>
      <c r="G66" s="59" t="n">
        <f aca="false">O66</f>
        <v>28.758</v>
      </c>
      <c r="H66" s="59" t="n">
        <f aca="false">T66</f>
        <v>129.6</v>
      </c>
      <c r="I66" s="59" t="n">
        <f aca="false">V66</f>
        <v>28.5516</v>
      </c>
      <c r="J66" s="59" t="n">
        <f aca="false">T66</f>
        <v>129.6</v>
      </c>
      <c r="K66" s="59" t="n">
        <f aca="false">W66</f>
        <v>28.758</v>
      </c>
      <c r="L66" s="53" t="n">
        <v>129.6</v>
      </c>
      <c r="M66" s="53" t="n">
        <v>23.5817</v>
      </c>
      <c r="N66" s="53" t="n">
        <v>28.5516</v>
      </c>
      <c r="O66" s="53" t="n">
        <v>28.758</v>
      </c>
      <c r="P66" s="53"/>
      <c r="Q66" s="53"/>
      <c r="R66" s="53" t="n">
        <f aca="false">P66/3600</f>
        <v>0</v>
      </c>
      <c r="S66" s="51"/>
      <c r="T66" s="53" t="n">
        <v>129.6</v>
      </c>
      <c r="U66" s="53" t="n">
        <v>23.5817</v>
      </c>
      <c r="V66" s="53" t="n">
        <v>28.5516</v>
      </c>
      <c r="W66" s="53" t="n">
        <v>28.758</v>
      </c>
      <c r="X66" s="53" t="n">
        <v>122.91</v>
      </c>
      <c r="Y66" s="53" t="n">
        <v>0.63</v>
      </c>
      <c r="Z66" s="53" t="n">
        <f aca="false">X66/3600</f>
        <v>0.03414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980.9391</v>
      </c>
      <c r="E67" s="55" t="n">
        <f aca="false">N67</f>
        <v>35.5101</v>
      </c>
      <c r="F67" s="55" t="n">
        <f aca="false">L67</f>
        <v>980.9391</v>
      </c>
      <c r="G67" s="55" t="n">
        <f aca="false">O67</f>
        <v>35.6532</v>
      </c>
      <c r="H67" s="55" t="n">
        <f aca="false">T67</f>
        <v>980.9391</v>
      </c>
      <c r="I67" s="55" t="n">
        <f aca="false">V67</f>
        <v>35.5101</v>
      </c>
      <c r="J67" s="55" t="n">
        <f aca="false">T67</f>
        <v>980.9391</v>
      </c>
      <c r="K67" s="55" t="n">
        <f aca="false">W67</f>
        <v>35.6532</v>
      </c>
      <c r="L67" s="54" t="n">
        <v>980.9391</v>
      </c>
      <c r="M67" s="54" t="n">
        <v>31.4654</v>
      </c>
      <c r="N67" s="54" t="n">
        <v>35.5101</v>
      </c>
      <c r="O67" s="54" t="n">
        <v>35.6532</v>
      </c>
      <c r="P67" s="54"/>
      <c r="Q67" s="54"/>
      <c r="R67" s="54" t="n">
        <f aca="false">P67/3600</f>
        <v>0</v>
      </c>
      <c r="S67" s="56"/>
      <c r="T67" s="54" t="n">
        <v>980.9391</v>
      </c>
      <c r="U67" s="54" t="n">
        <v>31.4654</v>
      </c>
      <c r="V67" s="54" t="n">
        <v>35.5101</v>
      </c>
      <c r="W67" s="54" t="n">
        <v>35.6532</v>
      </c>
      <c r="X67" s="54" t="n">
        <v>103.57</v>
      </c>
      <c r="Y67" s="54" t="n">
        <v>1.02</v>
      </c>
      <c r="Z67" s="54" t="n">
        <f aca="false">X67/3600</f>
        <v>0.02876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427.4252</v>
      </c>
      <c r="E68" s="46" t="n">
        <f aca="false">N68</f>
        <v>32.0713</v>
      </c>
      <c r="F68" s="46" t="n">
        <f aca="false">L68</f>
        <v>427.4252</v>
      </c>
      <c r="G68" s="46" t="n">
        <f aca="false">O68</f>
        <v>31.7032</v>
      </c>
      <c r="H68" s="46" t="n">
        <f aca="false">T68</f>
        <v>427.4252</v>
      </c>
      <c r="I68" s="46" t="n">
        <f aca="false">V68</f>
        <v>32.0713</v>
      </c>
      <c r="J68" s="46" t="n">
        <f aca="false">T68</f>
        <v>427.4252</v>
      </c>
      <c r="K68" s="46" t="n">
        <f aca="false">W68</f>
        <v>31.7032</v>
      </c>
      <c r="L68" s="47" t="n">
        <v>427.4252</v>
      </c>
      <c r="M68" s="47" t="n">
        <v>28.2817</v>
      </c>
      <c r="N68" s="47" t="n">
        <v>32.0713</v>
      </c>
      <c r="O68" s="47" t="n">
        <v>31.7032</v>
      </c>
      <c r="P68" s="47"/>
      <c r="Q68" s="47"/>
      <c r="R68" s="47" t="n">
        <f aca="false">P68/3600</f>
        <v>0</v>
      </c>
      <c r="S68" s="48"/>
      <c r="T68" s="47" t="n">
        <v>427.4252</v>
      </c>
      <c r="U68" s="47" t="n">
        <v>28.2817</v>
      </c>
      <c r="V68" s="47" t="n">
        <v>32.0713</v>
      </c>
      <c r="W68" s="47" t="n">
        <v>31.7032</v>
      </c>
      <c r="X68" s="47" t="n">
        <v>93.45</v>
      </c>
      <c r="Y68" s="47" t="n">
        <v>0.77</v>
      </c>
      <c r="Z68" s="47" t="n">
        <f aca="false">X68/3600</f>
        <v>0.02595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210.6794</v>
      </c>
      <c r="E69" s="46" t="n">
        <f aca="false">N69</f>
        <v>29.471</v>
      </c>
      <c r="F69" s="46" t="n">
        <f aca="false">L69</f>
        <v>210.6794</v>
      </c>
      <c r="G69" s="46" t="n">
        <f aca="false">O69</f>
        <v>28.7259</v>
      </c>
      <c r="H69" s="46" t="n">
        <f aca="false">T69</f>
        <v>210.6794</v>
      </c>
      <c r="I69" s="46" t="n">
        <f aca="false">V69</f>
        <v>29.471</v>
      </c>
      <c r="J69" s="46" t="n">
        <f aca="false">T69</f>
        <v>210.6794</v>
      </c>
      <c r="K69" s="46" t="n">
        <f aca="false">W69</f>
        <v>28.7259</v>
      </c>
      <c r="L69" s="47" t="n">
        <v>210.6794</v>
      </c>
      <c r="M69" s="47" t="n">
        <v>25.884</v>
      </c>
      <c r="N69" s="47" t="n">
        <v>29.471</v>
      </c>
      <c r="O69" s="47" t="n">
        <v>28.7259</v>
      </c>
      <c r="P69" s="47"/>
      <c r="Q69" s="47"/>
      <c r="R69" s="47" t="n">
        <f aca="false">P69/3600</f>
        <v>0</v>
      </c>
      <c r="S69" s="48"/>
      <c r="T69" s="47" t="n">
        <v>210.6794</v>
      </c>
      <c r="U69" s="47" t="n">
        <v>25.884</v>
      </c>
      <c r="V69" s="47" t="n">
        <v>29.471</v>
      </c>
      <c r="W69" s="47" t="n">
        <v>28.7259</v>
      </c>
      <c r="X69" s="47" t="n">
        <v>97.01</v>
      </c>
      <c r="Y69" s="47" t="n">
        <v>0.64</v>
      </c>
      <c r="Z69" s="47" t="n">
        <f aca="false">X69/3600</f>
        <v>0.02694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116.7729</v>
      </c>
      <c r="E70" s="60" t="n">
        <f aca="false">N70</f>
        <v>27.6678</v>
      </c>
      <c r="F70" s="60" t="n">
        <f aca="false">L70</f>
        <v>116.7729</v>
      </c>
      <c r="G70" s="60" t="n">
        <f aca="false">O70</f>
        <v>26.9528</v>
      </c>
      <c r="H70" s="60" t="n">
        <f aca="false">T70</f>
        <v>116.7729</v>
      </c>
      <c r="I70" s="60" t="n">
        <f aca="false">V70</f>
        <v>27.6678</v>
      </c>
      <c r="J70" s="60" t="n">
        <f aca="false">T70</f>
        <v>116.7729</v>
      </c>
      <c r="K70" s="60" t="n">
        <f aca="false">W70</f>
        <v>26.9528</v>
      </c>
      <c r="L70" s="53" t="n">
        <v>116.7729</v>
      </c>
      <c r="M70" s="53" t="n">
        <v>24.003</v>
      </c>
      <c r="N70" s="53" t="n">
        <v>27.6678</v>
      </c>
      <c r="O70" s="53" t="n">
        <v>26.9528</v>
      </c>
      <c r="P70" s="53"/>
      <c r="Q70" s="53"/>
      <c r="R70" s="53" t="n">
        <f aca="false">P70/3600</f>
        <v>0</v>
      </c>
      <c r="S70" s="51"/>
      <c r="T70" s="53" t="n">
        <v>116.7729</v>
      </c>
      <c r="U70" s="53" t="n">
        <v>24.003</v>
      </c>
      <c r="V70" s="53" t="n">
        <v>27.6678</v>
      </c>
      <c r="W70" s="53" t="n">
        <v>26.9528</v>
      </c>
      <c r="X70" s="53" t="n">
        <v>91.99</v>
      </c>
      <c r="Y70" s="53" t="n">
        <v>0.48</v>
      </c>
      <c r="Z70" s="53" t="n">
        <f aca="false">X70/3600</f>
        <v>0.02555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7" t="n">
        <f aca="false">L71</f>
        <v>4827.3228</v>
      </c>
      <c r="E71" s="57" t="n">
        <f aca="false">N71</f>
        <v>41.8809</v>
      </c>
      <c r="F71" s="57" t="n">
        <f aca="false">L71</f>
        <v>4827.3228</v>
      </c>
      <c r="G71" s="57" t="n">
        <f aca="false">O71</f>
        <v>42.3153</v>
      </c>
      <c r="H71" s="57" t="n">
        <f aca="false">T71</f>
        <v>4827.3228</v>
      </c>
      <c r="I71" s="57" t="n">
        <f aca="false">V71</f>
        <v>41.8809</v>
      </c>
      <c r="J71" s="57" t="n">
        <f aca="false">T71</f>
        <v>4827.3228</v>
      </c>
      <c r="K71" s="57" t="n">
        <f aca="false">W71</f>
        <v>42.3153</v>
      </c>
      <c r="L71" s="54" t="n">
        <v>4827.3228</v>
      </c>
      <c r="M71" s="54" t="n">
        <v>37.6018</v>
      </c>
      <c r="N71" s="54" t="n">
        <v>41.8809</v>
      </c>
      <c r="O71" s="54" t="n">
        <v>42.3153</v>
      </c>
      <c r="P71" s="54"/>
      <c r="Q71" s="54"/>
      <c r="R71" s="54" t="n">
        <f aca="false">P71/3600</f>
        <v>0</v>
      </c>
      <c r="S71" s="56"/>
      <c r="T71" s="54" t="n">
        <v>4827.3228</v>
      </c>
      <c r="U71" s="54" t="n">
        <v>37.6018</v>
      </c>
      <c r="V71" s="54" t="n">
        <v>41.8809</v>
      </c>
      <c r="W71" s="54" t="n">
        <v>42.3153</v>
      </c>
      <c r="X71" s="54" t="n">
        <v>1755.98</v>
      </c>
      <c r="Y71" s="54" t="n">
        <v>16.96</v>
      </c>
      <c r="Z71" s="54" t="n">
        <f aca="false">X71/3600</f>
        <v>0.48777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58" t="n">
        <f aca="false">L72</f>
        <v>2431.2967</v>
      </c>
      <c r="E72" s="58" t="n">
        <f aca="false">N72</f>
        <v>38.6471</v>
      </c>
      <c r="F72" s="58" t="n">
        <f aca="false">L72</f>
        <v>2431.2967</v>
      </c>
      <c r="G72" s="58" t="n">
        <f aca="false">O72</f>
        <v>38.1583</v>
      </c>
      <c r="H72" s="58" t="n">
        <f aca="false">T72</f>
        <v>2431.2967</v>
      </c>
      <c r="I72" s="58" t="n">
        <f aca="false">V72</f>
        <v>38.6471</v>
      </c>
      <c r="J72" s="58" t="n">
        <f aca="false">T72</f>
        <v>2431.2967</v>
      </c>
      <c r="K72" s="58" t="n">
        <f aca="false">W72</f>
        <v>38.1583</v>
      </c>
      <c r="L72" s="47" t="n">
        <v>2431.2967</v>
      </c>
      <c r="M72" s="47" t="n">
        <v>33.8941</v>
      </c>
      <c r="N72" s="47" t="n">
        <v>38.6471</v>
      </c>
      <c r="O72" s="47" t="n">
        <v>38.1583</v>
      </c>
      <c r="P72" s="47"/>
      <c r="Q72" s="47"/>
      <c r="R72" s="47" t="n">
        <f aca="false">P72/3600</f>
        <v>0</v>
      </c>
      <c r="S72" s="48"/>
      <c r="T72" s="47" t="n">
        <v>2431.2967</v>
      </c>
      <c r="U72" s="47" t="n">
        <v>33.8941</v>
      </c>
      <c r="V72" s="47" t="n">
        <v>38.6471</v>
      </c>
      <c r="W72" s="47" t="n">
        <v>38.1583</v>
      </c>
      <c r="X72" s="47" t="n">
        <v>1520.62</v>
      </c>
      <c r="Y72" s="47" t="n">
        <v>13.37</v>
      </c>
      <c r="Z72" s="47" t="n">
        <f aca="false">X72/3600</f>
        <v>0.42239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58" t="n">
        <f aca="false">L73</f>
        <v>1297.786</v>
      </c>
      <c r="E73" s="58" t="n">
        <f aca="false">N73</f>
        <v>35.8567</v>
      </c>
      <c r="F73" s="58" t="n">
        <f aca="false">L73</f>
        <v>1297.786</v>
      </c>
      <c r="G73" s="58" t="n">
        <f aca="false">O73</f>
        <v>36.0695</v>
      </c>
      <c r="H73" s="58" t="n">
        <f aca="false">T73</f>
        <v>1297.786</v>
      </c>
      <c r="I73" s="58" t="n">
        <f aca="false">V73</f>
        <v>35.8567</v>
      </c>
      <c r="J73" s="58" t="n">
        <f aca="false">T73</f>
        <v>1297.786</v>
      </c>
      <c r="K73" s="58" t="n">
        <f aca="false">W73</f>
        <v>36.0695</v>
      </c>
      <c r="L73" s="47" t="n">
        <v>1297.786</v>
      </c>
      <c r="M73" s="47" t="n">
        <v>30.7261</v>
      </c>
      <c r="N73" s="47" t="n">
        <v>35.8567</v>
      </c>
      <c r="O73" s="47" t="n">
        <v>36.0695</v>
      </c>
      <c r="P73" s="47"/>
      <c r="Q73" s="47"/>
      <c r="R73" s="47" t="n">
        <f aca="false">P73/3600</f>
        <v>0</v>
      </c>
      <c r="S73" s="48"/>
      <c r="T73" s="47" t="n">
        <v>1297.786</v>
      </c>
      <c r="U73" s="47" t="n">
        <v>30.7261</v>
      </c>
      <c r="V73" s="47" t="n">
        <v>35.8567</v>
      </c>
      <c r="W73" s="47" t="n">
        <v>36.0695</v>
      </c>
      <c r="X73" s="47" t="n">
        <v>1630.77</v>
      </c>
      <c r="Y73" s="47" t="n">
        <v>13.96</v>
      </c>
      <c r="Z73" s="47" t="n">
        <f aca="false">X73/3600</f>
        <v>0.45299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51</v>
      </c>
      <c r="D74" s="59" t="n">
        <f aca="false">L74</f>
        <v>753.1572</v>
      </c>
      <c r="E74" s="59" t="n">
        <f aca="false">N74</f>
        <v>33.3973</v>
      </c>
      <c r="F74" s="59" t="n">
        <f aca="false">L74</f>
        <v>753.1572</v>
      </c>
      <c r="G74" s="59" t="n">
        <f aca="false">O74</f>
        <v>33.4269</v>
      </c>
      <c r="H74" s="59" t="n">
        <f aca="false">T74</f>
        <v>753.1572</v>
      </c>
      <c r="I74" s="59" t="n">
        <f aca="false">V74</f>
        <v>33.3973</v>
      </c>
      <c r="J74" s="59" t="n">
        <f aca="false">T74</f>
        <v>753.1572</v>
      </c>
      <c r="K74" s="59" t="n">
        <f aca="false">W74</f>
        <v>33.4269</v>
      </c>
      <c r="L74" s="53" t="n">
        <v>753.1572</v>
      </c>
      <c r="M74" s="53" t="n">
        <v>28.5979</v>
      </c>
      <c r="N74" s="53" t="n">
        <v>33.3973</v>
      </c>
      <c r="O74" s="53" t="n">
        <v>33.4269</v>
      </c>
      <c r="P74" s="53"/>
      <c r="Q74" s="53"/>
      <c r="R74" s="53" t="n">
        <f aca="false">P74/3600</f>
        <v>0</v>
      </c>
      <c r="S74" s="51"/>
      <c r="T74" s="53" t="n">
        <v>753.1572</v>
      </c>
      <c r="U74" s="53" t="n">
        <v>28.5979</v>
      </c>
      <c r="V74" s="53" t="n">
        <v>33.3973</v>
      </c>
      <c r="W74" s="53" t="n">
        <v>33.4269</v>
      </c>
      <c r="X74" s="53" t="n">
        <v>1478.23</v>
      </c>
      <c r="Y74" s="53" t="n">
        <v>10.38</v>
      </c>
      <c r="Z74" s="53" t="n">
        <f aca="false">X74/3600</f>
        <v>0.41061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5" t="n">
        <f aca="false">L75</f>
        <v>5612.893</v>
      </c>
      <c r="E75" s="55" t="n">
        <f aca="false">N75</f>
        <v>43.2912</v>
      </c>
      <c r="F75" s="55" t="n">
        <f aca="false">L75</f>
        <v>5612.893</v>
      </c>
      <c r="G75" s="55" t="n">
        <f aca="false">O75</f>
        <v>41.3669</v>
      </c>
      <c r="H75" s="55" t="n">
        <f aca="false">T75</f>
        <v>5612.893</v>
      </c>
      <c r="I75" s="55" t="n">
        <f aca="false">V75</f>
        <v>43.2912</v>
      </c>
      <c r="J75" s="55" t="n">
        <f aca="false">T75</f>
        <v>5612.893</v>
      </c>
      <c r="K75" s="55" t="n">
        <f aca="false">W75</f>
        <v>41.3669</v>
      </c>
      <c r="L75" s="54" t="n">
        <v>5612.893</v>
      </c>
      <c r="M75" s="54" t="n">
        <v>37.2059</v>
      </c>
      <c r="N75" s="54" t="n">
        <v>43.2912</v>
      </c>
      <c r="O75" s="54" t="n">
        <v>41.3669</v>
      </c>
      <c r="P75" s="54"/>
      <c r="Q75" s="54"/>
      <c r="R75" s="54" t="n">
        <f aca="false">P75/3600</f>
        <v>0</v>
      </c>
      <c r="S75" s="56"/>
      <c r="T75" s="54" t="n">
        <v>5612.893</v>
      </c>
      <c r="U75" s="54" t="n">
        <v>37.2059</v>
      </c>
      <c r="V75" s="54" t="n">
        <v>43.2912</v>
      </c>
      <c r="W75" s="54" t="n">
        <v>41.3669</v>
      </c>
      <c r="X75" s="54" t="n">
        <v>1790.24</v>
      </c>
      <c r="Y75" s="54" t="n">
        <v>16.16</v>
      </c>
      <c r="Z75" s="54" t="n">
        <f aca="false">X75/3600</f>
        <v>0.49728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2733.8605</v>
      </c>
      <c r="E76" s="46" t="n">
        <f aca="false">N76</f>
        <v>39.9544</v>
      </c>
      <c r="F76" s="46" t="n">
        <f aca="false">L76</f>
        <v>2733.8605</v>
      </c>
      <c r="G76" s="46" t="n">
        <f aca="false">O76</f>
        <v>38.6523</v>
      </c>
      <c r="H76" s="46" t="n">
        <f aca="false">T76</f>
        <v>2733.8605</v>
      </c>
      <c r="I76" s="46" t="n">
        <f aca="false">V76</f>
        <v>39.9544</v>
      </c>
      <c r="J76" s="46" t="n">
        <f aca="false">T76</f>
        <v>2733.8605</v>
      </c>
      <c r="K76" s="46" t="n">
        <f aca="false">W76</f>
        <v>38.6523</v>
      </c>
      <c r="L76" s="47" t="n">
        <v>2733.8605</v>
      </c>
      <c r="M76" s="47" t="n">
        <v>33.1713</v>
      </c>
      <c r="N76" s="47" t="n">
        <v>39.9544</v>
      </c>
      <c r="O76" s="47" t="n">
        <v>38.6523</v>
      </c>
      <c r="P76" s="47"/>
      <c r="Q76" s="47"/>
      <c r="R76" s="47" t="n">
        <f aca="false">P76/3600</f>
        <v>0</v>
      </c>
      <c r="S76" s="48"/>
      <c r="T76" s="47" t="n">
        <v>2733.8605</v>
      </c>
      <c r="U76" s="47" t="n">
        <v>33.1713</v>
      </c>
      <c r="V76" s="47" t="n">
        <v>39.9544</v>
      </c>
      <c r="W76" s="47" t="n">
        <v>38.6523</v>
      </c>
      <c r="X76" s="47" t="n">
        <v>1524.22</v>
      </c>
      <c r="Y76" s="47" t="n">
        <v>12.54</v>
      </c>
      <c r="Z76" s="47" t="n">
        <f aca="false">X76/3600</f>
        <v>0.42339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1247.3302</v>
      </c>
      <c r="E77" s="46" t="n">
        <f aca="false">N77</f>
        <v>37.1992</v>
      </c>
      <c r="F77" s="46" t="n">
        <f aca="false">L77</f>
        <v>1247.3302</v>
      </c>
      <c r="G77" s="46" t="n">
        <f aca="false">O77</f>
        <v>36.6543</v>
      </c>
      <c r="H77" s="46" t="n">
        <f aca="false">T77</f>
        <v>1247.3302</v>
      </c>
      <c r="I77" s="46" t="n">
        <f aca="false">V77</f>
        <v>37.1992</v>
      </c>
      <c r="J77" s="46" t="n">
        <f aca="false">T77</f>
        <v>1247.3302</v>
      </c>
      <c r="K77" s="46" t="n">
        <f aca="false">W77</f>
        <v>36.6543</v>
      </c>
      <c r="L77" s="47" t="n">
        <v>1247.3302</v>
      </c>
      <c r="M77" s="47" t="n">
        <v>29.7422</v>
      </c>
      <c r="N77" s="47" t="n">
        <v>37.1992</v>
      </c>
      <c r="O77" s="47" t="n">
        <v>36.6543</v>
      </c>
      <c r="P77" s="47"/>
      <c r="Q77" s="47"/>
      <c r="R77" s="47" t="n">
        <f aca="false">P77/3600</f>
        <v>0</v>
      </c>
      <c r="S77" s="48"/>
      <c r="T77" s="47" t="n">
        <v>1247.3302</v>
      </c>
      <c r="U77" s="47" t="n">
        <v>29.7422</v>
      </c>
      <c r="V77" s="47" t="n">
        <v>37.1992</v>
      </c>
      <c r="W77" s="47" t="n">
        <v>36.6543</v>
      </c>
      <c r="X77" s="47" t="n">
        <v>1610.72</v>
      </c>
      <c r="Y77" s="47" t="n">
        <v>12.22</v>
      </c>
      <c r="Z77" s="47" t="n">
        <f aca="false">X77/3600</f>
        <v>0.44742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51</v>
      </c>
      <c r="D78" s="52" t="n">
        <f aca="false">L78</f>
        <v>567.5237</v>
      </c>
      <c r="E78" s="52" t="n">
        <f aca="false">N78</f>
        <v>32.937</v>
      </c>
      <c r="F78" s="52" t="n">
        <f aca="false">L78</f>
        <v>567.5237</v>
      </c>
      <c r="G78" s="52" t="n">
        <f aca="false">O78</f>
        <v>36.0007</v>
      </c>
      <c r="H78" s="52" t="n">
        <f aca="false">T78</f>
        <v>567.5237</v>
      </c>
      <c r="I78" s="52" t="n">
        <f aca="false">V78</f>
        <v>32.937</v>
      </c>
      <c r="J78" s="52" t="n">
        <f aca="false">T78</f>
        <v>567.5237</v>
      </c>
      <c r="K78" s="52" t="n">
        <f aca="false">W78</f>
        <v>36.0007</v>
      </c>
      <c r="L78" s="53" t="n">
        <v>567.5237</v>
      </c>
      <c r="M78" s="53" t="n">
        <v>27.4531</v>
      </c>
      <c r="N78" s="53" t="n">
        <v>32.937</v>
      </c>
      <c r="O78" s="53" t="n">
        <v>36.0007</v>
      </c>
      <c r="P78" s="53"/>
      <c r="Q78" s="53"/>
      <c r="R78" s="53" t="n">
        <f aca="false">P78/3600</f>
        <v>0</v>
      </c>
      <c r="S78" s="51"/>
      <c r="T78" s="53" t="n">
        <v>567.5237</v>
      </c>
      <c r="U78" s="53" t="n">
        <v>27.4531</v>
      </c>
      <c r="V78" s="53" t="n">
        <v>32.937</v>
      </c>
      <c r="W78" s="53" t="n">
        <v>36.0007</v>
      </c>
      <c r="X78" s="53" t="n">
        <v>1440.43</v>
      </c>
      <c r="Y78" s="53" t="n">
        <v>10.04</v>
      </c>
      <c r="Z78" s="53" t="n">
        <f aca="false">X78/3600</f>
        <v>0.400119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5" t="n">
        <f aca="false">L79</f>
        <v>4801.7079</v>
      </c>
      <c r="E79" s="55" t="n">
        <f aca="false">N79</f>
        <v>42.5357</v>
      </c>
      <c r="F79" s="55" t="n">
        <f aca="false">L79</f>
        <v>4801.7079</v>
      </c>
      <c r="G79" s="55" t="n">
        <f aca="false">O79</f>
        <v>42.5799</v>
      </c>
      <c r="H79" s="55" t="n">
        <f aca="false">T79</f>
        <v>4801.7079</v>
      </c>
      <c r="I79" s="55" t="n">
        <f aca="false">V79</f>
        <v>42.5357</v>
      </c>
      <c r="J79" s="55" t="n">
        <f aca="false">T79</f>
        <v>4801.7079</v>
      </c>
      <c r="K79" s="55" t="n">
        <f aca="false">W79</f>
        <v>42.5799</v>
      </c>
      <c r="L79" s="54" t="n">
        <v>4801.7079</v>
      </c>
      <c r="M79" s="54" t="n">
        <v>36.9349</v>
      </c>
      <c r="N79" s="54" t="n">
        <v>42.5357</v>
      </c>
      <c r="O79" s="54" t="n">
        <v>42.5799</v>
      </c>
      <c r="P79" s="54"/>
      <c r="Q79" s="54"/>
      <c r="R79" s="54" t="n">
        <f aca="false">P79/3600</f>
        <v>0</v>
      </c>
      <c r="S79" s="56"/>
      <c r="T79" s="54" t="n">
        <v>4801.7079</v>
      </c>
      <c r="U79" s="54" t="n">
        <v>36.9349</v>
      </c>
      <c r="V79" s="54" t="n">
        <v>42.5357</v>
      </c>
      <c r="W79" s="54" t="n">
        <v>42.5799</v>
      </c>
      <c r="X79" s="54" t="n">
        <v>1797.06</v>
      </c>
      <c r="Y79" s="54" t="n">
        <v>16.22</v>
      </c>
      <c r="Z79" s="54" t="n">
        <f aca="false">X79/3600</f>
        <v>0.49918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2269.3879</v>
      </c>
      <c r="E80" s="46" t="n">
        <f aca="false">N80</f>
        <v>39.0095</v>
      </c>
      <c r="F80" s="46" t="n">
        <f aca="false">L80</f>
        <v>2269.3879</v>
      </c>
      <c r="G80" s="46" t="n">
        <f aca="false">O80</f>
        <v>39.1139</v>
      </c>
      <c r="H80" s="46" t="n">
        <f aca="false">T80</f>
        <v>2269.3879</v>
      </c>
      <c r="I80" s="46" t="n">
        <f aca="false">V80</f>
        <v>39.0095</v>
      </c>
      <c r="J80" s="46" t="n">
        <f aca="false">T80</f>
        <v>2269.3879</v>
      </c>
      <c r="K80" s="46" t="n">
        <f aca="false">W80</f>
        <v>39.1139</v>
      </c>
      <c r="L80" s="47" t="n">
        <v>2269.3879</v>
      </c>
      <c r="M80" s="47" t="n">
        <v>33.5369</v>
      </c>
      <c r="N80" s="47" t="n">
        <v>39.0095</v>
      </c>
      <c r="O80" s="47" t="n">
        <v>39.1139</v>
      </c>
      <c r="P80" s="47"/>
      <c r="Q80" s="47"/>
      <c r="R80" s="47" t="n">
        <f aca="false">P80/3600</f>
        <v>0</v>
      </c>
      <c r="S80" s="48"/>
      <c r="T80" s="47" t="n">
        <v>2269.3879</v>
      </c>
      <c r="U80" s="47" t="n">
        <v>33.5369</v>
      </c>
      <c r="V80" s="47" t="n">
        <v>39.0095</v>
      </c>
      <c r="W80" s="47" t="n">
        <v>39.1139</v>
      </c>
      <c r="X80" s="47" t="n">
        <v>1661.92</v>
      </c>
      <c r="Y80" s="47" t="n">
        <v>13.79</v>
      </c>
      <c r="Z80" s="47" t="n">
        <f aca="false">X80/3600</f>
        <v>0.461644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1169.1349</v>
      </c>
      <c r="E81" s="46" t="n">
        <f aca="false">N81</f>
        <v>36.7393</v>
      </c>
      <c r="F81" s="46" t="n">
        <f aca="false">L81</f>
        <v>1169.1349</v>
      </c>
      <c r="G81" s="46" t="n">
        <f aca="false">O81</f>
        <v>36.0664</v>
      </c>
      <c r="H81" s="46" t="n">
        <f aca="false">T81</f>
        <v>1169.1349</v>
      </c>
      <c r="I81" s="46" t="n">
        <f aca="false">V81</f>
        <v>36.7393</v>
      </c>
      <c r="J81" s="46" t="n">
        <f aca="false">T81</f>
        <v>1169.1349</v>
      </c>
      <c r="K81" s="46" t="n">
        <f aca="false">W81</f>
        <v>36.0664</v>
      </c>
      <c r="L81" s="47" t="n">
        <v>1169.1349</v>
      </c>
      <c r="M81" s="47" t="n">
        <v>30.7948</v>
      </c>
      <c r="N81" s="47" t="n">
        <v>36.7393</v>
      </c>
      <c r="O81" s="47" t="n">
        <v>36.0664</v>
      </c>
      <c r="P81" s="47"/>
      <c r="Q81" s="47"/>
      <c r="R81" s="47" t="n">
        <f aca="false">P81/3600</f>
        <v>0</v>
      </c>
      <c r="S81" s="48"/>
      <c r="T81" s="47" t="n">
        <v>1169.1349</v>
      </c>
      <c r="U81" s="47" t="n">
        <v>30.7948</v>
      </c>
      <c r="V81" s="47" t="n">
        <v>36.7393</v>
      </c>
      <c r="W81" s="47" t="n">
        <v>36.0664</v>
      </c>
      <c r="X81" s="47" t="n">
        <v>1499.06</v>
      </c>
      <c r="Y81" s="47" t="n">
        <v>12.03</v>
      </c>
      <c r="Z81" s="47" t="n">
        <f aca="false">X81/3600</f>
        <v>0.41640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51</v>
      </c>
      <c r="D82" s="60" t="n">
        <f aca="false">L82</f>
        <v>692.4688</v>
      </c>
      <c r="E82" s="60" t="n">
        <f aca="false">N82</f>
        <v>34.0042</v>
      </c>
      <c r="F82" s="60" t="n">
        <f aca="false">L82</f>
        <v>692.4688</v>
      </c>
      <c r="G82" s="60" t="n">
        <f aca="false">O82</f>
        <v>32.6716</v>
      </c>
      <c r="H82" s="60" t="n">
        <f aca="false">T82</f>
        <v>692.4688</v>
      </c>
      <c r="I82" s="60" t="n">
        <f aca="false">V82</f>
        <v>34.0042</v>
      </c>
      <c r="J82" s="60" t="n">
        <f aca="false">T82</f>
        <v>692.4688</v>
      </c>
      <c r="K82" s="60" t="n">
        <f aca="false">W82</f>
        <v>32.6716</v>
      </c>
      <c r="L82" s="53" t="n">
        <v>692.4688</v>
      </c>
      <c r="M82" s="53" t="n">
        <v>28.7429</v>
      </c>
      <c r="N82" s="53" t="n">
        <v>34.0042</v>
      </c>
      <c r="O82" s="53" t="n">
        <v>32.6716</v>
      </c>
      <c r="P82" s="53"/>
      <c r="Q82" s="53"/>
      <c r="R82" s="53" t="n">
        <f aca="false">P82/3600</f>
        <v>0</v>
      </c>
      <c r="S82" s="51"/>
      <c r="T82" s="53" t="n">
        <v>692.4688</v>
      </c>
      <c r="U82" s="53" t="n">
        <v>28.7429</v>
      </c>
      <c r="V82" s="53" t="n">
        <v>34.0042</v>
      </c>
      <c r="W82" s="53" t="n">
        <v>32.6716</v>
      </c>
      <c r="X82" s="53" t="n">
        <v>1480.52</v>
      </c>
      <c r="Y82" s="53" t="n">
        <v>10.26</v>
      </c>
      <c r="Z82" s="53" t="n">
        <f aca="false">X82/3600</f>
        <v>0.411255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n">
        <f aca="false">GEOMEAN(Y3:Y82)</f>
        <v>8.91445101185546</v>
      </c>
      <c r="Z89" s="65" t="n">
        <f aca="false">GEOMEAN(Z3:Z82)</f>
        <v>0.301588169940368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.417941666666667</v>
      </c>
      <c r="Z91" s="64" t="n">
        <f aca="false">SUM(Z3:Z82)</f>
        <v>50.4862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36</v>
      </c>
      <c r="D3" s="46" t="n">
        <f aca="false">L3</f>
        <v>21497.0437</v>
      </c>
      <c r="E3" s="46" t="n">
        <f aca="false">N3</f>
        <v>37.0215</v>
      </c>
      <c r="F3" s="46" t="n">
        <f aca="false">L3</f>
        <v>21497.0437</v>
      </c>
      <c r="G3" s="46" t="n">
        <f aca="false">O3</f>
        <v>38.98</v>
      </c>
      <c r="H3" s="46" t="n">
        <f aca="false">T3</f>
        <v>21497.0437</v>
      </c>
      <c r="I3" s="46" t="n">
        <f aca="false">V3</f>
        <v>37.0215</v>
      </c>
      <c r="J3" s="46" t="n">
        <f aca="false">T3</f>
        <v>21497.0437</v>
      </c>
      <c r="K3" s="46" t="n">
        <f aca="false">W3</f>
        <v>38.98</v>
      </c>
      <c r="L3" s="54" t="n">
        <v>21497.0437</v>
      </c>
      <c r="M3" s="54" t="n">
        <v>34.5498</v>
      </c>
      <c r="N3" s="54" t="n">
        <v>37.0215</v>
      </c>
      <c r="O3" s="54" t="n">
        <v>38.98</v>
      </c>
      <c r="P3" s="47"/>
      <c r="Q3" s="47"/>
      <c r="R3" s="47" t="n">
        <f aca="false">P3/3600</f>
        <v>0</v>
      </c>
      <c r="S3" s="48"/>
      <c r="T3" s="54" t="n">
        <v>21497.0437</v>
      </c>
      <c r="U3" s="54" t="n">
        <v>34.5498</v>
      </c>
      <c r="V3" s="54" t="n">
        <v>37.0215</v>
      </c>
      <c r="W3" s="54" t="n">
        <v>38.98</v>
      </c>
      <c r="X3" s="47" t="n">
        <v>1608.66</v>
      </c>
      <c r="Y3" s="47" t="n">
        <v>21.35</v>
      </c>
      <c r="Z3" s="47" t="n">
        <f aca="false">X3/3600</f>
        <v>0.4468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2</v>
      </c>
      <c r="D4" s="46" t="n">
        <f aca="false">L4</f>
        <v>10102.2609</v>
      </c>
      <c r="E4" s="46" t="n">
        <f aca="false">N4</f>
        <v>35.2543</v>
      </c>
      <c r="F4" s="46" t="n">
        <f aca="false">L4</f>
        <v>10102.2609</v>
      </c>
      <c r="G4" s="46" t="n">
        <f aca="false">O4</f>
        <v>37.3644</v>
      </c>
      <c r="H4" s="46" t="n">
        <f aca="false">T4</f>
        <v>10102.2609</v>
      </c>
      <c r="I4" s="46" t="n">
        <f aca="false">V4</f>
        <v>35.2543</v>
      </c>
      <c r="J4" s="46" t="n">
        <f aca="false">T4</f>
        <v>10102.2609</v>
      </c>
      <c r="K4" s="46" t="n">
        <f aca="false">W4</f>
        <v>37.3644</v>
      </c>
      <c r="L4" s="47" t="n">
        <v>10102.2609</v>
      </c>
      <c r="M4" s="47" t="n">
        <v>30.9934</v>
      </c>
      <c r="N4" s="47" t="n">
        <v>35.2543</v>
      </c>
      <c r="O4" s="47" t="n">
        <v>37.3644</v>
      </c>
      <c r="P4" s="47"/>
      <c r="Q4" s="47"/>
      <c r="R4" s="47" t="n">
        <f aca="false">P4/3600</f>
        <v>0</v>
      </c>
      <c r="S4" s="48"/>
      <c r="T4" s="47" t="n">
        <v>10102.2609</v>
      </c>
      <c r="U4" s="47" t="n">
        <v>30.9934</v>
      </c>
      <c r="V4" s="47" t="n">
        <v>35.2543</v>
      </c>
      <c r="W4" s="47" t="n">
        <v>37.3644</v>
      </c>
      <c r="X4" s="47" t="n">
        <v>1472.4</v>
      </c>
      <c r="Y4" s="47" t="n">
        <v>18.7</v>
      </c>
      <c r="Z4" s="47" t="n">
        <f aca="false">X4/3600</f>
        <v>0.40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47</v>
      </c>
      <c r="D5" s="46" t="n">
        <f aca="false">L5</f>
        <v>4948.8148</v>
      </c>
      <c r="E5" s="46" t="n">
        <f aca="false">N5</f>
        <v>33.5086</v>
      </c>
      <c r="F5" s="46" t="n">
        <f aca="false">L5</f>
        <v>4948.8148</v>
      </c>
      <c r="G5" s="46" t="n">
        <f aca="false">O5</f>
        <v>35.7624</v>
      </c>
      <c r="H5" s="46" t="n">
        <f aca="false">T5</f>
        <v>4948.8148</v>
      </c>
      <c r="I5" s="46" t="n">
        <f aca="false">V5</f>
        <v>33.5086</v>
      </c>
      <c r="J5" s="46" t="n">
        <f aca="false">T5</f>
        <v>4948.8148</v>
      </c>
      <c r="K5" s="46" t="n">
        <f aca="false">W5</f>
        <v>35.7624</v>
      </c>
      <c r="L5" s="47" t="n">
        <v>4948.8148</v>
      </c>
      <c r="M5" s="47" t="n">
        <v>28.1748</v>
      </c>
      <c r="N5" s="47" t="n">
        <v>33.5086</v>
      </c>
      <c r="O5" s="47" t="n">
        <v>35.7624</v>
      </c>
      <c r="P5" s="47"/>
      <c r="Q5" s="47"/>
      <c r="R5" s="47" t="n">
        <f aca="false">P5/3600</f>
        <v>0</v>
      </c>
      <c r="S5" s="48"/>
      <c r="T5" s="47" t="n">
        <v>4948.8148</v>
      </c>
      <c r="U5" s="47" t="n">
        <v>28.1748</v>
      </c>
      <c r="V5" s="47" t="n">
        <v>33.5086</v>
      </c>
      <c r="W5" s="47" t="n">
        <v>35.7624</v>
      </c>
      <c r="X5" s="47" t="n">
        <v>1535.33</v>
      </c>
      <c r="Y5" s="47" t="n">
        <v>18.4</v>
      </c>
      <c r="Z5" s="47" t="n">
        <f aca="false">X5/3600</f>
        <v>0.42648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51</v>
      </c>
      <c r="D6" s="52" t="n">
        <f aca="false">L6</f>
        <v>2610.6388</v>
      </c>
      <c r="E6" s="52" t="n">
        <f aca="false">N6</f>
        <v>31.6734</v>
      </c>
      <c r="F6" s="52" t="n">
        <f aca="false">L6</f>
        <v>2610.6388</v>
      </c>
      <c r="G6" s="52" t="n">
        <f aca="false">O6</f>
        <v>34.0779</v>
      </c>
      <c r="H6" s="52" t="n">
        <f aca="false">T6</f>
        <v>2610.6388</v>
      </c>
      <c r="I6" s="52" t="n">
        <f aca="false">V6</f>
        <v>31.6734</v>
      </c>
      <c r="J6" s="52" t="n">
        <f aca="false">T6</f>
        <v>2610.6388</v>
      </c>
      <c r="K6" s="52" t="n">
        <f aca="false">W6</f>
        <v>34.0779</v>
      </c>
      <c r="L6" s="53" t="n">
        <v>2610.6388</v>
      </c>
      <c r="M6" s="53" t="n">
        <v>26.1354</v>
      </c>
      <c r="N6" s="53" t="n">
        <v>31.6734</v>
      </c>
      <c r="O6" s="53" t="n">
        <v>34.0779</v>
      </c>
      <c r="P6" s="53"/>
      <c r="Q6" s="53"/>
      <c r="R6" s="53" t="n">
        <f aca="false">P6/3600</f>
        <v>0</v>
      </c>
      <c r="S6" s="51"/>
      <c r="T6" s="53" t="n">
        <v>2610.6388</v>
      </c>
      <c r="U6" s="53" t="n">
        <v>26.1354</v>
      </c>
      <c r="V6" s="53" t="n">
        <v>31.6734</v>
      </c>
      <c r="W6" s="53" t="n">
        <v>34.0779</v>
      </c>
      <c r="X6" s="53" t="n">
        <v>1456.88</v>
      </c>
      <c r="Y6" s="53" t="n">
        <v>17.89</v>
      </c>
      <c r="Z6" s="53" t="n">
        <f aca="false">X6/3600</f>
        <v>0.40468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36</v>
      </c>
      <c r="D7" s="46" t="n">
        <f aca="false">L7</f>
        <v>24108.2068</v>
      </c>
      <c r="E7" s="46" t="n">
        <f aca="false">N7</f>
        <v>39.8596</v>
      </c>
      <c r="F7" s="46" t="n">
        <f aca="false">L7</f>
        <v>24108.2068</v>
      </c>
      <c r="G7" s="46" t="n">
        <f aca="false">O7</f>
        <v>40.6356</v>
      </c>
      <c r="H7" s="46" t="n">
        <f aca="false">T7</f>
        <v>24108.2068</v>
      </c>
      <c r="I7" s="46" t="n">
        <f aca="false">V7</f>
        <v>39.8596</v>
      </c>
      <c r="J7" s="46" t="n">
        <f aca="false">T7</f>
        <v>24108.2068</v>
      </c>
      <c r="K7" s="46" t="n">
        <f aca="false">W7</f>
        <v>40.6356</v>
      </c>
      <c r="L7" s="47" t="n">
        <v>24108.2068</v>
      </c>
      <c r="M7" s="47" t="n">
        <v>34.3167</v>
      </c>
      <c r="N7" s="47" t="n">
        <v>39.8596</v>
      </c>
      <c r="O7" s="47" t="n">
        <v>40.6356</v>
      </c>
      <c r="P7" s="47"/>
      <c r="Q7" s="47"/>
      <c r="R7" s="47" t="n">
        <f aca="false">P7/3600</f>
        <v>0</v>
      </c>
      <c r="S7" s="48"/>
      <c r="T7" s="47" t="n">
        <v>24108.2068</v>
      </c>
      <c r="U7" s="47" t="n">
        <v>34.3167</v>
      </c>
      <c r="V7" s="47" t="n">
        <v>39.8596</v>
      </c>
      <c r="W7" s="47" t="n">
        <v>40.6356</v>
      </c>
      <c r="X7" s="47" t="n">
        <v>1634.46</v>
      </c>
      <c r="Y7" s="47" t="n">
        <v>22.66</v>
      </c>
      <c r="Z7" s="47" t="n">
        <f aca="false">X7/3600</f>
        <v>0.45401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2</v>
      </c>
      <c r="D8" s="46" t="n">
        <f aca="false">L8</f>
        <v>12899.0031</v>
      </c>
      <c r="E8" s="46" t="n">
        <f aca="false">N8</f>
        <v>37.5184</v>
      </c>
      <c r="F8" s="46" t="n">
        <f aca="false">L8</f>
        <v>12899.0031</v>
      </c>
      <c r="G8" s="46" t="n">
        <f aca="false">O8</f>
        <v>38.7912</v>
      </c>
      <c r="H8" s="46" t="n">
        <f aca="false">T8</f>
        <v>12899.0031</v>
      </c>
      <c r="I8" s="46" t="n">
        <f aca="false">V8</f>
        <v>37.5184</v>
      </c>
      <c r="J8" s="46" t="n">
        <f aca="false">T8</f>
        <v>12899.0031</v>
      </c>
      <c r="K8" s="46" t="n">
        <f aca="false">W8</f>
        <v>38.7912</v>
      </c>
      <c r="L8" s="47" t="n">
        <v>12899.0031</v>
      </c>
      <c r="M8" s="47" t="n">
        <v>30.9879</v>
      </c>
      <c r="N8" s="47" t="n">
        <v>37.5184</v>
      </c>
      <c r="O8" s="47" t="n">
        <v>38.7912</v>
      </c>
      <c r="P8" s="47"/>
      <c r="Q8" s="47"/>
      <c r="R8" s="47" t="n">
        <f aca="false">P8/3600</f>
        <v>0</v>
      </c>
      <c r="S8" s="48"/>
      <c r="T8" s="47" t="n">
        <v>12899.0031</v>
      </c>
      <c r="U8" s="47" t="n">
        <v>30.9879</v>
      </c>
      <c r="V8" s="47" t="n">
        <v>37.5184</v>
      </c>
      <c r="W8" s="47" t="n">
        <v>38.7912</v>
      </c>
      <c r="X8" s="47" t="n">
        <v>1643.56</v>
      </c>
      <c r="Y8" s="47" t="n">
        <v>21.84</v>
      </c>
      <c r="Z8" s="47" t="n">
        <f aca="false">X8/3600</f>
        <v>0.456544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47</v>
      </c>
      <c r="D9" s="46" t="n">
        <f aca="false">L9</f>
        <v>7283.0991</v>
      </c>
      <c r="E9" s="46" t="n">
        <f aca="false">N9</f>
        <v>35.5165</v>
      </c>
      <c r="F9" s="46" t="n">
        <f aca="false">L9</f>
        <v>7283.0991</v>
      </c>
      <c r="G9" s="46" t="n">
        <f aca="false">O9</f>
        <v>36.9995</v>
      </c>
      <c r="H9" s="46" t="n">
        <f aca="false">T9</f>
        <v>7283.0991</v>
      </c>
      <c r="I9" s="46" t="n">
        <f aca="false">V9</f>
        <v>35.5165</v>
      </c>
      <c r="J9" s="46" t="n">
        <f aca="false">T9</f>
        <v>7283.0991</v>
      </c>
      <c r="K9" s="46" t="n">
        <f aca="false">W9</f>
        <v>36.9995</v>
      </c>
      <c r="L9" s="47" t="n">
        <v>7283.0991</v>
      </c>
      <c r="M9" s="47" t="n">
        <v>28.0055</v>
      </c>
      <c r="N9" s="47" t="n">
        <v>35.5165</v>
      </c>
      <c r="O9" s="47" t="n">
        <v>36.9995</v>
      </c>
      <c r="P9" s="47"/>
      <c r="Q9" s="47"/>
      <c r="R9" s="47" t="n">
        <f aca="false">P9/3600</f>
        <v>0</v>
      </c>
      <c r="S9" s="48"/>
      <c r="T9" s="47" t="n">
        <v>7283.0991</v>
      </c>
      <c r="U9" s="47" t="n">
        <v>28.0055</v>
      </c>
      <c r="V9" s="47" t="n">
        <v>35.5165</v>
      </c>
      <c r="W9" s="47" t="n">
        <v>36.9995</v>
      </c>
      <c r="X9" s="47" t="n">
        <v>1438.74</v>
      </c>
      <c r="Y9" s="47" t="n">
        <v>18.16</v>
      </c>
      <c r="Z9" s="47" t="n">
        <f aca="false">X9/3600</f>
        <v>0.3996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51</v>
      </c>
      <c r="D10" s="52" t="n">
        <f aca="false">L10</f>
        <v>4306.6818</v>
      </c>
      <c r="E10" s="52" t="n">
        <f aca="false">N10</f>
        <v>33.7729</v>
      </c>
      <c r="F10" s="52" t="n">
        <f aca="false">L10</f>
        <v>4306.6818</v>
      </c>
      <c r="G10" s="52" t="n">
        <f aca="false">O10</f>
        <v>35.4173</v>
      </c>
      <c r="H10" s="52" t="n">
        <f aca="false">T10</f>
        <v>4306.6818</v>
      </c>
      <c r="I10" s="52" t="n">
        <f aca="false">V10</f>
        <v>33.7729</v>
      </c>
      <c r="J10" s="52" t="n">
        <f aca="false">T10</f>
        <v>4306.6818</v>
      </c>
      <c r="K10" s="52" t="n">
        <f aca="false">W10</f>
        <v>35.4173</v>
      </c>
      <c r="L10" s="53" t="n">
        <v>4306.6818</v>
      </c>
      <c r="M10" s="53" t="n">
        <v>25.5961</v>
      </c>
      <c r="N10" s="53" t="n">
        <v>33.7729</v>
      </c>
      <c r="O10" s="53" t="n">
        <v>35.4173</v>
      </c>
      <c r="P10" s="53"/>
      <c r="Q10" s="53"/>
      <c r="R10" s="53" t="n">
        <f aca="false">P10/3600</f>
        <v>0</v>
      </c>
      <c r="S10" s="51"/>
      <c r="T10" s="53" t="n">
        <v>4306.6818</v>
      </c>
      <c r="U10" s="53" t="n">
        <v>25.5961</v>
      </c>
      <c r="V10" s="53" t="n">
        <v>33.7729</v>
      </c>
      <c r="W10" s="53" t="n">
        <v>35.4173</v>
      </c>
      <c r="X10" s="53" t="n">
        <v>1378.02</v>
      </c>
      <c r="Y10" s="53" t="n">
        <v>16.84</v>
      </c>
      <c r="Z10" s="53" t="n">
        <f aca="false">X10/3600</f>
        <v>0.38278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36</v>
      </c>
      <c r="D11" s="46" t="n">
        <f aca="false">L11</f>
        <v>100546.3107</v>
      </c>
      <c r="E11" s="46" t="n">
        <f aca="false">N11</f>
        <v>36.0876</v>
      </c>
      <c r="F11" s="46" t="n">
        <f aca="false">L11</f>
        <v>100546.3107</v>
      </c>
      <c r="G11" s="46" t="n">
        <f aca="false">O11</f>
        <v>34.0192</v>
      </c>
      <c r="H11" s="46" t="n">
        <f aca="false">T11</f>
        <v>100546.3107</v>
      </c>
      <c r="I11" s="46" t="n">
        <f aca="false">V11</f>
        <v>36.0876</v>
      </c>
      <c r="J11" s="46" t="n">
        <f aca="false">T11</f>
        <v>100546.3107</v>
      </c>
      <c r="K11" s="46" t="n">
        <f aca="false">W11</f>
        <v>34.0192</v>
      </c>
      <c r="L11" s="54" t="n">
        <v>100546.3107</v>
      </c>
      <c r="M11" s="54" t="n">
        <v>31.2689</v>
      </c>
      <c r="N11" s="54" t="n">
        <v>36.0876</v>
      </c>
      <c r="O11" s="54" t="n">
        <v>34.0192</v>
      </c>
      <c r="P11" s="47"/>
      <c r="Q11" s="47"/>
      <c r="R11" s="47" t="n">
        <f aca="false">P11/3600</f>
        <v>0</v>
      </c>
      <c r="S11" s="48"/>
      <c r="T11" s="54" t="n">
        <v>100546.3107</v>
      </c>
      <c r="U11" s="54" t="n">
        <v>31.2689</v>
      </c>
      <c r="V11" s="54" t="n">
        <v>36.0876</v>
      </c>
      <c r="W11" s="54" t="n">
        <v>34.0192</v>
      </c>
      <c r="X11" s="47" t="n">
        <v>3676.41</v>
      </c>
      <c r="Y11" s="47" t="n">
        <v>40.31</v>
      </c>
      <c r="Z11" s="47" t="n">
        <f aca="false">X11/3600</f>
        <v>1.0212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2</v>
      </c>
      <c r="D12" s="46" t="n">
        <f aca="false">L12</f>
        <v>36675.1219</v>
      </c>
      <c r="E12" s="46" t="n">
        <f aca="false">N12</f>
        <v>33.5101</v>
      </c>
      <c r="F12" s="46" t="n">
        <f aca="false">L12</f>
        <v>36675.1219</v>
      </c>
      <c r="G12" s="46" t="n">
        <f aca="false">O12</f>
        <v>31.8757</v>
      </c>
      <c r="H12" s="46" t="n">
        <f aca="false">T12</f>
        <v>36675.1219</v>
      </c>
      <c r="I12" s="46" t="n">
        <f aca="false">V12</f>
        <v>33.5101</v>
      </c>
      <c r="J12" s="46" t="n">
        <f aca="false">T12</f>
        <v>36675.1219</v>
      </c>
      <c r="K12" s="46" t="n">
        <f aca="false">W12</f>
        <v>31.8757</v>
      </c>
      <c r="L12" s="47" t="n">
        <v>36675.1219</v>
      </c>
      <c r="M12" s="47" t="n">
        <v>27.282</v>
      </c>
      <c r="N12" s="47" t="n">
        <v>33.5101</v>
      </c>
      <c r="O12" s="47" t="n">
        <v>31.8757</v>
      </c>
      <c r="P12" s="47"/>
      <c r="Q12" s="47"/>
      <c r="R12" s="47" t="n">
        <f aca="false">P12/3600</f>
        <v>0</v>
      </c>
      <c r="S12" s="48"/>
      <c r="T12" s="47" t="n">
        <v>36675.1219</v>
      </c>
      <c r="U12" s="47" t="n">
        <v>27.282</v>
      </c>
      <c r="V12" s="47" t="n">
        <v>33.5101</v>
      </c>
      <c r="W12" s="47" t="n">
        <v>31.8757</v>
      </c>
      <c r="X12" s="47" t="n">
        <v>3471.99</v>
      </c>
      <c r="Y12" s="47" t="n">
        <v>42.91</v>
      </c>
      <c r="Z12" s="47" t="n">
        <f aca="false">X12/3600</f>
        <v>0.96444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47</v>
      </c>
      <c r="D13" s="46" t="n">
        <f aca="false">L13</f>
        <v>18861.9944</v>
      </c>
      <c r="E13" s="46" t="n">
        <f aca="false">N13</f>
        <v>31.0982</v>
      </c>
      <c r="F13" s="46" t="n">
        <f aca="false">L13</f>
        <v>18861.9944</v>
      </c>
      <c r="G13" s="46" t="n">
        <f aca="false">O13</f>
        <v>29.7983</v>
      </c>
      <c r="H13" s="46" t="n">
        <f aca="false">T13</f>
        <v>18861.9944</v>
      </c>
      <c r="I13" s="46" t="n">
        <f aca="false">V13</f>
        <v>31.0982</v>
      </c>
      <c r="J13" s="46" t="n">
        <f aca="false">T13</f>
        <v>18861.9944</v>
      </c>
      <c r="K13" s="46" t="n">
        <f aca="false">W13</f>
        <v>29.7983</v>
      </c>
      <c r="L13" s="47" t="n">
        <v>18861.9944</v>
      </c>
      <c r="M13" s="47" t="n">
        <v>25.1714</v>
      </c>
      <c r="N13" s="47" t="n">
        <v>31.0982</v>
      </c>
      <c r="O13" s="47" t="n">
        <v>29.7983</v>
      </c>
      <c r="P13" s="47"/>
      <c r="Q13" s="47"/>
      <c r="R13" s="47" t="n">
        <f aca="false">P13/3600</f>
        <v>0</v>
      </c>
      <c r="S13" s="48"/>
      <c r="T13" s="47" t="n">
        <v>18861.9944</v>
      </c>
      <c r="U13" s="47" t="n">
        <v>25.1714</v>
      </c>
      <c r="V13" s="47" t="n">
        <v>31.0982</v>
      </c>
      <c r="W13" s="47" t="n">
        <v>29.7983</v>
      </c>
      <c r="X13" s="47" t="n">
        <v>2952.91</v>
      </c>
      <c r="Y13" s="47" t="n">
        <v>38.06</v>
      </c>
      <c r="Z13" s="47" t="n">
        <f aca="false">X13/3600</f>
        <v>0.82025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51</v>
      </c>
      <c r="D14" s="52" t="n">
        <f aca="false">L14</f>
        <v>10758.9991</v>
      </c>
      <c r="E14" s="52" t="n">
        <f aca="false">N14</f>
        <v>28.7561</v>
      </c>
      <c r="F14" s="52" t="n">
        <f aca="false">L14</f>
        <v>10758.9991</v>
      </c>
      <c r="G14" s="52" t="n">
        <f aca="false">O14</f>
        <v>27.6507</v>
      </c>
      <c r="H14" s="52" t="n">
        <f aca="false">T14</f>
        <v>10758.9991</v>
      </c>
      <c r="I14" s="52" t="n">
        <f aca="false">V14</f>
        <v>28.7561</v>
      </c>
      <c r="J14" s="52" t="n">
        <f aca="false">T14</f>
        <v>10758.9991</v>
      </c>
      <c r="K14" s="52" t="n">
        <f aca="false">W14</f>
        <v>27.6507</v>
      </c>
      <c r="L14" s="53" t="n">
        <v>10758.9991</v>
      </c>
      <c r="M14" s="53" t="n">
        <v>23.3503</v>
      </c>
      <c r="N14" s="53" t="n">
        <v>28.7561</v>
      </c>
      <c r="O14" s="53" t="n">
        <v>27.6507</v>
      </c>
      <c r="P14" s="53"/>
      <c r="Q14" s="53"/>
      <c r="R14" s="53" t="n">
        <f aca="false">P14/3600</f>
        <v>0</v>
      </c>
      <c r="S14" s="51"/>
      <c r="T14" s="53" t="n">
        <v>10758.9991</v>
      </c>
      <c r="U14" s="53" t="n">
        <v>23.3503</v>
      </c>
      <c r="V14" s="53" t="n">
        <v>28.7561</v>
      </c>
      <c r="W14" s="53" t="n">
        <v>27.6507</v>
      </c>
      <c r="X14" s="53" t="n">
        <v>2826.44</v>
      </c>
      <c r="Y14" s="53" t="n">
        <v>34.45</v>
      </c>
      <c r="Z14" s="53" t="n">
        <f aca="false">X14/3600</f>
        <v>0.78512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36</v>
      </c>
      <c r="D15" s="46" t="n">
        <f aca="false">L15</f>
        <v>36458.2028</v>
      </c>
      <c r="E15" s="46" t="n">
        <f aca="false">N15</f>
        <v>42.2806</v>
      </c>
      <c r="F15" s="46" t="n">
        <f aca="false">L15</f>
        <v>36458.2028</v>
      </c>
      <c r="G15" s="46" t="n">
        <f aca="false">O15</f>
        <v>42.2361</v>
      </c>
      <c r="H15" s="46" t="n">
        <f aca="false">T15</f>
        <v>36458.2028</v>
      </c>
      <c r="I15" s="46" t="n">
        <f aca="false">V15</f>
        <v>42.2806</v>
      </c>
      <c r="J15" s="46" t="n">
        <f aca="false">T15</f>
        <v>36458.2028</v>
      </c>
      <c r="K15" s="46" t="n">
        <f aca="false">W15</f>
        <v>42.2361</v>
      </c>
      <c r="L15" s="47" t="n">
        <v>36458.2028</v>
      </c>
      <c r="M15" s="47" t="n">
        <v>35.234</v>
      </c>
      <c r="N15" s="47" t="n">
        <v>42.2806</v>
      </c>
      <c r="O15" s="47" t="n">
        <v>42.2361</v>
      </c>
      <c r="P15" s="47"/>
      <c r="Q15" s="47"/>
      <c r="R15" s="47" t="n">
        <f aca="false">P15/3600</f>
        <v>0</v>
      </c>
      <c r="S15" s="48"/>
      <c r="T15" s="47" t="n">
        <v>36458.2028</v>
      </c>
      <c r="U15" s="47" t="n">
        <v>35.234</v>
      </c>
      <c r="V15" s="47" t="n">
        <v>42.2806</v>
      </c>
      <c r="W15" s="47" t="n">
        <v>42.2361</v>
      </c>
      <c r="X15" s="47" t="n">
        <v>3280.14</v>
      </c>
      <c r="Y15" s="47" t="n">
        <v>39.5</v>
      </c>
      <c r="Z15" s="47" t="n">
        <f aca="false">X15/3600</f>
        <v>0.9111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2</v>
      </c>
      <c r="D16" s="46" t="n">
        <f aca="false">L16</f>
        <v>14874.4633</v>
      </c>
      <c r="E16" s="46" t="n">
        <f aca="false">N16</f>
        <v>41.3617</v>
      </c>
      <c r="F16" s="46" t="n">
        <f aca="false">L16</f>
        <v>14874.4633</v>
      </c>
      <c r="G16" s="46" t="n">
        <f aca="false">O16</f>
        <v>41.5464</v>
      </c>
      <c r="H16" s="46" t="n">
        <f aca="false">T16</f>
        <v>14874.4633</v>
      </c>
      <c r="I16" s="46" t="n">
        <f aca="false">V16</f>
        <v>41.3617</v>
      </c>
      <c r="J16" s="46" t="n">
        <f aca="false">T16</f>
        <v>14874.4633</v>
      </c>
      <c r="K16" s="46" t="n">
        <f aca="false">W16</f>
        <v>41.5464</v>
      </c>
      <c r="L16" s="47" t="n">
        <v>14874.4633</v>
      </c>
      <c r="M16" s="47" t="n">
        <v>31.8562</v>
      </c>
      <c r="N16" s="47" t="n">
        <v>41.3617</v>
      </c>
      <c r="O16" s="47" t="n">
        <v>41.5464</v>
      </c>
      <c r="P16" s="47"/>
      <c r="Q16" s="47"/>
      <c r="R16" s="47" t="n">
        <f aca="false">P16/3600</f>
        <v>0</v>
      </c>
      <c r="S16" s="48"/>
      <c r="T16" s="47" t="n">
        <v>14874.4633</v>
      </c>
      <c r="U16" s="47" t="n">
        <v>31.8562</v>
      </c>
      <c r="V16" s="47" t="n">
        <v>41.3617</v>
      </c>
      <c r="W16" s="47" t="n">
        <v>41.5464</v>
      </c>
      <c r="X16" s="47" t="n">
        <v>3050.45</v>
      </c>
      <c r="Y16" s="47" t="n">
        <v>36.8</v>
      </c>
      <c r="Z16" s="47" t="n">
        <f aca="false">X16/3600</f>
        <v>0.84734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47</v>
      </c>
      <c r="D17" s="46" t="n">
        <f aca="false">L17</f>
        <v>5264.4205</v>
      </c>
      <c r="E17" s="46" t="n">
        <f aca="false">N17</f>
        <v>39.7173</v>
      </c>
      <c r="F17" s="46" t="n">
        <f aca="false">L17</f>
        <v>5264.4205</v>
      </c>
      <c r="G17" s="46" t="n">
        <f aca="false">O17</f>
        <v>39.5761</v>
      </c>
      <c r="H17" s="46" t="n">
        <f aca="false">T17</f>
        <v>5264.4205</v>
      </c>
      <c r="I17" s="46" t="n">
        <f aca="false">V17</f>
        <v>39.7173</v>
      </c>
      <c r="J17" s="46" t="n">
        <f aca="false">T17</f>
        <v>5264.4205</v>
      </c>
      <c r="K17" s="46" t="n">
        <f aca="false">W17</f>
        <v>39.5761</v>
      </c>
      <c r="L17" s="47" t="n">
        <v>5264.4205</v>
      </c>
      <c r="M17" s="47" t="n">
        <v>29.2693</v>
      </c>
      <c r="N17" s="47" t="n">
        <v>39.7173</v>
      </c>
      <c r="O17" s="47" t="n">
        <v>39.5761</v>
      </c>
      <c r="P17" s="47"/>
      <c r="Q17" s="47"/>
      <c r="R17" s="47" t="n">
        <f aca="false">P17/3600</f>
        <v>0</v>
      </c>
      <c r="S17" s="48"/>
      <c r="T17" s="47" t="n">
        <v>5264.4205</v>
      </c>
      <c r="U17" s="47" t="n">
        <v>29.2693</v>
      </c>
      <c r="V17" s="47" t="n">
        <v>39.7173</v>
      </c>
      <c r="W17" s="47" t="n">
        <v>39.5761</v>
      </c>
      <c r="X17" s="47" t="n">
        <v>2633.05</v>
      </c>
      <c r="Y17" s="47" t="n">
        <v>32.85</v>
      </c>
      <c r="Z17" s="47" t="n">
        <f aca="false">X17/3600</f>
        <v>0.73140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51</v>
      </c>
      <c r="D18" s="52" t="n">
        <f aca="false">L18</f>
        <v>2183.0586</v>
      </c>
      <c r="E18" s="52" t="n">
        <f aca="false">N18</f>
        <v>37.5875</v>
      </c>
      <c r="F18" s="52" t="n">
        <f aca="false">L18</f>
        <v>2183.0586</v>
      </c>
      <c r="G18" s="52" t="n">
        <f aca="false">O18</f>
        <v>37.5552</v>
      </c>
      <c r="H18" s="52" t="n">
        <f aca="false">T18</f>
        <v>2183.0586</v>
      </c>
      <c r="I18" s="52" t="n">
        <f aca="false">V18</f>
        <v>37.5875</v>
      </c>
      <c r="J18" s="52" t="n">
        <f aca="false">T18</f>
        <v>2183.0586</v>
      </c>
      <c r="K18" s="52" t="n">
        <f aca="false">W18</f>
        <v>37.5552</v>
      </c>
      <c r="L18" s="53" t="n">
        <v>2183.0586</v>
      </c>
      <c r="M18" s="53" t="n">
        <v>27.7668</v>
      </c>
      <c r="N18" s="53" t="n">
        <v>37.5875</v>
      </c>
      <c r="O18" s="53" t="n">
        <v>37.5552</v>
      </c>
      <c r="P18" s="53"/>
      <c r="Q18" s="53"/>
      <c r="R18" s="53" t="n">
        <f aca="false">P18/3600</f>
        <v>0</v>
      </c>
      <c r="S18" s="51"/>
      <c r="T18" s="53" t="n">
        <v>2183.0586</v>
      </c>
      <c r="U18" s="53" t="n">
        <v>27.7668</v>
      </c>
      <c r="V18" s="53" t="n">
        <v>37.5875</v>
      </c>
      <c r="W18" s="53" t="n">
        <v>37.5552</v>
      </c>
      <c r="X18" s="53" t="n">
        <v>2528.1</v>
      </c>
      <c r="Y18" s="53" t="n">
        <v>32.15</v>
      </c>
      <c r="Z18" s="53" t="n">
        <f aca="false">X18/3600</f>
        <v>0.702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4186.6344</v>
      </c>
      <c r="E19" s="46" t="n">
        <f aca="false">N19</f>
        <v>40.0466</v>
      </c>
      <c r="F19" s="46" t="n">
        <f aca="false">L19</f>
        <v>4186.6344</v>
      </c>
      <c r="G19" s="46" t="n">
        <f aca="false">O19</f>
        <v>41.2536</v>
      </c>
      <c r="H19" s="46" t="n">
        <f aca="false">T19</f>
        <v>4186.6344</v>
      </c>
      <c r="I19" s="46" t="n">
        <f aca="false">V19</f>
        <v>40.0466</v>
      </c>
      <c r="J19" s="46" t="n">
        <f aca="false">T19</f>
        <v>4186.6344</v>
      </c>
      <c r="K19" s="46" t="n">
        <f aca="false">W19</f>
        <v>41.2536</v>
      </c>
      <c r="L19" s="47" t="n">
        <v>4186.6344</v>
      </c>
      <c r="M19" s="47" t="n">
        <v>37.8741</v>
      </c>
      <c r="N19" s="47" t="n">
        <v>40.0466</v>
      </c>
      <c r="O19" s="47" t="n">
        <v>41.2536</v>
      </c>
      <c r="P19" s="47"/>
      <c r="Q19" s="47"/>
      <c r="R19" s="47" t="n">
        <f aca="false">P19/3600</f>
        <v>0</v>
      </c>
      <c r="S19" s="48"/>
      <c r="T19" s="47" t="n">
        <v>4186.6344</v>
      </c>
      <c r="U19" s="47" t="n">
        <v>37.8741</v>
      </c>
      <c r="V19" s="47" t="n">
        <v>40.0466</v>
      </c>
      <c r="W19" s="47" t="n">
        <v>41.2536</v>
      </c>
      <c r="X19" s="47" t="n">
        <v>610.27</v>
      </c>
      <c r="Y19" s="47" t="n">
        <v>7.24</v>
      </c>
      <c r="Z19" s="47" t="n">
        <f aca="false">X19/3600</f>
        <v>0.16951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2069.3525</v>
      </c>
      <c r="E20" s="46" t="n">
        <f aca="false">N20</f>
        <v>38.4394</v>
      </c>
      <c r="F20" s="46" t="n">
        <f aca="false">L20</f>
        <v>2069.3525</v>
      </c>
      <c r="G20" s="46" t="n">
        <f aca="false">O20</f>
        <v>40.0889</v>
      </c>
      <c r="H20" s="46" t="n">
        <f aca="false">T20</f>
        <v>2069.3525</v>
      </c>
      <c r="I20" s="46" t="n">
        <f aca="false">V20</f>
        <v>38.4394</v>
      </c>
      <c r="J20" s="46" t="n">
        <f aca="false">T20</f>
        <v>2069.3525</v>
      </c>
      <c r="K20" s="46" t="n">
        <f aca="false">W20</f>
        <v>40.0889</v>
      </c>
      <c r="L20" s="47" t="n">
        <v>2069.3525</v>
      </c>
      <c r="M20" s="47" t="n">
        <v>34.5459</v>
      </c>
      <c r="N20" s="47" t="n">
        <v>38.4394</v>
      </c>
      <c r="O20" s="47" t="n">
        <v>40.0889</v>
      </c>
      <c r="P20" s="47"/>
      <c r="Q20" s="47"/>
      <c r="R20" s="47" t="n">
        <f aca="false">P20/3600</f>
        <v>0</v>
      </c>
      <c r="S20" s="48"/>
      <c r="T20" s="47" t="n">
        <v>2069.3525</v>
      </c>
      <c r="U20" s="47" t="n">
        <v>34.5459</v>
      </c>
      <c r="V20" s="47" t="n">
        <v>38.4394</v>
      </c>
      <c r="W20" s="47" t="n">
        <v>40.0889</v>
      </c>
      <c r="X20" s="47" t="n">
        <v>532.78</v>
      </c>
      <c r="Y20" s="47" t="n">
        <v>6.64</v>
      </c>
      <c r="Z20" s="47" t="n">
        <f aca="false">X20/3600</f>
        <v>0.14799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027.9014</v>
      </c>
      <c r="E21" s="46" t="n">
        <f aca="false">N21</f>
        <v>36.5296</v>
      </c>
      <c r="F21" s="46" t="n">
        <f aca="false">L21</f>
        <v>1027.9014</v>
      </c>
      <c r="G21" s="46" t="n">
        <f aca="false">O21</f>
        <v>38.7905</v>
      </c>
      <c r="H21" s="46" t="n">
        <f aca="false">T21</f>
        <v>1027.9014</v>
      </c>
      <c r="I21" s="46" t="n">
        <f aca="false">V21</f>
        <v>36.5296</v>
      </c>
      <c r="J21" s="46" t="n">
        <f aca="false">T21</f>
        <v>1027.9014</v>
      </c>
      <c r="K21" s="46" t="n">
        <f aca="false">W21</f>
        <v>38.7905</v>
      </c>
      <c r="L21" s="47" t="n">
        <v>1027.9014</v>
      </c>
      <c r="M21" s="47" t="n">
        <v>31.6344</v>
      </c>
      <c r="N21" s="47" t="n">
        <v>36.5296</v>
      </c>
      <c r="O21" s="47" t="n">
        <v>38.7905</v>
      </c>
      <c r="P21" s="47"/>
      <c r="Q21" s="47"/>
      <c r="R21" s="47" t="n">
        <f aca="false">P21/3600</f>
        <v>0</v>
      </c>
      <c r="S21" s="48"/>
      <c r="T21" s="47" t="n">
        <v>1027.9014</v>
      </c>
      <c r="U21" s="47" t="n">
        <v>31.6344</v>
      </c>
      <c r="V21" s="47" t="n">
        <v>36.5296</v>
      </c>
      <c r="W21" s="47" t="n">
        <v>38.7905</v>
      </c>
      <c r="X21" s="47" t="n">
        <v>512.28</v>
      </c>
      <c r="Y21" s="47" t="n">
        <v>6.44</v>
      </c>
      <c r="Z21" s="47" t="n">
        <f aca="false">X21/3600</f>
        <v>0.142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568.5081</v>
      </c>
      <c r="E22" s="52" t="n">
        <f aca="false">N22</f>
        <v>34.855</v>
      </c>
      <c r="F22" s="52" t="n">
        <f aca="false">L22</f>
        <v>568.5081</v>
      </c>
      <c r="G22" s="52" t="n">
        <f aca="false">O22</f>
        <v>37.271</v>
      </c>
      <c r="H22" s="52" t="n">
        <f aca="false">T22</f>
        <v>568.5081</v>
      </c>
      <c r="I22" s="52" t="n">
        <f aca="false">V22</f>
        <v>34.855</v>
      </c>
      <c r="J22" s="52" t="n">
        <f aca="false">T22</f>
        <v>568.5081</v>
      </c>
      <c r="K22" s="52" t="n">
        <f aca="false">W22</f>
        <v>37.271</v>
      </c>
      <c r="L22" s="53" t="n">
        <v>568.5081</v>
      </c>
      <c r="M22" s="53" t="n">
        <v>29.5606</v>
      </c>
      <c r="N22" s="53" t="n">
        <v>34.855</v>
      </c>
      <c r="O22" s="53" t="n">
        <v>37.271</v>
      </c>
      <c r="P22" s="53"/>
      <c r="Q22" s="53"/>
      <c r="R22" s="53" t="n">
        <f aca="false">P22/3600</f>
        <v>0</v>
      </c>
      <c r="S22" s="51"/>
      <c r="T22" s="53" t="n">
        <v>568.5081</v>
      </c>
      <c r="U22" s="53" t="n">
        <v>29.5606</v>
      </c>
      <c r="V22" s="53" t="n">
        <v>34.855</v>
      </c>
      <c r="W22" s="53" t="n">
        <v>37.271</v>
      </c>
      <c r="X22" s="53" t="n">
        <v>491.18</v>
      </c>
      <c r="Y22" s="53" t="n">
        <v>6.41</v>
      </c>
      <c r="Z22" s="53" t="n">
        <f aca="false">X22/3600</f>
        <v>0.13643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8328.3056</v>
      </c>
      <c r="E23" s="55" t="n">
        <f aca="false">N23</f>
        <v>37.7443</v>
      </c>
      <c r="F23" s="55" t="n">
        <f aca="false">L23</f>
        <v>8328.3056</v>
      </c>
      <c r="G23" s="55" t="n">
        <f aca="false">O23</f>
        <v>39.2155</v>
      </c>
      <c r="H23" s="55" t="n">
        <f aca="false">T23</f>
        <v>8328.3056</v>
      </c>
      <c r="I23" s="55" t="n">
        <f aca="false">V23</f>
        <v>37.7443</v>
      </c>
      <c r="J23" s="55" t="n">
        <f aca="false">T23</f>
        <v>8328.3056</v>
      </c>
      <c r="K23" s="55" t="n">
        <f aca="false">W23</f>
        <v>39.2155</v>
      </c>
      <c r="L23" s="54" t="n">
        <v>8328.3056</v>
      </c>
      <c r="M23" s="54" t="n">
        <v>33.3404</v>
      </c>
      <c r="N23" s="54" t="n">
        <v>37.7443</v>
      </c>
      <c r="O23" s="54" t="n">
        <v>39.2155</v>
      </c>
      <c r="P23" s="54"/>
      <c r="Q23" s="54"/>
      <c r="R23" s="54" t="n">
        <f aca="false">P23/3600</f>
        <v>0</v>
      </c>
      <c r="S23" s="56"/>
      <c r="T23" s="54" t="n">
        <v>8328.3056</v>
      </c>
      <c r="U23" s="54" t="n">
        <v>33.3404</v>
      </c>
      <c r="V23" s="54" t="n">
        <v>37.7443</v>
      </c>
      <c r="W23" s="54" t="n">
        <v>39.2155</v>
      </c>
      <c r="X23" s="54" t="n">
        <v>590.72</v>
      </c>
      <c r="Y23" s="54" t="n">
        <v>7.91</v>
      </c>
      <c r="Z23" s="54" t="n">
        <f aca="false">X23/3600</f>
        <v>0.1640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3073.4302</v>
      </c>
      <c r="E24" s="46" t="n">
        <f aca="false">N24</f>
        <v>36.1227</v>
      </c>
      <c r="F24" s="46" t="n">
        <f aca="false">L24</f>
        <v>3073.4302</v>
      </c>
      <c r="G24" s="46" t="n">
        <f aca="false">O24</f>
        <v>38.358</v>
      </c>
      <c r="H24" s="46" t="n">
        <f aca="false">T24</f>
        <v>3073.4302</v>
      </c>
      <c r="I24" s="46" t="n">
        <f aca="false">V24</f>
        <v>36.1227</v>
      </c>
      <c r="J24" s="46" t="n">
        <f aca="false">T24</f>
        <v>3073.4302</v>
      </c>
      <c r="K24" s="46" t="n">
        <f aca="false">W24</f>
        <v>38.358</v>
      </c>
      <c r="L24" s="47" t="n">
        <v>3073.4302</v>
      </c>
      <c r="M24" s="47" t="n">
        <v>30.2463</v>
      </c>
      <c r="N24" s="47" t="n">
        <v>36.1227</v>
      </c>
      <c r="O24" s="47" t="n">
        <v>38.358</v>
      </c>
      <c r="P24" s="47"/>
      <c r="Q24" s="47"/>
      <c r="R24" s="47" t="n">
        <f aca="false">P24/3600</f>
        <v>0</v>
      </c>
      <c r="S24" s="48"/>
      <c r="T24" s="47" t="n">
        <v>3073.4302</v>
      </c>
      <c r="U24" s="47" t="n">
        <v>30.2463</v>
      </c>
      <c r="V24" s="47" t="n">
        <v>36.1227</v>
      </c>
      <c r="W24" s="47" t="n">
        <v>38.358</v>
      </c>
      <c r="X24" s="47" t="n">
        <v>602.84</v>
      </c>
      <c r="Y24" s="47" t="n">
        <v>7.81</v>
      </c>
      <c r="Z24" s="47" t="n">
        <f aca="false">X24/3600</f>
        <v>0.16745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219.0472</v>
      </c>
      <c r="E25" s="46" t="n">
        <f aca="false">N25</f>
        <v>34.6198</v>
      </c>
      <c r="F25" s="46" t="n">
        <f aca="false">L25</f>
        <v>1219.0472</v>
      </c>
      <c r="G25" s="46" t="n">
        <f aca="false">O25</f>
        <v>37.3404</v>
      </c>
      <c r="H25" s="46" t="n">
        <f aca="false">T25</f>
        <v>1219.0472</v>
      </c>
      <c r="I25" s="46" t="n">
        <f aca="false">V25</f>
        <v>34.6198</v>
      </c>
      <c r="J25" s="46" t="n">
        <f aca="false">T25</f>
        <v>1219.0472</v>
      </c>
      <c r="K25" s="46" t="n">
        <f aca="false">W25</f>
        <v>37.3404</v>
      </c>
      <c r="L25" s="47" t="n">
        <v>1219.0472</v>
      </c>
      <c r="M25" s="47" t="n">
        <v>28.0802</v>
      </c>
      <c r="N25" s="47" t="n">
        <v>34.6198</v>
      </c>
      <c r="O25" s="47" t="n">
        <v>37.3404</v>
      </c>
      <c r="P25" s="47"/>
      <c r="Q25" s="47"/>
      <c r="R25" s="47" t="n">
        <f aca="false">P25/3600</f>
        <v>0</v>
      </c>
      <c r="S25" s="48"/>
      <c r="T25" s="47" t="n">
        <v>1219.0472</v>
      </c>
      <c r="U25" s="47" t="n">
        <v>28.0802</v>
      </c>
      <c r="V25" s="47" t="n">
        <v>34.6198</v>
      </c>
      <c r="W25" s="47" t="n">
        <v>37.3404</v>
      </c>
      <c r="X25" s="47" t="n">
        <v>562.56</v>
      </c>
      <c r="Y25" s="47" t="n">
        <v>6.96</v>
      </c>
      <c r="Z25" s="47" t="n">
        <f aca="false">X25/3600</f>
        <v>0.15626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583.6565</v>
      </c>
      <c r="E26" s="52" t="n">
        <f aca="false">N26</f>
        <v>33.2097</v>
      </c>
      <c r="F26" s="52" t="n">
        <f aca="false">L26</f>
        <v>583.6565</v>
      </c>
      <c r="G26" s="52" t="n">
        <f aca="false">O26</f>
        <v>36.3003</v>
      </c>
      <c r="H26" s="52" t="n">
        <f aca="false">T26</f>
        <v>583.6565</v>
      </c>
      <c r="I26" s="52" t="n">
        <f aca="false">V26</f>
        <v>33.2097</v>
      </c>
      <c r="J26" s="52" t="n">
        <f aca="false">T26</f>
        <v>583.6565</v>
      </c>
      <c r="K26" s="52" t="n">
        <f aca="false">W26</f>
        <v>36.3003</v>
      </c>
      <c r="L26" s="53" t="n">
        <v>583.6565</v>
      </c>
      <c r="M26" s="53" t="n">
        <v>26.6777</v>
      </c>
      <c r="N26" s="53" t="n">
        <v>33.2097</v>
      </c>
      <c r="O26" s="53" t="n">
        <v>36.3003</v>
      </c>
      <c r="P26" s="53"/>
      <c r="Q26" s="53"/>
      <c r="R26" s="53" t="n">
        <f aca="false">P26/3600</f>
        <v>0</v>
      </c>
      <c r="S26" s="51"/>
      <c r="T26" s="53" t="n">
        <v>583.6565</v>
      </c>
      <c r="U26" s="53" t="n">
        <v>26.6777</v>
      </c>
      <c r="V26" s="53" t="n">
        <v>33.2097</v>
      </c>
      <c r="W26" s="53" t="n">
        <v>36.3003</v>
      </c>
      <c r="X26" s="53" t="n">
        <v>535.77</v>
      </c>
      <c r="Y26" s="53" t="n">
        <v>6.83</v>
      </c>
      <c r="Z26" s="53" t="n">
        <f aca="false">X26/3600</f>
        <v>0.1488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17789.2041</v>
      </c>
      <c r="E27" s="55" t="n">
        <f aca="false">N27</f>
        <v>37.2783</v>
      </c>
      <c r="F27" s="55" t="n">
        <f aca="false">L27</f>
        <v>17789.2041</v>
      </c>
      <c r="G27" s="55" t="n">
        <f aca="false">O27</f>
        <v>38.5882</v>
      </c>
      <c r="H27" s="55" t="n">
        <f aca="false">T27</f>
        <v>17789.2041</v>
      </c>
      <c r="I27" s="55" t="n">
        <f aca="false">V27</f>
        <v>37.2783</v>
      </c>
      <c r="J27" s="55" t="n">
        <f aca="false">T27</f>
        <v>17789.2041</v>
      </c>
      <c r="K27" s="55" t="n">
        <f aca="false">W27</f>
        <v>38.5882</v>
      </c>
      <c r="L27" s="54" t="n">
        <v>17789.2041</v>
      </c>
      <c r="M27" s="54" t="n">
        <v>33.5268</v>
      </c>
      <c r="N27" s="54" t="n">
        <v>37.2783</v>
      </c>
      <c r="O27" s="54" t="n">
        <v>38.5882</v>
      </c>
      <c r="P27" s="54"/>
      <c r="Q27" s="54"/>
      <c r="R27" s="54" t="n">
        <f aca="false">P27/3600</f>
        <v>0</v>
      </c>
      <c r="S27" s="56"/>
      <c r="T27" s="54" t="n">
        <v>17789.2041</v>
      </c>
      <c r="U27" s="54" t="n">
        <v>33.5268</v>
      </c>
      <c r="V27" s="54" t="n">
        <v>37.2783</v>
      </c>
      <c r="W27" s="54" t="n">
        <v>38.5882</v>
      </c>
      <c r="X27" s="54" t="n">
        <v>1302.39</v>
      </c>
      <c r="Y27" s="54" t="n">
        <v>17.47</v>
      </c>
      <c r="Z27" s="54" t="n">
        <f aca="false">X27/3600</f>
        <v>0.3617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934.2804</v>
      </c>
      <c r="E28" s="46" t="n">
        <f aca="false">N28</f>
        <v>35.6134</v>
      </c>
      <c r="F28" s="46" t="n">
        <f aca="false">L28</f>
        <v>7934.2804</v>
      </c>
      <c r="G28" s="46" t="n">
        <f aca="false">O28</f>
        <v>36.1437</v>
      </c>
      <c r="H28" s="46" t="n">
        <f aca="false">T28</f>
        <v>7934.2804</v>
      </c>
      <c r="I28" s="46" t="n">
        <f aca="false">V28</f>
        <v>35.6134</v>
      </c>
      <c r="J28" s="46" t="n">
        <f aca="false">T28</f>
        <v>7934.2804</v>
      </c>
      <c r="K28" s="46" t="n">
        <f aca="false">W28</f>
        <v>36.1437</v>
      </c>
      <c r="L28" s="47" t="n">
        <v>7934.2804</v>
      </c>
      <c r="M28" s="47" t="n">
        <v>30.4565</v>
      </c>
      <c r="N28" s="47" t="n">
        <v>35.6134</v>
      </c>
      <c r="O28" s="47" t="n">
        <v>36.1437</v>
      </c>
      <c r="P28" s="47"/>
      <c r="Q28" s="47"/>
      <c r="R28" s="47" t="n">
        <f aca="false">P28/3600</f>
        <v>0</v>
      </c>
      <c r="S28" s="48"/>
      <c r="T28" s="47" t="n">
        <v>7934.2804</v>
      </c>
      <c r="U28" s="47" t="n">
        <v>30.4565</v>
      </c>
      <c r="V28" s="47" t="n">
        <v>35.6134</v>
      </c>
      <c r="W28" s="47" t="n">
        <v>36.1437</v>
      </c>
      <c r="X28" s="47" t="n">
        <v>1090.83</v>
      </c>
      <c r="Y28" s="47" t="n">
        <v>14.43</v>
      </c>
      <c r="Z28" s="47" t="n">
        <f aca="false">X28/3600</f>
        <v>0.30300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708.2227</v>
      </c>
      <c r="E29" s="46" t="n">
        <f aca="false">N29</f>
        <v>33.7554</v>
      </c>
      <c r="F29" s="46" t="n">
        <f aca="false">L29</f>
        <v>3708.2227</v>
      </c>
      <c r="G29" s="46" t="n">
        <f aca="false">O29</f>
        <v>33.3559</v>
      </c>
      <c r="H29" s="46" t="n">
        <f aca="false">T29</f>
        <v>3708.2227</v>
      </c>
      <c r="I29" s="46" t="n">
        <f aca="false">V29</f>
        <v>33.7554</v>
      </c>
      <c r="J29" s="46" t="n">
        <f aca="false">T29</f>
        <v>3708.2227</v>
      </c>
      <c r="K29" s="46" t="n">
        <f aca="false">W29</f>
        <v>33.3559</v>
      </c>
      <c r="L29" s="47" t="n">
        <v>3708.2227</v>
      </c>
      <c r="M29" s="47" t="n">
        <v>27.9483</v>
      </c>
      <c r="N29" s="47" t="n">
        <v>33.7554</v>
      </c>
      <c r="O29" s="47" t="n">
        <v>33.3559</v>
      </c>
      <c r="P29" s="47"/>
      <c r="Q29" s="47"/>
      <c r="R29" s="47" t="n">
        <f aca="false">P29/3600</f>
        <v>0</v>
      </c>
      <c r="S29" s="48"/>
      <c r="T29" s="47" t="n">
        <v>3708.2227</v>
      </c>
      <c r="U29" s="47" t="n">
        <v>27.9483</v>
      </c>
      <c r="V29" s="47" t="n">
        <v>33.7554</v>
      </c>
      <c r="W29" s="47" t="n">
        <v>33.3559</v>
      </c>
      <c r="X29" s="47" t="n">
        <v>1029.1</v>
      </c>
      <c r="Y29" s="47" t="n">
        <v>13.39</v>
      </c>
      <c r="Z29" s="47" t="n">
        <f aca="false">X29/3600</f>
        <v>0.28586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1915.1546</v>
      </c>
      <c r="E30" s="52" t="n">
        <f aca="false">N30</f>
        <v>31.7263</v>
      </c>
      <c r="F30" s="52" t="n">
        <f aca="false">L30</f>
        <v>1915.1546</v>
      </c>
      <c r="G30" s="52" t="n">
        <f aca="false">O30</f>
        <v>30.8198</v>
      </c>
      <c r="H30" s="52" t="n">
        <f aca="false">T30</f>
        <v>1915.1546</v>
      </c>
      <c r="I30" s="52" t="n">
        <f aca="false">V30</f>
        <v>31.7263</v>
      </c>
      <c r="J30" s="52" t="n">
        <f aca="false">T30</f>
        <v>1915.1546</v>
      </c>
      <c r="K30" s="52" t="n">
        <f aca="false">W30</f>
        <v>30.8198</v>
      </c>
      <c r="L30" s="53" t="n">
        <v>1915.1546</v>
      </c>
      <c r="M30" s="53" t="n">
        <v>26.1662</v>
      </c>
      <c r="N30" s="53" t="n">
        <v>31.7263</v>
      </c>
      <c r="O30" s="53" t="n">
        <v>30.8198</v>
      </c>
      <c r="P30" s="53"/>
      <c r="Q30" s="53"/>
      <c r="R30" s="53" t="n">
        <f aca="false">P30/3600</f>
        <v>0</v>
      </c>
      <c r="S30" s="51"/>
      <c r="T30" s="53" t="n">
        <v>1915.1546</v>
      </c>
      <c r="U30" s="53" t="n">
        <v>26.1662</v>
      </c>
      <c r="V30" s="53" t="n">
        <v>31.7263</v>
      </c>
      <c r="W30" s="53" t="n">
        <v>30.8198</v>
      </c>
      <c r="X30" s="53" t="n">
        <v>1002.18</v>
      </c>
      <c r="Y30" s="53" t="n">
        <v>12.64</v>
      </c>
      <c r="Z30" s="53" t="n">
        <f aca="false">X30/3600</f>
        <v>0.27838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8770.6928</v>
      </c>
      <c r="E31" s="57" t="n">
        <f aca="false">N31</f>
        <v>40.5182</v>
      </c>
      <c r="F31" s="57" t="n">
        <f aca="false">L31</f>
        <v>8770.6928</v>
      </c>
      <c r="G31" s="57" t="n">
        <f aca="false">O31</f>
        <v>40.3966</v>
      </c>
      <c r="H31" s="57" t="n">
        <f aca="false">T31</f>
        <v>8770.6928</v>
      </c>
      <c r="I31" s="57" t="n">
        <f aca="false">V31</f>
        <v>40.5182</v>
      </c>
      <c r="J31" s="57" t="n">
        <f aca="false">T31</f>
        <v>8770.6928</v>
      </c>
      <c r="K31" s="57" t="n">
        <f aca="false">W31</f>
        <v>40.3966</v>
      </c>
      <c r="L31" s="54" t="n">
        <v>8770.6928</v>
      </c>
      <c r="M31" s="54" t="n">
        <v>35.5765</v>
      </c>
      <c r="N31" s="54" t="n">
        <v>40.5182</v>
      </c>
      <c r="O31" s="54" t="n">
        <v>40.3966</v>
      </c>
      <c r="P31" s="54"/>
      <c r="Q31" s="54"/>
      <c r="R31" s="54" t="n">
        <f aca="false">P31/3600</f>
        <v>0</v>
      </c>
      <c r="S31" s="56"/>
      <c r="T31" s="54" t="n">
        <v>8770.6928</v>
      </c>
      <c r="U31" s="54" t="n">
        <v>35.5765</v>
      </c>
      <c r="V31" s="54" t="n">
        <v>40.5182</v>
      </c>
      <c r="W31" s="54" t="n">
        <v>40.3966</v>
      </c>
      <c r="X31" s="54" t="n">
        <v>1240.82</v>
      </c>
      <c r="Y31" s="54" t="n">
        <v>16.29</v>
      </c>
      <c r="Z31" s="54" t="n">
        <f aca="false">X31/3600</f>
        <v>0.34467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4256.4412</v>
      </c>
      <c r="E32" s="58" t="n">
        <f aca="false">N32</f>
        <v>38.534</v>
      </c>
      <c r="F32" s="58" t="n">
        <f aca="false">L32</f>
        <v>4256.4412</v>
      </c>
      <c r="G32" s="58" t="n">
        <f aca="false">O32</f>
        <v>37.6629</v>
      </c>
      <c r="H32" s="58" t="n">
        <f aca="false">T32</f>
        <v>4256.4412</v>
      </c>
      <c r="I32" s="58" t="n">
        <f aca="false">V32</f>
        <v>38.534</v>
      </c>
      <c r="J32" s="58" t="n">
        <f aca="false">T32</f>
        <v>4256.4412</v>
      </c>
      <c r="K32" s="58" t="n">
        <f aca="false">W32</f>
        <v>37.6629</v>
      </c>
      <c r="L32" s="47" t="n">
        <v>4256.4412</v>
      </c>
      <c r="M32" s="47" t="n">
        <v>32.8562</v>
      </c>
      <c r="N32" s="47" t="n">
        <v>38.534</v>
      </c>
      <c r="O32" s="47" t="n">
        <v>37.6629</v>
      </c>
      <c r="P32" s="47"/>
      <c r="Q32" s="47"/>
      <c r="R32" s="47" t="n">
        <f aca="false">P32/3600</f>
        <v>0</v>
      </c>
      <c r="S32" s="48"/>
      <c r="T32" s="47" t="n">
        <v>4256.4412</v>
      </c>
      <c r="U32" s="47" t="n">
        <v>32.8562</v>
      </c>
      <c r="V32" s="47" t="n">
        <v>38.534</v>
      </c>
      <c r="W32" s="47" t="n">
        <v>37.6629</v>
      </c>
      <c r="X32" s="47" t="n">
        <v>1038.94</v>
      </c>
      <c r="Y32" s="47" t="n">
        <v>13.37</v>
      </c>
      <c r="Z32" s="47" t="n">
        <f aca="false">X32/3600</f>
        <v>0.28859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2257.6784</v>
      </c>
      <c r="E33" s="58" t="n">
        <f aca="false">N33</f>
        <v>36.0808</v>
      </c>
      <c r="F33" s="58" t="n">
        <f aca="false">L33</f>
        <v>2257.6784</v>
      </c>
      <c r="G33" s="58" t="n">
        <f aca="false">O33</f>
        <v>34.7946</v>
      </c>
      <c r="H33" s="58" t="n">
        <f aca="false">T33</f>
        <v>2257.6784</v>
      </c>
      <c r="I33" s="58" t="n">
        <f aca="false">V33</f>
        <v>36.0808</v>
      </c>
      <c r="J33" s="58" t="n">
        <f aca="false">T33</f>
        <v>2257.6784</v>
      </c>
      <c r="K33" s="58" t="n">
        <f aca="false">W33</f>
        <v>34.7946</v>
      </c>
      <c r="L33" s="47" t="n">
        <v>2257.6784</v>
      </c>
      <c r="M33" s="47" t="n">
        <v>30.4235</v>
      </c>
      <c r="N33" s="47" t="n">
        <v>36.0808</v>
      </c>
      <c r="O33" s="47" t="n">
        <v>34.7946</v>
      </c>
      <c r="P33" s="47"/>
      <c r="Q33" s="47"/>
      <c r="R33" s="47" t="n">
        <f aca="false">P33/3600</f>
        <v>0</v>
      </c>
      <c r="S33" s="48"/>
      <c r="T33" s="47" t="n">
        <v>2257.6784</v>
      </c>
      <c r="U33" s="47" t="n">
        <v>30.4235</v>
      </c>
      <c r="V33" s="47" t="n">
        <v>36.0808</v>
      </c>
      <c r="W33" s="47" t="n">
        <v>34.7946</v>
      </c>
      <c r="X33" s="47" t="n">
        <v>990.68</v>
      </c>
      <c r="Y33" s="47" t="n">
        <v>12.93</v>
      </c>
      <c r="Z33" s="47" t="n">
        <f aca="false">X33/3600</f>
        <v>0.27518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1359.2165</v>
      </c>
      <c r="E34" s="59" t="n">
        <f aca="false">N34</f>
        <v>33.2425</v>
      </c>
      <c r="F34" s="59" t="n">
        <f aca="false">L34</f>
        <v>1359.2165</v>
      </c>
      <c r="G34" s="59" t="n">
        <f aca="false">O34</f>
        <v>31.9908</v>
      </c>
      <c r="H34" s="59" t="n">
        <f aca="false">T34</f>
        <v>1359.2165</v>
      </c>
      <c r="I34" s="59" t="n">
        <f aca="false">V34</f>
        <v>33.2425</v>
      </c>
      <c r="J34" s="59" t="n">
        <f aca="false">T34</f>
        <v>1359.2165</v>
      </c>
      <c r="K34" s="59" t="n">
        <f aca="false">W34</f>
        <v>31.9908</v>
      </c>
      <c r="L34" s="53" t="n">
        <v>1359.2165</v>
      </c>
      <c r="M34" s="53" t="n">
        <v>28.5665</v>
      </c>
      <c r="N34" s="53" t="n">
        <v>33.2425</v>
      </c>
      <c r="O34" s="53" t="n">
        <v>31.9908</v>
      </c>
      <c r="P34" s="53"/>
      <c r="Q34" s="53"/>
      <c r="R34" s="53" t="n">
        <f aca="false">P34/3600</f>
        <v>0</v>
      </c>
      <c r="S34" s="51"/>
      <c r="T34" s="53" t="n">
        <v>1359.2165</v>
      </c>
      <c r="U34" s="53" t="n">
        <v>28.5665</v>
      </c>
      <c r="V34" s="53" t="n">
        <v>33.2425</v>
      </c>
      <c r="W34" s="53" t="n">
        <v>31.9908</v>
      </c>
      <c r="X34" s="53" t="n">
        <v>1078.4</v>
      </c>
      <c r="Y34" s="53" t="n">
        <v>14.07</v>
      </c>
      <c r="Z34" s="53" t="n">
        <f aca="false">X34/3600</f>
        <v>0.2995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29977.6149</v>
      </c>
      <c r="E35" s="57" t="n">
        <f aca="false">N35</f>
        <v>37.9189</v>
      </c>
      <c r="F35" s="57" t="n">
        <f aca="false">L35</f>
        <v>29977.6149</v>
      </c>
      <c r="G35" s="57" t="n">
        <f aca="false">O35</f>
        <v>40.0965</v>
      </c>
      <c r="H35" s="57" t="n">
        <f aca="false">T35</f>
        <v>29977.6149</v>
      </c>
      <c r="I35" s="57" t="n">
        <f aca="false">V35</f>
        <v>37.9189</v>
      </c>
      <c r="J35" s="57" t="n">
        <f aca="false">T35</f>
        <v>29977.6149</v>
      </c>
      <c r="K35" s="57" t="n">
        <f aca="false">W35</f>
        <v>40.0965</v>
      </c>
      <c r="L35" s="54" t="n">
        <v>29977.6149</v>
      </c>
      <c r="M35" s="54" t="n">
        <v>32.3414</v>
      </c>
      <c r="N35" s="54" t="n">
        <v>37.9189</v>
      </c>
      <c r="O35" s="54" t="n">
        <v>40.0965</v>
      </c>
      <c r="P35" s="54"/>
      <c r="Q35" s="54"/>
      <c r="R35" s="54" t="n">
        <f aca="false">P35/3600</f>
        <v>0</v>
      </c>
      <c r="S35" s="56"/>
      <c r="T35" s="54" t="n">
        <v>29977.6149</v>
      </c>
      <c r="U35" s="54" t="n">
        <v>32.3414</v>
      </c>
      <c r="V35" s="54" t="n">
        <v>37.9189</v>
      </c>
      <c r="W35" s="54" t="n">
        <v>40.0965</v>
      </c>
      <c r="X35" s="54" t="n">
        <v>1835.92</v>
      </c>
      <c r="Y35" s="54" t="n">
        <v>25.59</v>
      </c>
      <c r="Z35" s="54" t="n">
        <f aca="false">X35/3600</f>
        <v>0.50997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13832.5172</v>
      </c>
      <c r="E36" s="58" t="n">
        <f aca="false">N36</f>
        <v>36.4547</v>
      </c>
      <c r="F36" s="58" t="n">
        <f aca="false">L36</f>
        <v>13832.5172</v>
      </c>
      <c r="G36" s="58" t="n">
        <f aca="false">O36</f>
        <v>38.5641</v>
      </c>
      <c r="H36" s="58" t="n">
        <f aca="false">T36</f>
        <v>13832.5172</v>
      </c>
      <c r="I36" s="58" t="n">
        <f aca="false">V36</f>
        <v>36.4547</v>
      </c>
      <c r="J36" s="58" t="n">
        <f aca="false">T36</f>
        <v>13832.5172</v>
      </c>
      <c r="K36" s="58" t="n">
        <f aca="false">W36</f>
        <v>38.5641</v>
      </c>
      <c r="L36" s="47" t="n">
        <v>13832.5172</v>
      </c>
      <c r="M36" s="47" t="n">
        <v>28.9422</v>
      </c>
      <c r="N36" s="47" t="n">
        <v>36.4547</v>
      </c>
      <c r="O36" s="47" t="n">
        <v>38.5641</v>
      </c>
      <c r="P36" s="47"/>
      <c r="Q36" s="47"/>
      <c r="R36" s="47" t="n">
        <f aca="false">P36/3600</f>
        <v>0</v>
      </c>
      <c r="S36" s="48"/>
      <c r="T36" s="47" t="n">
        <v>13832.5172</v>
      </c>
      <c r="U36" s="47" t="n">
        <v>28.9422</v>
      </c>
      <c r="V36" s="47" t="n">
        <v>36.4547</v>
      </c>
      <c r="W36" s="47" t="n">
        <v>38.5641</v>
      </c>
      <c r="X36" s="47" t="n">
        <v>1485.78</v>
      </c>
      <c r="Y36" s="47" t="n">
        <v>19.83</v>
      </c>
      <c r="Z36" s="47" t="n">
        <f aca="false">X36/3600</f>
        <v>0.41271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6507.1591</v>
      </c>
      <c r="E37" s="58" t="n">
        <f aca="false">N37</f>
        <v>35.2293</v>
      </c>
      <c r="F37" s="58" t="n">
        <f aca="false">L37</f>
        <v>6507.1591</v>
      </c>
      <c r="G37" s="58" t="n">
        <f aca="false">O37</f>
        <v>37.0186</v>
      </c>
      <c r="H37" s="58" t="n">
        <f aca="false">T37</f>
        <v>6507.1591</v>
      </c>
      <c r="I37" s="58" t="n">
        <f aca="false">V37</f>
        <v>35.2293</v>
      </c>
      <c r="J37" s="58" t="n">
        <f aca="false">T37</f>
        <v>6507.1591</v>
      </c>
      <c r="K37" s="58" t="n">
        <f aca="false">W37</f>
        <v>37.0186</v>
      </c>
      <c r="L37" s="47" t="n">
        <v>6507.1591</v>
      </c>
      <c r="M37" s="47" t="n">
        <v>26.1561</v>
      </c>
      <c r="N37" s="47" t="n">
        <v>35.2293</v>
      </c>
      <c r="O37" s="47" t="n">
        <v>37.0186</v>
      </c>
      <c r="P37" s="47"/>
      <c r="Q37" s="47"/>
      <c r="R37" s="47" t="n">
        <f aca="false">P37/3600</f>
        <v>0</v>
      </c>
      <c r="S37" s="48"/>
      <c r="T37" s="47" t="n">
        <v>6507.1591</v>
      </c>
      <c r="U37" s="47" t="n">
        <v>26.1561</v>
      </c>
      <c r="V37" s="47" t="n">
        <v>35.2293</v>
      </c>
      <c r="W37" s="47" t="n">
        <v>37.0186</v>
      </c>
      <c r="X37" s="47" t="n">
        <v>1419.13</v>
      </c>
      <c r="Y37" s="47" t="n">
        <v>18.18</v>
      </c>
      <c r="Z37" s="47" t="n">
        <f aca="false">X37/3600</f>
        <v>0.39420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3277.2465</v>
      </c>
      <c r="E38" s="59" t="n">
        <f aca="false">N38</f>
        <v>34.0263</v>
      </c>
      <c r="F38" s="59" t="n">
        <f aca="false">L38</f>
        <v>3277.2465</v>
      </c>
      <c r="G38" s="59" t="n">
        <f aca="false">O38</f>
        <v>35.45</v>
      </c>
      <c r="H38" s="59" t="n">
        <f aca="false">T38</f>
        <v>3277.2465</v>
      </c>
      <c r="I38" s="59" t="n">
        <f aca="false">V38</f>
        <v>34.0263</v>
      </c>
      <c r="J38" s="59" t="n">
        <f aca="false">T38</f>
        <v>3277.2465</v>
      </c>
      <c r="K38" s="59" t="n">
        <f aca="false">W38</f>
        <v>35.45</v>
      </c>
      <c r="L38" s="53" t="n">
        <v>3277.2465</v>
      </c>
      <c r="M38" s="53" t="n">
        <v>24.1549</v>
      </c>
      <c r="N38" s="53" t="n">
        <v>34.0263</v>
      </c>
      <c r="O38" s="53" t="n">
        <v>35.45</v>
      </c>
      <c r="P38" s="53"/>
      <c r="Q38" s="53"/>
      <c r="R38" s="53" t="n">
        <f aca="false">P38/3600</f>
        <v>0</v>
      </c>
      <c r="S38" s="51"/>
      <c r="T38" s="53" t="n">
        <v>3277.2465</v>
      </c>
      <c r="U38" s="53" t="n">
        <v>24.1549</v>
      </c>
      <c r="V38" s="53" t="n">
        <v>34.0263</v>
      </c>
      <c r="W38" s="53" t="n">
        <v>35.45</v>
      </c>
      <c r="X38" s="53" t="n">
        <v>1329.68</v>
      </c>
      <c r="Y38" s="53" t="n">
        <v>16.88</v>
      </c>
      <c r="Z38" s="53" t="n">
        <f aca="false">X38/3600</f>
        <v>0.36935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3669.4021</v>
      </c>
      <c r="E39" s="57" t="n">
        <f aca="false">N39</f>
        <v>37.2573</v>
      </c>
      <c r="F39" s="57" t="n">
        <f aca="false">L39</f>
        <v>3669.4021</v>
      </c>
      <c r="G39" s="57" t="n">
        <f aca="false">O39</f>
        <v>36.9439</v>
      </c>
      <c r="H39" s="57" t="n">
        <f aca="false">T39</f>
        <v>3669.4021</v>
      </c>
      <c r="I39" s="57" t="n">
        <f aca="false">V39</f>
        <v>37.2573</v>
      </c>
      <c r="J39" s="57" t="n">
        <f aca="false">T39</f>
        <v>3669.4021</v>
      </c>
      <c r="K39" s="57" t="n">
        <f aca="false">W39</f>
        <v>36.9439</v>
      </c>
      <c r="L39" s="54" t="n">
        <v>3669.4021</v>
      </c>
      <c r="M39" s="54" t="n">
        <v>33.25</v>
      </c>
      <c r="N39" s="54" t="n">
        <v>37.2573</v>
      </c>
      <c r="O39" s="54" t="n">
        <v>36.9439</v>
      </c>
      <c r="P39" s="54"/>
      <c r="Q39" s="54"/>
      <c r="R39" s="54" t="n">
        <f aca="false">P39/3600</f>
        <v>0</v>
      </c>
      <c r="S39" s="56"/>
      <c r="T39" s="54" t="n">
        <v>3669.4021</v>
      </c>
      <c r="U39" s="54" t="n">
        <v>33.25</v>
      </c>
      <c r="V39" s="54" t="n">
        <v>37.2573</v>
      </c>
      <c r="W39" s="54" t="n">
        <v>36.9439</v>
      </c>
      <c r="X39" s="54" t="n">
        <v>258.43</v>
      </c>
      <c r="Y39" s="54" t="n">
        <v>3.48</v>
      </c>
      <c r="Z39" s="54" t="n">
        <f aca="false">X39/3600</f>
        <v>0.07178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1709.8474</v>
      </c>
      <c r="E40" s="58" t="n">
        <f aca="false">N40</f>
        <v>34.51</v>
      </c>
      <c r="F40" s="58" t="n">
        <f aca="false">L40</f>
        <v>1709.8474</v>
      </c>
      <c r="G40" s="58" t="n">
        <f aca="false">O40</f>
        <v>33.8177</v>
      </c>
      <c r="H40" s="58" t="n">
        <f aca="false">T40</f>
        <v>1709.8474</v>
      </c>
      <c r="I40" s="58" t="n">
        <f aca="false">V40</f>
        <v>34.51</v>
      </c>
      <c r="J40" s="58" t="n">
        <f aca="false">T40</f>
        <v>1709.8474</v>
      </c>
      <c r="K40" s="58" t="n">
        <f aca="false">W40</f>
        <v>33.8177</v>
      </c>
      <c r="L40" s="47" t="n">
        <v>1709.8474</v>
      </c>
      <c r="M40" s="47" t="n">
        <v>30.1633</v>
      </c>
      <c r="N40" s="47" t="n">
        <v>34.51</v>
      </c>
      <c r="O40" s="47" t="n">
        <v>33.8177</v>
      </c>
      <c r="P40" s="47"/>
      <c r="Q40" s="47"/>
      <c r="R40" s="47" t="n">
        <f aca="false">P40/3600</f>
        <v>0</v>
      </c>
      <c r="S40" s="48"/>
      <c r="T40" s="47" t="n">
        <v>1709.8474</v>
      </c>
      <c r="U40" s="47" t="n">
        <v>30.1633</v>
      </c>
      <c r="V40" s="47" t="n">
        <v>34.51</v>
      </c>
      <c r="W40" s="47" t="n">
        <v>33.8177</v>
      </c>
      <c r="X40" s="47" t="n">
        <v>234.64</v>
      </c>
      <c r="Y40" s="47" t="n">
        <v>3.02</v>
      </c>
      <c r="Z40" s="47" t="n">
        <f aca="false">X40/3600</f>
        <v>0.065177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807.3031</v>
      </c>
      <c r="E41" s="58" t="n">
        <f aca="false">N41</f>
        <v>31.636</v>
      </c>
      <c r="F41" s="58" t="n">
        <f aca="false">L41</f>
        <v>807.3031</v>
      </c>
      <c r="G41" s="58" t="n">
        <f aca="false">O41</f>
        <v>30.9277</v>
      </c>
      <c r="H41" s="58" t="n">
        <f aca="false">T41</f>
        <v>807.3031</v>
      </c>
      <c r="I41" s="58" t="n">
        <f aca="false">V41</f>
        <v>31.636</v>
      </c>
      <c r="J41" s="58" t="n">
        <f aca="false">T41</f>
        <v>807.3031</v>
      </c>
      <c r="K41" s="58" t="n">
        <f aca="false">W41</f>
        <v>30.9277</v>
      </c>
      <c r="L41" s="47" t="n">
        <v>807.3031</v>
      </c>
      <c r="M41" s="47" t="n">
        <v>27.5162</v>
      </c>
      <c r="N41" s="47" t="n">
        <v>31.636</v>
      </c>
      <c r="O41" s="47" t="n">
        <v>30.9277</v>
      </c>
      <c r="P41" s="47"/>
      <c r="Q41" s="47"/>
      <c r="R41" s="47" t="n">
        <f aca="false">P41/3600</f>
        <v>0</v>
      </c>
      <c r="S41" s="48"/>
      <c r="T41" s="47" t="n">
        <v>807.3031</v>
      </c>
      <c r="U41" s="47" t="n">
        <v>27.5162</v>
      </c>
      <c r="V41" s="47" t="n">
        <v>31.636</v>
      </c>
      <c r="W41" s="47" t="n">
        <v>30.9277</v>
      </c>
      <c r="X41" s="47" t="n">
        <v>227.15</v>
      </c>
      <c r="Y41" s="47" t="n">
        <v>2.83</v>
      </c>
      <c r="Z41" s="47" t="n">
        <f aca="false">X41/3600</f>
        <v>0.063097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391.9052</v>
      </c>
      <c r="E42" s="59" t="n">
        <f aca="false">N42</f>
        <v>29.4548</v>
      </c>
      <c r="F42" s="59" t="n">
        <f aca="false">L42</f>
        <v>391.9052</v>
      </c>
      <c r="G42" s="59" t="n">
        <f aca="false">O42</f>
        <v>28.8236</v>
      </c>
      <c r="H42" s="59" t="n">
        <f aca="false">T42</f>
        <v>391.9052</v>
      </c>
      <c r="I42" s="59" t="n">
        <f aca="false">V42</f>
        <v>29.4548</v>
      </c>
      <c r="J42" s="59" t="n">
        <f aca="false">T42</f>
        <v>391.9052</v>
      </c>
      <c r="K42" s="59" t="n">
        <f aca="false">W42</f>
        <v>28.8236</v>
      </c>
      <c r="L42" s="53" t="n">
        <v>391.9052</v>
      </c>
      <c r="M42" s="53" t="n">
        <v>25.5005</v>
      </c>
      <c r="N42" s="53" t="n">
        <v>29.4548</v>
      </c>
      <c r="O42" s="53" t="n">
        <v>28.8236</v>
      </c>
      <c r="P42" s="53"/>
      <c r="Q42" s="53"/>
      <c r="R42" s="53" t="n">
        <f aca="false">P42/3600</f>
        <v>0</v>
      </c>
      <c r="S42" s="51"/>
      <c r="T42" s="53" t="n">
        <v>391.9052</v>
      </c>
      <c r="U42" s="53" t="n">
        <v>25.5005</v>
      </c>
      <c r="V42" s="53" t="n">
        <v>29.4548</v>
      </c>
      <c r="W42" s="53" t="n">
        <v>28.8236</v>
      </c>
      <c r="X42" s="53" t="n">
        <v>211.06</v>
      </c>
      <c r="Y42" s="53" t="n">
        <v>2.7</v>
      </c>
      <c r="Z42" s="53" t="n">
        <f aca="false">X42/3600</f>
        <v>0.05862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6478.2102</v>
      </c>
      <c r="E43" s="57" t="n">
        <f aca="false">N43</f>
        <v>37.9234</v>
      </c>
      <c r="F43" s="57" t="n">
        <f aca="false">L43</f>
        <v>6478.2102</v>
      </c>
      <c r="G43" s="57" t="n">
        <f aca="false">O43</f>
        <v>37.95</v>
      </c>
      <c r="H43" s="57" t="n">
        <f aca="false">T43</f>
        <v>6478.2102</v>
      </c>
      <c r="I43" s="57" t="n">
        <f aca="false">V43</f>
        <v>37.9234</v>
      </c>
      <c r="J43" s="57" t="n">
        <f aca="false">T43</f>
        <v>6478.2102</v>
      </c>
      <c r="K43" s="57" t="n">
        <f aca="false">W43</f>
        <v>37.95</v>
      </c>
      <c r="L43" s="54" t="n">
        <v>6478.2102</v>
      </c>
      <c r="M43" s="54" t="n">
        <v>32.6749</v>
      </c>
      <c r="N43" s="54" t="n">
        <v>37.9234</v>
      </c>
      <c r="O43" s="54" t="n">
        <v>37.95</v>
      </c>
      <c r="P43" s="54"/>
      <c r="Q43" s="54"/>
      <c r="R43" s="54" t="n">
        <f aca="false">P43/3600</f>
        <v>0</v>
      </c>
      <c r="S43" s="56"/>
      <c r="T43" s="54" t="n">
        <v>6478.2102</v>
      </c>
      <c r="U43" s="54" t="n">
        <v>32.6749</v>
      </c>
      <c r="V43" s="54" t="n">
        <v>37.9234</v>
      </c>
      <c r="W43" s="54" t="n">
        <v>37.95</v>
      </c>
      <c r="X43" s="54" t="n">
        <v>363.34</v>
      </c>
      <c r="Y43" s="54" t="n">
        <v>5.19</v>
      </c>
      <c r="Z43" s="54" t="n">
        <f aca="false">X43/3600</f>
        <v>0.1009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2979.6763</v>
      </c>
      <c r="E44" s="58" t="n">
        <f aca="false">N44</f>
        <v>35.5545</v>
      </c>
      <c r="F44" s="58" t="n">
        <f aca="false">L44</f>
        <v>2979.6763</v>
      </c>
      <c r="G44" s="58" t="n">
        <f aca="false">O44</f>
        <v>35.3664</v>
      </c>
      <c r="H44" s="58" t="n">
        <f aca="false">T44</f>
        <v>2979.6763</v>
      </c>
      <c r="I44" s="58" t="n">
        <f aca="false">V44</f>
        <v>35.5545</v>
      </c>
      <c r="J44" s="58" t="n">
        <f aca="false">T44</f>
        <v>2979.6763</v>
      </c>
      <c r="K44" s="58" t="n">
        <f aca="false">W44</f>
        <v>35.3664</v>
      </c>
      <c r="L44" s="47" t="n">
        <v>2979.6763</v>
      </c>
      <c r="M44" s="47" t="n">
        <v>28.8949</v>
      </c>
      <c r="N44" s="47" t="n">
        <v>35.5545</v>
      </c>
      <c r="O44" s="47" t="n">
        <v>35.3664</v>
      </c>
      <c r="P44" s="47"/>
      <c r="Q44" s="47"/>
      <c r="R44" s="47" t="n">
        <f aca="false">P44/3600</f>
        <v>0</v>
      </c>
      <c r="S44" s="48"/>
      <c r="T44" s="47" t="n">
        <v>2979.6763</v>
      </c>
      <c r="U44" s="47" t="n">
        <v>28.8949</v>
      </c>
      <c r="V44" s="47" t="n">
        <v>35.5545</v>
      </c>
      <c r="W44" s="47" t="n">
        <v>35.3664</v>
      </c>
      <c r="X44" s="47" t="n">
        <v>297.42</v>
      </c>
      <c r="Y44" s="47" t="n">
        <v>4.08</v>
      </c>
      <c r="Z44" s="47" t="n">
        <f aca="false">X44/3600</f>
        <v>0.08261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1320.7591</v>
      </c>
      <c r="E45" s="58" t="n">
        <f aca="false">N45</f>
        <v>33.4087</v>
      </c>
      <c r="F45" s="58" t="n">
        <f aca="false">L45</f>
        <v>1320.7591</v>
      </c>
      <c r="G45" s="58" t="n">
        <f aca="false">O45</f>
        <v>32.9388</v>
      </c>
      <c r="H45" s="58" t="n">
        <f aca="false">T45</f>
        <v>1320.7591</v>
      </c>
      <c r="I45" s="58" t="n">
        <f aca="false">V45</f>
        <v>33.4087</v>
      </c>
      <c r="J45" s="58" t="n">
        <f aca="false">T45</f>
        <v>1320.7591</v>
      </c>
      <c r="K45" s="58" t="n">
        <f aca="false">W45</f>
        <v>32.9388</v>
      </c>
      <c r="L45" s="47" t="n">
        <v>1320.7591</v>
      </c>
      <c r="M45" s="47" t="n">
        <v>25.9684</v>
      </c>
      <c r="N45" s="47" t="n">
        <v>33.4087</v>
      </c>
      <c r="O45" s="47" t="n">
        <v>32.9388</v>
      </c>
      <c r="P45" s="47"/>
      <c r="Q45" s="47"/>
      <c r="R45" s="47" t="n">
        <f aca="false">P45/3600</f>
        <v>0</v>
      </c>
      <c r="S45" s="48"/>
      <c r="T45" s="47" t="n">
        <v>1320.7591</v>
      </c>
      <c r="U45" s="47" t="n">
        <v>25.9684</v>
      </c>
      <c r="V45" s="47" t="n">
        <v>33.4087</v>
      </c>
      <c r="W45" s="47" t="n">
        <v>32.9388</v>
      </c>
      <c r="X45" s="47" t="n">
        <v>274.44</v>
      </c>
      <c r="Y45" s="47" t="n">
        <v>3.53</v>
      </c>
      <c r="Z45" s="47" t="n">
        <f aca="false">X45/3600</f>
        <v>0.076233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650.2177</v>
      </c>
      <c r="E46" s="59" t="n">
        <f aca="false">N46</f>
        <v>31.1997</v>
      </c>
      <c r="F46" s="59" t="n">
        <f aca="false">L46</f>
        <v>650.2177</v>
      </c>
      <c r="G46" s="59" t="n">
        <f aca="false">O46</f>
        <v>30.5139</v>
      </c>
      <c r="H46" s="59" t="n">
        <f aca="false">T46</f>
        <v>650.2177</v>
      </c>
      <c r="I46" s="59" t="n">
        <f aca="false">V46</f>
        <v>31.1997</v>
      </c>
      <c r="J46" s="59" t="n">
        <f aca="false">T46</f>
        <v>650.2177</v>
      </c>
      <c r="K46" s="59" t="n">
        <f aca="false">W46</f>
        <v>30.5139</v>
      </c>
      <c r="L46" s="53" t="n">
        <v>650.2177</v>
      </c>
      <c r="M46" s="53" t="n">
        <v>24.1824</v>
      </c>
      <c r="N46" s="53" t="n">
        <v>31.1997</v>
      </c>
      <c r="O46" s="53" t="n">
        <v>30.5139</v>
      </c>
      <c r="P46" s="53"/>
      <c r="Q46" s="53"/>
      <c r="R46" s="53" t="n">
        <f aca="false">P46/3600</f>
        <v>0</v>
      </c>
      <c r="S46" s="51"/>
      <c r="T46" s="53" t="n">
        <v>650.2177</v>
      </c>
      <c r="U46" s="53" t="n">
        <v>24.1824</v>
      </c>
      <c r="V46" s="53" t="n">
        <v>31.1997</v>
      </c>
      <c r="W46" s="53" t="n">
        <v>30.5139</v>
      </c>
      <c r="X46" s="53" t="n">
        <v>286.33</v>
      </c>
      <c r="Y46" s="53" t="n">
        <v>3.8</v>
      </c>
      <c r="Z46" s="53" t="n">
        <f aca="false">X46/3600</f>
        <v>0.079536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11628.9897</v>
      </c>
      <c r="E47" s="57" t="n">
        <f aca="false">N47</f>
        <v>34.8862</v>
      </c>
      <c r="F47" s="57" t="n">
        <f aca="false">L47</f>
        <v>11628.9897</v>
      </c>
      <c r="G47" s="57" t="n">
        <f aca="false">O47</f>
        <v>35.0133</v>
      </c>
      <c r="H47" s="57" t="n">
        <f aca="false">T47</f>
        <v>11628.9897</v>
      </c>
      <c r="I47" s="57" t="n">
        <f aca="false">V47</f>
        <v>34.8862</v>
      </c>
      <c r="J47" s="57" t="n">
        <f aca="false">T47</f>
        <v>11628.9897</v>
      </c>
      <c r="K47" s="57" t="n">
        <f aca="false">W47</f>
        <v>35.0133</v>
      </c>
      <c r="L47" s="54" t="n">
        <v>11628.9897</v>
      </c>
      <c r="M47" s="54" t="n">
        <v>29.6643</v>
      </c>
      <c r="N47" s="54" t="n">
        <v>34.8862</v>
      </c>
      <c r="O47" s="54" t="n">
        <v>35.0133</v>
      </c>
      <c r="P47" s="54"/>
      <c r="Q47" s="54"/>
      <c r="R47" s="54" t="n">
        <f aca="false">P47/3600</f>
        <v>0</v>
      </c>
      <c r="S47" s="56"/>
      <c r="T47" s="54" t="n">
        <v>11628.9897</v>
      </c>
      <c r="U47" s="54" t="n">
        <v>29.6643</v>
      </c>
      <c r="V47" s="54" t="n">
        <v>34.8862</v>
      </c>
      <c r="W47" s="54" t="n">
        <v>35.0133</v>
      </c>
      <c r="X47" s="54" t="n">
        <v>322.83</v>
      </c>
      <c r="Y47" s="54" t="n">
        <v>4.95</v>
      </c>
      <c r="Z47" s="54" t="n">
        <f aca="false">X47/3600</f>
        <v>0.0896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4640.7794</v>
      </c>
      <c r="E48" s="58" t="n">
        <f aca="false">N48</f>
        <v>32.4525</v>
      </c>
      <c r="F48" s="58" t="n">
        <f aca="false">L48</f>
        <v>4640.7794</v>
      </c>
      <c r="G48" s="58" t="n">
        <f aca="false">O48</f>
        <v>32.4488</v>
      </c>
      <c r="H48" s="58" t="n">
        <f aca="false">T48</f>
        <v>4640.7794</v>
      </c>
      <c r="I48" s="58" t="n">
        <f aca="false">V48</f>
        <v>32.4525</v>
      </c>
      <c r="J48" s="58" t="n">
        <f aca="false">T48</f>
        <v>4640.7794</v>
      </c>
      <c r="K48" s="58" t="n">
        <f aca="false">W48</f>
        <v>32.4488</v>
      </c>
      <c r="L48" s="47" t="n">
        <v>4640.7794</v>
      </c>
      <c r="M48" s="47" t="n">
        <v>25.4653</v>
      </c>
      <c r="N48" s="47" t="n">
        <v>32.4525</v>
      </c>
      <c r="O48" s="47" t="n">
        <v>32.4488</v>
      </c>
      <c r="P48" s="47"/>
      <c r="Q48" s="47"/>
      <c r="R48" s="47" t="n">
        <f aca="false">P48/3600</f>
        <v>0</v>
      </c>
      <c r="S48" s="48"/>
      <c r="T48" s="47" t="n">
        <v>4640.7794</v>
      </c>
      <c r="U48" s="47" t="n">
        <v>25.4653</v>
      </c>
      <c r="V48" s="47" t="n">
        <v>32.4525</v>
      </c>
      <c r="W48" s="47" t="n">
        <v>32.4488</v>
      </c>
      <c r="X48" s="47" t="n">
        <v>246.26</v>
      </c>
      <c r="Y48" s="47" t="n">
        <v>3.59</v>
      </c>
      <c r="Z48" s="47" t="n">
        <f aca="false">X48/3600</f>
        <v>0.068405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1515.6907</v>
      </c>
      <c r="E49" s="58" t="n">
        <f aca="false">N49</f>
        <v>30.5506</v>
      </c>
      <c r="F49" s="58" t="n">
        <f aca="false">L49</f>
        <v>1515.6907</v>
      </c>
      <c r="G49" s="58" t="n">
        <f aca="false">O49</f>
        <v>30.3492</v>
      </c>
      <c r="H49" s="58" t="n">
        <f aca="false">T49</f>
        <v>1515.6907</v>
      </c>
      <c r="I49" s="58" t="n">
        <f aca="false">V49</f>
        <v>30.5506</v>
      </c>
      <c r="J49" s="58" t="n">
        <f aca="false">T49</f>
        <v>1515.6907</v>
      </c>
      <c r="K49" s="58" t="n">
        <f aca="false">W49</f>
        <v>30.3492</v>
      </c>
      <c r="L49" s="47" t="n">
        <v>1515.6907</v>
      </c>
      <c r="M49" s="47" t="n">
        <v>22.5315</v>
      </c>
      <c r="N49" s="47" t="n">
        <v>30.5506</v>
      </c>
      <c r="O49" s="47" t="n">
        <v>30.3492</v>
      </c>
      <c r="P49" s="47"/>
      <c r="Q49" s="47"/>
      <c r="R49" s="47" t="n">
        <f aca="false">P49/3600</f>
        <v>0</v>
      </c>
      <c r="S49" s="48"/>
      <c r="T49" s="47" t="n">
        <v>1515.6907</v>
      </c>
      <c r="U49" s="47" t="n">
        <v>22.5315</v>
      </c>
      <c r="V49" s="47" t="n">
        <v>30.5506</v>
      </c>
      <c r="W49" s="47" t="n">
        <v>30.3492</v>
      </c>
      <c r="X49" s="47" t="n">
        <v>217.1</v>
      </c>
      <c r="Y49" s="47" t="n">
        <v>2.73</v>
      </c>
      <c r="Z49" s="47" t="n">
        <f aca="false">X49/3600</f>
        <v>0.06030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610.8948</v>
      </c>
      <c r="E50" s="59" t="n">
        <f aca="false">N50</f>
        <v>28.7624</v>
      </c>
      <c r="F50" s="59" t="n">
        <f aca="false">L50</f>
        <v>610.8948</v>
      </c>
      <c r="G50" s="59" t="n">
        <f aca="false">O50</f>
        <v>28.2181</v>
      </c>
      <c r="H50" s="59" t="n">
        <f aca="false">T50</f>
        <v>610.8948</v>
      </c>
      <c r="I50" s="59" t="n">
        <f aca="false">V50</f>
        <v>28.7624</v>
      </c>
      <c r="J50" s="59" t="n">
        <f aca="false">T50</f>
        <v>610.8948</v>
      </c>
      <c r="K50" s="59" t="n">
        <f aca="false">W50</f>
        <v>28.2181</v>
      </c>
      <c r="L50" s="53" t="n">
        <v>610.8948</v>
      </c>
      <c r="M50" s="53" t="n">
        <v>21.2026</v>
      </c>
      <c r="N50" s="53" t="n">
        <v>28.7624</v>
      </c>
      <c r="O50" s="53" t="n">
        <v>28.2181</v>
      </c>
      <c r="P50" s="53"/>
      <c r="Q50" s="53"/>
      <c r="R50" s="53" t="n">
        <f aca="false">P50/3600</f>
        <v>0</v>
      </c>
      <c r="S50" s="51"/>
      <c r="T50" s="53" t="n">
        <v>610.8948</v>
      </c>
      <c r="U50" s="53" t="n">
        <v>21.2026</v>
      </c>
      <c r="V50" s="53" t="n">
        <v>28.7624</v>
      </c>
      <c r="W50" s="53" t="n">
        <v>28.2181</v>
      </c>
      <c r="X50" s="53" t="n">
        <v>201.87</v>
      </c>
      <c r="Y50" s="53" t="n">
        <v>2.5</v>
      </c>
      <c r="Z50" s="53" t="n">
        <f aca="false">X50/3600</f>
        <v>0.0560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3715.5175</v>
      </c>
      <c r="E51" s="57" t="n">
        <f aca="false">N51</f>
        <v>36.2663</v>
      </c>
      <c r="F51" s="57" t="n">
        <f aca="false">L51</f>
        <v>3715.5175</v>
      </c>
      <c r="G51" s="57" t="n">
        <f aca="false">O51</f>
        <v>37.2543</v>
      </c>
      <c r="H51" s="57" t="n">
        <f aca="false">T51</f>
        <v>3715.5175</v>
      </c>
      <c r="I51" s="57" t="n">
        <f aca="false">V51</f>
        <v>36.2663</v>
      </c>
      <c r="J51" s="57" t="n">
        <f aca="false">T51</f>
        <v>3715.5175</v>
      </c>
      <c r="K51" s="57" t="n">
        <f aca="false">W51</f>
        <v>37.2543</v>
      </c>
      <c r="L51" s="54" t="n">
        <v>3715.5175</v>
      </c>
      <c r="M51" s="54" t="n">
        <v>31.6376</v>
      </c>
      <c r="N51" s="54" t="n">
        <v>36.2663</v>
      </c>
      <c r="O51" s="54" t="n">
        <v>37.2543</v>
      </c>
      <c r="P51" s="54"/>
      <c r="Q51" s="54"/>
      <c r="R51" s="54" t="n">
        <f aca="false">P51/3600</f>
        <v>0</v>
      </c>
      <c r="S51" s="56"/>
      <c r="T51" s="54" t="n">
        <v>3715.5175</v>
      </c>
      <c r="U51" s="54" t="n">
        <v>31.6376</v>
      </c>
      <c r="V51" s="54" t="n">
        <v>36.2663</v>
      </c>
      <c r="W51" s="54" t="n">
        <v>37.2543</v>
      </c>
      <c r="X51" s="54" t="n">
        <v>172.39</v>
      </c>
      <c r="Y51" s="54" t="n">
        <v>2.43</v>
      </c>
      <c r="Z51" s="54" t="n">
        <f aca="false">X51/3600</f>
        <v>0.04788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1221.8474</v>
      </c>
      <c r="E52" s="58" t="n">
        <f aca="false">N52</f>
        <v>34.0577</v>
      </c>
      <c r="F52" s="58" t="n">
        <f aca="false">L52</f>
        <v>1221.8474</v>
      </c>
      <c r="G52" s="58" t="n">
        <f aca="false">O52</f>
        <v>34.3393</v>
      </c>
      <c r="H52" s="58" t="n">
        <f aca="false">T52</f>
        <v>1221.8474</v>
      </c>
      <c r="I52" s="58" t="n">
        <f aca="false">V52</f>
        <v>34.0577</v>
      </c>
      <c r="J52" s="58" t="n">
        <f aca="false">T52</f>
        <v>1221.8474</v>
      </c>
      <c r="K52" s="58" t="n">
        <f aca="false">W52</f>
        <v>34.3393</v>
      </c>
      <c r="L52" s="47" t="n">
        <v>1221.8474</v>
      </c>
      <c r="M52" s="47" t="n">
        <v>27.9018</v>
      </c>
      <c r="N52" s="47" t="n">
        <v>34.0577</v>
      </c>
      <c r="O52" s="47" t="n">
        <v>34.3393</v>
      </c>
      <c r="P52" s="47"/>
      <c r="Q52" s="47"/>
      <c r="R52" s="47" t="n">
        <f aca="false">P52/3600</f>
        <v>0</v>
      </c>
      <c r="S52" s="48"/>
      <c r="T52" s="47" t="n">
        <v>1221.8474</v>
      </c>
      <c r="U52" s="47" t="n">
        <v>27.9018</v>
      </c>
      <c r="V52" s="47" t="n">
        <v>34.0577</v>
      </c>
      <c r="W52" s="47" t="n">
        <v>34.3393</v>
      </c>
      <c r="X52" s="47" t="n">
        <v>163.02</v>
      </c>
      <c r="Y52" s="47" t="n">
        <v>2.1</v>
      </c>
      <c r="Z52" s="47" t="n">
        <f aca="false">X52/3600</f>
        <v>0.04528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584.5218</v>
      </c>
      <c r="E53" s="58" t="n">
        <f aca="false">N53</f>
        <v>31.6763</v>
      </c>
      <c r="F53" s="58" t="n">
        <f aca="false">L53</f>
        <v>584.5218</v>
      </c>
      <c r="G53" s="58" t="n">
        <f aca="false">O53</f>
        <v>31.2813</v>
      </c>
      <c r="H53" s="58" t="n">
        <f aca="false">T53</f>
        <v>584.5218</v>
      </c>
      <c r="I53" s="58" t="n">
        <f aca="false">V53</f>
        <v>31.6763</v>
      </c>
      <c r="J53" s="58" t="n">
        <f aca="false">T53</f>
        <v>584.5218</v>
      </c>
      <c r="K53" s="58" t="n">
        <f aca="false">W53</f>
        <v>31.2813</v>
      </c>
      <c r="L53" s="47" t="n">
        <v>584.5218</v>
      </c>
      <c r="M53" s="47" t="n">
        <v>26.1464</v>
      </c>
      <c r="N53" s="47" t="n">
        <v>31.6763</v>
      </c>
      <c r="O53" s="47" t="n">
        <v>31.2813</v>
      </c>
      <c r="P53" s="47"/>
      <c r="Q53" s="47"/>
      <c r="R53" s="47" t="n">
        <f aca="false">P53/3600</f>
        <v>0</v>
      </c>
      <c r="S53" s="48"/>
      <c r="T53" s="47" t="n">
        <v>584.5218</v>
      </c>
      <c r="U53" s="47" t="n">
        <v>26.1464</v>
      </c>
      <c r="V53" s="47" t="n">
        <v>31.6763</v>
      </c>
      <c r="W53" s="47" t="n">
        <v>31.2813</v>
      </c>
      <c r="X53" s="47" t="n">
        <v>149.81</v>
      </c>
      <c r="Y53" s="47" t="n">
        <v>1.86</v>
      </c>
      <c r="Z53" s="47" t="n">
        <f aca="false">X53/3600</f>
        <v>0.041613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322.1317</v>
      </c>
      <c r="E54" s="59" t="n">
        <f aca="false">N54</f>
        <v>29.2711</v>
      </c>
      <c r="F54" s="59" t="n">
        <f aca="false">L54</f>
        <v>322.1317</v>
      </c>
      <c r="G54" s="59" t="n">
        <f aca="false">O54</f>
        <v>28.4583</v>
      </c>
      <c r="H54" s="59" t="n">
        <f aca="false">T54</f>
        <v>322.1317</v>
      </c>
      <c r="I54" s="59" t="n">
        <f aca="false">V54</f>
        <v>29.2711</v>
      </c>
      <c r="J54" s="59" t="n">
        <f aca="false">T54</f>
        <v>322.1317</v>
      </c>
      <c r="K54" s="59" t="n">
        <f aca="false">W54</f>
        <v>28.4583</v>
      </c>
      <c r="L54" s="53" t="n">
        <v>322.1317</v>
      </c>
      <c r="M54" s="53" t="n">
        <v>24.7432</v>
      </c>
      <c r="N54" s="53" t="n">
        <v>29.2711</v>
      </c>
      <c r="O54" s="53" t="n">
        <v>28.4583</v>
      </c>
      <c r="P54" s="53"/>
      <c r="Q54" s="53"/>
      <c r="R54" s="53" t="n">
        <f aca="false">P54/3600</f>
        <v>0</v>
      </c>
      <c r="S54" s="51"/>
      <c r="T54" s="53" t="n">
        <v>322.1317</v>
      </c>
      <c r="U54" s="53" t="n">
        <v>24.7432</v>
      </c>
      <c r="V54" s="53" t="n">
        <v>29.2711</v>
      </c>
      <c r="W54" s="53" t="n">
        <v>28.4583</v>
      </c>
      <c r="X54" s="53" t="n">
        <v>131.48</v>
      </c>
      <c r="Y54" s="53" t="n">
        <v>1.65</v>
      </c>
      <c r="Z54" s="53" t="n">
        <f aca="false">X54/3600</f>
        <v>0.03652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989.3485</v>
      </c>
      <c r="E55" s="57" t="n">
        <f aca="false">N55</f>
        <v>37.856</v>
      </c>
      <c r="F55" s="57" t="n">
        <f aca="false">L55</f>
        <v>989.3485</v>
      </c>
      <c r="G55" s="57" t="n">
        <f aca="false">O55</f>
        <v>37.3271</v>
      </c>
      <c r="H55" s="57" t="n">
        <f aca="false">T55</f>
        <v>989.3485</v>
      </c>
      <c r="I55" s="57" t="n">
        <f aca="false">V55</f>
        <v>37.856</v>
      </c>
      <c r="J55" s="57" t="n">
        <f aca="false">T55</f>
        <v>989.3485</v>
      </c>
      <c r="K55" s="57" t="n">
        <f aca="false">W55</f>
        <v>37.3271</v>
      </c>
      <c r="L55" s="54" t="n">
        <v>989.3485</v>
      </c>
      <c r="M55" s="54" t="n">
        <v>33.4919</v>
      </c>
      <c r="N55" s="54" t="n">
        <v>37.856</v>
      </c>
      <c r="O55" s="54" t="n">
        <v>37.3271</v>
      </c>
      <c r="P55" s="54"/>
      <c r="Q55" s="54"/>
      <c r="R55" s="54" t="n">
        <f aca="false">P55/3600</f>
        <v>0</v>
      </c>
      <c r="S55" s="56"/>
      <c r="T55" s="54" t="n">
        <v>989.3485</v>
      </c>
      <c r="U55" s="54" t="n">
        <v>33.4919</v>
      </c>
      <c r="V55" s="54" t="n">
        <v>37.856</v>
      </c>
      <c r="W55" s="54" t="n">
        <v>37.3271</v>
      </c>
      <c r="X55" s="54" t="n">
        <v>57.6</v>
      </c>
      <c r="Y55" s="54" t="n">
        <v>0.84</v>
      </c>
      <c r="Z55" s="54" t="n">
        <f aca="false">X55/3600</f>
        <v>0.01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455.2</v>
      </c>
      <c r="E56" s="58" t="n">
        <f aca="false">N56</f>
        <v>35.0483</v>
      </c>
      <c r="F56" s="58" t="n">
        <f aca="false">L56</f>
        <v>455.2</v>
      </c>
      <c r="G56" s="58" t="n">
        <f aca="false">O56</f>
        <v>34.2654</v>
      </c>
      <c r="H56" s="58" t="n">
        <f aca="false">T56</f>
        <v>455.2</v>
      </c>
      <c r="I56" s="58" t="n">
        <f aca="false">V56</f>
        <v>35.0483</v>
      </c>
      <c r="J56" s="58" t="n">
        <f aca="false">T56</f>
        <v>455.2</v>
      </c>
      <c r="K56" s="58" t="n">
        <f aca="false">W56</f>
        <v>34.2654</v>
      </c>
      <c r="L56" s="47" t="n">
        <v>455.2</v>
      </c>
      <c r="M56" s="47" t="n">
        <v>30.0909</v>
      </c>
      <c r="N56" s="47" t="n">
        <v>35.0483</v>
      </c>
      <c r="O56" s="47" t="n">
        <v>34.2654</v>
      </c>
      <c r="P56" s="47"/>
      <c r="Q56" s="47"/>
      <c r="R56" s="47" t="n">
        <f aca="false">P56/3600</f>
        <v>0</v>
      </c>
      <c r="S56" s="48"/>
      <c r="T56" s="47" t="n">
        <v>455.2</v>
      </c>
      <c r="U56" s="47" t="n">
        <v>30.0909</v>
      </c>
      <c r="V56" s="47" t="n">
        <v>35.0483</v>
      </c>
      <c r="W56" s="47" t="n">
        <v>34.2654</v>
      </c>
      <c r="X56" s="47" t="n">
        <v>57.02</v>
      </c>
      <c r="Y56" s="47" t="n">
        <v>0.75</v>
      </c>
      <c r="Z56" s="47" t="n">
        <f aca="false">X56/3600</f>
        <v>0.01583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216.1402</v>
      </c>
      <c r="E57" s="58" t="n">
        <f aca="false">N57</f>
        <v>32.6412</v>
      </c>
      <c r="F57" s="58" t="n">
        <f aca="false">L57</f>
        <v>216.1402</v>
      </c>
      <c r="G57" s="58" t="n">
        <f aca="false">O57</f>
        <v>31.184</v>
      </c>
      <c r="H57" s="58" t="n">
        <f aca="false">T57</f>
        <v>216.1402</v>
      </c>
      <c r="I57" s="58" t="n">
        <f aca="false">V57</f>
        <v>32.6412</v>
      </c>
      <c r="J57" s="58" t="n">
        <f aca="false">T57</f>
        <v>216.1402</v>
      </c>
      <c r="K57" s="58" t="n">
        <f aca="false">W57</f>
        <v>31.184</v>
      </c>
      <c r="L57" s="47" t="n">
        <v>216.1402</v>
      </c>
      <c r="M57" s="47" t="n">
        <v>27.5129</v>
      </c>
      <c r="N57" s="47" t="n">
        <v>32.6412</v>
      </c>
      <c r="O57" s="47" t="n">
        <v>31.184</v>
      </c>
      <c r="P57" s="47"/>
      <c r="Q57" s="47"/>
      <c r="R57" s="47" t="n">
        <f aca="false">P57/3600</f>
        <v>0</v>
      </c>
      <c r="S57" s="48"/>
      <c r="T57" s="47" t="n">
        <v>216.1402</v>
      </c>
      <c r="U57" s="47" t="n">
        <v>27.5129</v>
      </c>
      <c r="V57" s="47" t="n">
        <v>32.6412</v>
      </c>
      <c r="W57" s="47" t="n">
        <v>31.184</v>
      </c>
      <c r="X57" s="47" t="n">
        <v>52.91</v>
      </c>
      <c r="Y57" s="47" t="n">
        <v>0.65</v>
      </c>
      <c r="Z57" s="47" t="n">
        <f aca="false">X57/3600</f>
        <v>0.01469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109.1093</v>
      </c>
      <c r="E58" s="59" t="n">
        <f aca="false">N58</f>
        <v>30.5129</v>
      </c>
      <c r="F58" s="59" t="n">
        <f aca="false">L58</f>
        <v>109.1093</v>
      </c>
      <c r="G58" s="59" t="n">
        <f aca="false">O58</f>
        <v>28.347</v>
      </c>
      <c r="H58" s="59" t="n">
        <f aca="false">T58</f>
        <v>109.1093</v>
      </c>
      <c r="I58" s="59" t="n">
        <f aca="false">V58</f>
        <v>30.5129</v>
      </c>
      <c r="J58" s="59" t="n">
        <f aca="false">T58</f>
        <v>109.1093</v>
      </c>
      <c r="K58" s="59" t="n">
        <f aca="false">W58</f>
        <v>28.347</v>
      </c>
      <c r="L58" s="53" t="n">
        <v>109.1093</v>
      </c>
      <c r="M58" s="53" t="n">
        <v>25.6945</v>
      </c>
      <c r="N58" s="53" t="n">
        <v>30.5129</v>
      </c>
      <c r="O58" s="53" t="n">
        <v>28.347</v>
      </c>
      <c r="P58" s="53"/>
      <c r="Q58" s="53"/>
      <c r="R58" s="53" t="n">
        <f aca="false">P58/3600</f>
        <v>0</v>
      </c>
      <c r="S58" s="51"/>
      <c r="T58" s="53" t="n">
        <v>109.1093</v>
      </c>
      <c r="U58" s="53" t="n">
        <v>25.6945</v>
      </c>
      <c r="V58" s="53" t="n">
        <v>30.5129</v>
      </c>
      <c r="W58" s="53" t="n">
        <v>28.347</v>
      </c>
      <c r="X58" s="53" t="n">
        <v>51</v>
      </c>
      <c r="Y58" s="53" t="n">
        <v>0.6</v>
      </c>
      <c r="Z58" s="53" t="n">
        <f aca="false">X58/3600</f>
        <v>0.01416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3930.5005</v>
      </c>
      <c r="E59" s="55" t="n">
        <f aca="false">N59</f>
        <v>37.5847</v>
      </c>
      <c r="F59" s="55" t="n">
        <f aca="false">L59</f>
        <v>3930.5005</v>
      </c>
      <c r="G59" s="55" t="n">
        <f aca="false">O59</f>
        <v>38.0169</v>
      </c>
      <c r="H59" s="55" t="n">
        <f aca="false">T59</f>
        <v>3930.5005</v>
      </c>
      <c r="I59" s="55" t="n">
        <f aca="false">V59</f>
        <v>37.5847</v>
      </c>
      <c r="J59" s="55" t="n">
        <f aca="false">T59</f>
        <v>3930.5005</v>
      </c>
      <c r="K59" s="55" t="n">
        <f aca="false">W59</f>
        <v>38.0169</v>
      </c>
      <c r="L59" s="54" t="n">
        <v>3930.5005</v>
      </c>
      <c r="M59" s="54" t="n">
        <v>30.3138</v>
      </c>
      <c r="N59" s="54" t="n">
        <v>37.5847</v>
      </c>
      <c r="O59" s="54" t="n">
        <v>38.0169</v>
      </c>
      <c r="P59" s="54"/>
      <c r="Q59" s="54"/>
      <c r="R59" s="54" t="n">
        <f aca="false">P59/3600</f>
        <v>0</v>
      </c>
      <c r="S59" s="56"/>
      <c r="T59" s="54" t="n">
        <v>3930.5005</v>
      </c>
      <c r="U59" s="54" t="n">
        <v>30.3138</v>
      </c>
      <c r="V59" s="54" t="n">
        <v>37.5847</v>
      </c>
      <c r="W59" s="54" t="n">
        <v>38.0169</v>
      </c>
      <c r="X59" s="54" t="n">
        <v>96.91</v>
      </c>
      <c r="Y59" s="54" t="n">
        <v>1.41</v>
      </c>
      <c r="Z59" s="54" t="n">
        <f aca="false">X59/3600</f>
        <v>0.02691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1937.2726</v>
      </c>
      <c r="E60" s="46" t="n">
        <f aca="false">N60</f>
        <v>35.7224</v>
      </c>
      <c r="F60" s="46" t="n">
        <f aca="false">L60</f>
        <v>1937.2726</v>
      </c>
      <c r="G60" s="46" t="n">
        <f aca="false">O60</f>
        <v>35.3104</v>
      </c>
      <c r="H60" s="46" t="n">
        <f aca="false">T60</f>
        <v>1937.2726</v>
      </c>
      <c r="I60" s="46" t="n">
        <f aca="false">V60</f>
        <v>35.7224</v>
      </c>
      <c r="J60" s="46" t="n">
        <f aca="false">T60</f>
        <v>1937.2726</v>
      </c>
      <c r="K60" s="46" t="n">
        <f aca="false">W60</f>
        <v>35.3104</v>
      </c>
      <c r="L60" s="47" t="n">
        <v>1937.2726</v>
      </c>
      <c r="M60" s="47" t="n">
        <v>25.8871</v>
      </c>
      <c r="N60" s="47" t="n">
        <v>35.7224</v>
      </c>
      <c r="O60" s="47" t="n">
        <v>35.3104</v>
      </c>
      <c r="P60" s="47"/>
      <c r="Q60" s="47"/>
      <c r="R60" s="47" t="n">
        <f aca="false">P60/3600</f>
        <v>0</v>
      </c>
      <c r="S60" s="48"/>
      <c r="T60" s="47" t="n">
        <v>1937.2726</v>
      </c>
      <c r="U60" s="47" t="n">
        <v>25.8871</v>
      </c>
      <c r="V60" s="47" t="n">
        <v>35.7224</v>
      </c>
      <c r="W60" s="47" t="n">
        <v>35.3104</v>
      </c>
      <c r="X60" s="47" t="n">
        <v>83.04</v>
      </c>
      <c r="Y60" s="47" t="n">
        <v>1.33</v>
      </c>
      <c r="Z60" s="47" t="n">
        <f aca="false">X60/3600</f>
        <v>0.02306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962.4298</v>
      </c>
      <c r="E61" s="46" t="n">
        <f aca="false">N61</f>
        <v>34.7595</v>
      </c>
      <c r="F61" s="46" t="n">
        <f aca="false">L61</f>
        <v>962.4298</v>
      </c>
      <c r="G61" s="46" t="n">
        <f aca="false">O61</f>
        <v>32.2614</v>
      </c>
      <c r="H61" s="46" t="n">
        <f aca="false">T61</f>
        <v>962.4298</v>
      </c>
      <c r="I61" s="46" t="n">
        <f aca="false">V61</f>
        <v>34.7595</v>
      </c>
      <c r="J61" s="46" t="n">
        <f aca="false">T61</f>
        <v>962.4298</v>
      </c>
      <c r="K61" s="46" t="n">
        <f aca="false">W61</f>
        <v>32.2614</v>
      </c>
      <c r="L61" s="47" t="n">
        <v>962.4298</v>
      </c>
      <c r="M61" s="47" t="n">
        <v>22.6112</v>
      </c>
      <c r="N61" s="47" t="n">
        <v>34.7595</v>
      </c>
      <c r="O61" s="47" t="n">
        <v>32.2614</v>
      </c>
      <c r="P61" s="47"/>
      <c r="Q61" s="47"/>
      <c r="R61" s="47" t="n">
        <f aca="false">P61/3600</f>
        <v>0</v>
      </c>
      <c r="S61" s="48"/>
      <c r="T61" s="47" t="n">
        <v>962.4298</v>
      </c>
      <c r="U61" s="47" t="n">
        <v>22.6112</v>
      </c>
      <c r="V61" s="47" t="n">
        <v>34.7595</v>
      </c>
      <c r="W61" s="47" t="n">
        <v>32.2614</v>
      </c>
      <c r="X61" s="47" t="n">
        <v>80.66</v>
      </c>
      <c r="Y61" s="47" t="n">
        <v>1.2</v>
      </c>
      <c r="Z61" s="47" t="n">
        <f aca="false">X61/3600</f>
        <v>0.02240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446.8577</v>
      </c>
      <c r="E62" s="52" t="n">
        <f aca="false">N62</f>
        <v>34.3251</v>
      </c>
      <c r="F62" s="52" t="n">
        <f aca="false">L62</f>
        <v>446.8577</v>
      </c>
      <c r="G62" s="52" t="n">
        <f aca="false">O62</f>
        <v>30.6013</v>
      </c>
      <c r="H62" s="52" t="n">
        <f aca="false">T62</f>
        <v>446.8577</v>
      </c>
      <c r="I62" s="52" t="n">
        <f aca="false">V62</f>
        <v>34.3251</v>
      </c>
      <c r="J62" s="52" t="n">
        <f aca="false">T62</f>
        <v>446.8577</v>
      </c>
      <c r="K62" s="52" t="n">
        <f aca="false">W62</f>
        <v>30.6013</v>
      </c>
      <c r="L62" s="53" t="n">
        <v>446.8577</v>
      </c>
      <c r="M62" s="53" t="n">
        <v>20.1242</v>
      </c>
      <c r="N62" s="53" t="n">
        <v>34.3251</v>
      </c>
      <c r="O62" s="53" t="n">
        <v>30.6013</v>
      </c>
      <c r="P62" s="53"/>
      <c r="Q62" s="53"/>
      <c r="R62" s="53" t="n">
        <f aca="false">P62/3600</f>
        <v>0</v>
      </c>
      <c r="S62" s="51"/>
      <c r="T62" s="53" t="n">
        <v>446.8577</v>
      </c>
      <c r="U62" s="53" t="n">
        <v>20.1242</v>
      </c>
      <c r="V62" s="53" t="n">
        <v>34.3251</v>
      </c>
      <c r="W62" s="53" t="n">
        <v>30.6013</v>
      </c>
      <c r="X62" s="53" t="n">
        <v>74.28</v>
      </c>
      <c r="Y62" s="53" t="n">
        <v>0.93</v>
      </c>
      <c r="Z62" s="53" t="n">
        <f aca="false">X62/3600</f>
        <v>0.02063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1816.1773</v>
      </c>
      <c r="E63" s="57" t="n">
        <f aca="false">N63</f>
        <v>35.6293</v>
      </c>
      <c r="F63" s="57" t="n">
        <f aca="false">L63</f>
        <v>1816.1773</v>
      </c>
      <c r="G63" s="57" t="n">
        <f aca="false">O63</f>
        <v>36.145</v>
      </c>
      <c r="H63" s="57" t="n">
        <f aca="false">T63</f>
        <v>1816.1773</v>
      </c>
      <c r="I63" s="57" t="n">
        <f aca="false">V63</f>
        <v>35.6293</v>
      </c>
      <c r="J63" s="57" t="n">
        <f aca="false">T63</f>
        <v>1816.1773</v>
      </c>
      <c r="K63" s="57" t="n">
        <f aca="false">W63</f>
        <v>36.145</v>
      </c>
      <c r="L63" s="54" t="n">
        <v>1816.1773</v>
      </c>
      <c r="M63" s="54" t="n">
        <v>30.697</v>
      </c>
      <c r="N63" s="54" t="n">
        <v>35.6293</v>
      </c>
      <c r="O63" s="54" t="n">
        <v>36.145</v>
      </c>
      <c r="P63" s="54"/>
      <c r="Q63" s="54"/>
      <c r="R63" s="54" t="n">
        <f aca="false">P63/3600</f>
        <v>0</v>
      </c>
      <c r="S63" s="56"/>
      <c r="T63" s="54" t="n">
        <v>1816.1773</v>
      </c>
      <c r="U63" s="54" t="n">
        <v>30.697</v>
      </c>
      <c r="V63" s="54" t="n">
        <v>35.6293</v>
      </c>
      <c r="W63" s="54" t="n">
        <v>36.145</v>
      </c>
      <c r="X63" s="54" t="n">
        <v>65.39</v>
      </c>
      <c r="Y63" s="54" t="n">
        <v>0.95</v>
      </c>
      <c r="Z63" s="54" t="n">
        <f aca="false">X63/3600</f>
        <v>0.01816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715.7979</v>
      </c>
      <c r="E64" s="58" t="n">
        <f aca="false">N64</f>
        <v>33.1039</v>
      </c>
      <c r="F64" s="58" t="n">
        <f aca="false">L64</f>
        <v>715.7979</v>
      </c>
      <c r="G64" s="58" t="n">
        <f aca="false">O64</f>
        <v>33.6665</v>
      </c>
      <c r="H64" s="58" t="n">
        <f aca="false">T64</f>
        <v>715.7979</v>
      </c>
      <c r="I64" s="58" t="n">
        <f aca="false">V64</f>
        <v>33.1039</v>
      </c>
      <c r="J64" s="58" t="n">
        <f aca="false">T64</f>
        <v>715.7979</v>
      </c>
      <c r="K64" s="58" t="n">
        <f aca="false">W64</f>
        <v>33.6665</v>
      </c>
      <c r="L64" s="47" t="n">
        <v>715.7979</v>
      </c>
      <c r="M64" s="47" t="n">
        <v>27.269</v>
      </c>
      <c r="N64" s="47" t="n">
        <v>33.1039</v>
      </c>
      <c r="O64" s="47" t="n">
        <v>33.6665</v>
      </c>
      <c r="P64" s="47"/>
      <c r="Q64" s="47"/>
      <c r="R64" s="47" t="n">
        <f aca="false">P64/3600</f>
        <v>0</v>
      </c>
      <c r="S64" s="48"/>
      <c r="T64" s="47" t="n">
        <v>715.7979</v>
      </c>
      <c r="U64" s="47" t="n">
        <v>27.269</v>
      </c>
      <c r="V64" s="47" t="n">
        <v>33.1039</v>
      </c>
      <c r="W64" s="47" t="n">
        <v>33.6665</v>
      </c>
      <c r="X64" s="47" t="n">
        <v>60.99</v>
      </c>
      <c r="Y64" s="47" t="n">
        <v>0.8</v>
      </c>
      <c r="Z64" s="47" t="n">
        <f aca="false">X64/3600</f>
        <v>0.01694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288.8948</v>
      </c>
      <c r="E65" s="58" t="n">
        <f aca="false">N65</f>
        <v>30.7793</v>
      </c>
      <c r="F65" s="58" t="n">
        <f aca="false">L65</f>
        <v>288.8948</v>
      </c>
      <c r="G65" s="58" t="n">
        <f aca="false">O65</f>
        <v>31.313</v>
      </c>
      <c r="H65" s="58" t="n">
        <f aca="false">T65</f>
        <v>288.8948</v>
      </c>
      <c r="I65" s="58" t="n">
        <f aca="false">V65</f>
        <v>30.7793</v>
      </c>
      <c r="J65" s="58" t="n">
        <f aca="false">T65</f>
        <v>288.8948</v>
      </c>
      <c r="K65" s="58" t="n">
        <f aca="false">W65</f>
        <v>31.313</v>
      </c>
      <c r="L65" s="47" t="n">
        <v>288.8948</v>
      </c>
      <c r="M65" s="47" t="n">
        <v>24.888</v>
      </c>
      <c r="N65" s="47" t="n">
        <v>30.7793</v>
      </c>
      <c r="O65" s="47" t="n">
        <v>31.313</v>
      </c>
      <c r="P65" s="47"/>
      <c r="Q65" s="47"/>
      <c r="R65" s="47" t="n">
        <f aca="false">P65/3600</f>
        <v>0</v>
      </c>
      <c r="S65" s="48"/>
      <c r="T65" s="47" t="n">
        <v>288.8948</v>
      </c>
      <c r="U65" s="47" t="n">
        <v>24.888</v>
      </c>
      <c r="V65" s="47" t="n">
        <v>30.7793</v>
      </c>
      <c r="W65" s="47" t="n">
        <v>31.313</v>
      </c>
      <c r="X65" s="47" t="n">
        <v>51.08</v>
      </c>
      <c r="Y65" s="47" t="n">
        <v>0.64</v>
      </c>
      <c r="Z65" s="47" t="n">
        <f aca="false">X65/3600</f>
        <v>0.01418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141.2536</v>
      </c>
      <c r="E66" s="59" t="n">
        <f aca="false">N66</f>
        <v>28.4533</v>
      </c>
      <c r="F66" s="59" t="n">
        <f aca="false">L66</f>
        <v>141.2536</v>
      </c>
      <c r="G66" s="59" t="n">
        <f aca="false">O66</f>
        <v>28.9501</v>
      </c>
      <c r="H66" s="59" t="n">
        <f aca="false">T66</f>
        <v>141.2536</v>
      </c>
      <c r="I66" s="59" t="n">
        <f aca="false">V66</f>
        <v>28.4533</v>
      </c>
      <c r="J66" s="59" t="n">
        <f aca="false">T66</f>
        <v>141.2536</v>
      </c>
      <c r="K66" s="59" t="n">
        <f aca="false">W66</f>
        <v>28.9501</v>
      </c>
      <c r="L66" s="53" t="n">
        <v>141.2536</v>
      </c>
      <c r="M66" s="53" t="n">
        <v>23.5004</v>
      </c>
      <c r="N66" s="53" t="n">
        <v>28.4533</v>
      </c>
      <c r="O66" s="53" t="n">
        <v>28.9501</v>
      </c>
      <c r="P66" s="53"/>
      <c r="Q66" s="53"/>
      <c r="R66" s="53" t="n">
        <f aca="false">P66/3600</f>
        <v>0</v>
      </c>
      <c r="S66" s="51"/>
      <c r="T66" s="53" t="n">
        <v>141.2536</v>
      </c>
      <c r="U66" s="53" t="n">
        <v>23.5004</v>
      </c>
      <c r="V66" s="53" t="n">
        <v>28.4533</v>
      </c>
      <c r="W66" s="53" t="n">
        <v>28.9501</v>
      </c>
      <c r="X66" s="53" t="n">
        <v>53.56</v>
      </c>
      <c r="Y66" s="53" t="n">
        <v>0.61</v>
      </c>
      <c r="Z66" s="53" t="n">
        <f aca="false">X66/3600</f>
        <v>0.01487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1008.4062</v>
      </c>
      <c r="E67" s="55" t="n">
        <f aca="false">N67</f>
        <v>35.6707</v>
      </c>
      <c r="F67" s="55" t="n">
        <f aca="false">L67</f>
        <v>1008.4062</v>
      </c>
      <c r="G67" s="55" t="n">
        <f aca="false">O67</f>
        <v>35.6104</v>
      </c>
      <c r="H67" s="55" t="n">
        <f aca="false">T67</f>
        <v>1008.4062</v>
      </c>
      <c r="I67" s="55" t="n">
        <f aca="false">V67</f>
        <v>35.6707</v>
      </c>
      <c r="J67" s="55" t="n">
        <f aca="false">T67</f>
        <v>1008.4062</v>
      </c>
      <c r="K67" s="55" t="n">
        <f aca="false">W67</f>
        <v>35.6104</v>
      </c>
      <c r="L67" s="54" t="n">
        <v>1008.4062</v>
      </c>
      <c r="M67" s="54" t="n">
        <v>31.2289</v>
      </c>
      <c r="N67" s="54" t="n">
        <v>35.6707</v>
      </c>
      <c r="O67" s="54" t="n">
        <v>35.6104</v>
      </c>
      <c r="P67" s="54"/>
      <c r="Q67" s="54"/>
      <c r="R67" s="54" t="n">
        <f aca="false">P67/3600</f>
        <v>0</v>
      </c>
      <c r="S67" s="56"/>
      <c r="T67" s="54" t="n">
        <v>1008.4062</v>
      </c>
      <c r="U67" s="54" t="n">
        <v>31.2289</v>
      </c>
      <c r="V67" s="54" t="n">
        <v>35.6707</v>
      </c>
      <c r="W67" s="54" t="n">
        <v>35.6104</v>
      </c>
      <c r="X67" s="54" t="n">
        <v>43.24</v>
      </c>
      <c r="Y67" s="54" t="n">
        <v>0.62</v>
      </c>
      <c r="Z67" s="54" t="n">
        <f aca="false">X67/3600</f>
        <v>0.01201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458.4591</v>
      </c>
      <c r="E68" s="46" t="n">
        <f aca="false">N68</f>
        <v>32.8765</v>
      </c>
      <c r="F68" s="46" t="n">
        <f aca="false">L68</f>
        <v>458.4591</v>
      </c>
      <c r="G68" s="46" t="n">
        <f aca="false">O68</f>
        <v>32.3152</v>
      </c>
      <c r="H68" s="46" t="n">
        <f aca="false">T68</f>
        <v>458.4591</v>
      </c>
      <c r="I68" s="46" t="n">
        <f aca="false">V68</f>
        <v>32.8765</v>
      </c>
      <c r="J68" s="46" t="n">
        <f aca="false">T68</f>
        <v>458.4591</v>
      </c>
      <c r="K68" s="46" t="n">
        <f aca="false">W68</f>
        <v>32.3152</v>
      </c>
      <c r="L68" s="47" t="n">
        <v>458.4591</v>
      </c>
      <c r="M68" s="47" t="n">
        <v>28.1239</v>
      </c>
      <c r="N68" s="47" t="n">
        <v>32.8765</v>
      </c>
      <c r="O68" s="47" t="n">
        <v>32.3152</v>
      </c>
      <c r="P68" s="47"/>
      <c r="Q68" s="47"/>
      <c r="R68" s="47" t="n">
        <f aca="false">P68/3600</f>
        <v>0</v>
      </c>
      <c r="S68" s="48"/>
      <c r="T68" s="47" t="n">
        <v>458.4591</v>
      </c>
      <c r="U68" s="47" t="n">
        <v>28.1239</v>
      </c>
      <c r="V68" s="47" t="n">
        <v>32.8765</v>
      </c>
      <c r="W68" s="47" t="n">
        <v>32.3152</v>
      </c>
      <c r="X68" s="47" t="n">
        <v>40.98</v>
      </c>
      <c r="Y68" s="47" t="n">
        <v>0.58</v>
      </c>
      <c r="Z68" s="47" t="n">
        <f aca="false">X68/3600</f>
        <v>0.01138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233.4757</v>
      </c>
      <c r="E69" s="46" t="n">
        <f aca="false">N69</f>
        <v>30.2707</v>
      </c>
      <c r="F69" s="46" t="n">
        <f aca="false">L69</f>
        <v>233.4757</v>
      </c>
      <c r="G69" s="46" t="n">
        <f aca="false">O69</f>
        <v>29.3573</v>
      </c>
      <c r="H69" s="46" t="n">
        <f aca="false">T69</f>
        <v>233.4757</v>
      </c>
      <c r="I69" s="46" t="n">
        <f aca="false">V69</f>
        <v>30.2707</v>
      </c>
      <c r="J69" s="46" t="n">
        <f aca="false">T69</f>
        <v>233.4757</v>
      </c>
      <c r="K69" s="46" t="n">
        <f aca="false">W69</f>
        <v>29.3573</v>
      </c>
      <c r="L69" s="47" t="n">
        <v>233.4757</v>
      </c>
      <c r="M69" s="47" t="n">
        <v>25.6969</v>
      </c>
      <c r="N69" s="47" t="n">
        <v>30.2707</v>
      </c>
      <c r="O69" s="47" t="n">
        <v>29.3573</v>
      </c>
      <c r="P69" s="47"/>
      <c r="Q69" s="47"/>
      <c r="R69" s="47" t="n">
        <f aca="false">P69/3600</f>
        <v>0</v>
      </c>
      <c r="S69" s="48"/>
      <c r="T69" s="47" t="n">
        <v>233.4757</v>
      </c>
      <c r="U69" s="47" t="n">
        <v>25.6969</v>
      </c>
      <c r="V69" s="47" t="n">
        <v>30.2707</v>
      </c>
      <c r="W69" s="47" t="n">
        <v>29.3573</v>
      </c>
      <c r="X69" s="47" t="n">
        <v>37.98</v>
      </c>
      <c r="Y69" s="47" t="n">
        <v>0.48</v>
      </c>
      <c r="Z69" s="47" t="n">
        <f aca="false">X69/3600</f>
        <v>0.0105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129.6517</v>
      </c>
      <c r="E70" s="60" t="n">
        <f aca="false">N70</f>
        <v>27.8044</v>
      </c>
      <c r="F70" s="60" t="n">
        <f aca="false">L70</f>
        <v>129.6517</v>
      </c>
      <c r="G70" s="60" t="n">
        <f aca="false">O70</f>
        <v>26.932</v>
      </c>
      <c r="H70" s="60" t="n">
        <f aca="false">T70</f>
        <v>129.6517</v>
      </c>
      <c r="I70" s="60" t="n">
        <f aca="false">V70</f>
        <v>27.8044</v>
      </c>
      <c r="J70" s="60" t="n">
        <f aca="false">T70</f>
        <v>129.6517</v>
      </c>
      <c r="K70" s="60" t="n">
        <f aca="false">W70</f>
        <v>26.932</v>
      </c>
      <c r="L70" s="53" t="n">
        <v>129.6517</v>
      </c>
      <c r="M70" s="53" t="n">
        <v>23.876</v>
      </c>
      <c r="N70" s="53" t="n">
        <v>27.8044</v>
      </c>
      <c r="O70" s="53" t="n">
        <v>26.932</v>
      </c>
      <c r="P70" s="53"/>
      <c r="Q70" s="53"/>
      <c r="R70" s="53" t="n">
        <f aca="false">P70/3600</f>
        <v>0</v>
      </c>
      <c r="S70" s="51"/>
      <c r="T70" s="53" t="n">
        <v>129.6517</v>
      </c>
      <c r="U70" s="53" t="n">
        <v>23.876</v>
      </c>
      <c r="V70" s="53" t="n">
        <v>27.8044</v>
      </c>
      <c r="W70" s="53" t="n">
        <v>26.932</v>
      </c>
      <c r="X70" s="53" t="n">
        <v>36.08</v>
      </c>
      <c r="Y70" s="53" t="n">
        <v>0.42</v>
      </c>
      <c r="Z70" s="53" t="n">
        <f aca="false">X70/3600</f>
        <v>0.01002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7" t="n">
        <f aca="false">L71</f>
        <v>5204.9749</v>
      </c>
      <c r="E71" s="57" t="n">
        <f aca="false">N71</f>
        <v>42.7984</v>
      </c>
      <c r="F71" s="57" t="n">
        <f aca="false">L71</f>
        <v>5204.9749</v>
      </c>
      <c r="G71" s="57" t="n">
        <f aca="false">O71</f>
        <v>43.0437</v>
      </c>
      <c r="H71" s="57" t="n">
        <f aca="false">T71</f>
        <v>5204.9749</v>
      </c>
      <c r="I71" s="57" t="n">
        <f aca="false">V71</f>
        <v>42.7984</v>
      </c>
      <c r="J71" s="57" t="n">
        <f aca="false">T71</f>
        <v>5204.9749</v>
      </c>
      <c r="K71" s="57" t="n">
        <f aca="false">W71</f>
        <v>43.0437</v>
      </c>
      <c r="L71" s="54" t="n">
        <v>5204.9749</v>
      </c>
      <c r="M71" s="54" t="n">
        <v>37.2448</v>
      </c>
      <c r="N71" s="54" t="n">
        <v>42.7984</v>
      </c>
      <c r="O71" s="54" t="n">
        <v>43.0437</v>
      </c>
      <c r="P71" s="54"/>
      <c r="Q71" s="54"/>
      <c r="R71" s="54" t="n">
        <f aca="false">P71/3600</f>
        <v>0</v>
      </c>
      <c r="S71" s="56"/>
      <c r="T71" s="54" t="n">
        <v>5204.9749</v>
      </c>
      <c r="U71" s="54" t="n">
        <v>37.2448</v>
      </c>
      <c r="V71" s="54" t="n">
        <v>42.7984</v>
      </c>
      <c r="W71" s="54" t="n">
        <v>43.0437</v>
      </c>
      <c r="X71" s="54" t="n">
        <v>714.75</v>
      </c>
      <c r="Y71" s="54" t="n">
        <v>9.67</v>
      </c>
      <c r="Z71" s="54" t="n">
        <f aca="false">X71/3600</f>
        <v>0.19854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58" t="n">
        <f aca="false">L72</f>
        <v>2690.7498</v>
      </c>
      <c r="E72" s="58" t="n">
        <f aca="false">N72</f>
        <v>40.7053</v>
      </c>
      <c r="F72" s="58" t="n">
        <f aca="false">L72</f>
        <v>2690.7498</v>
      </c>
      <c r="G72" s="58" t="n">
        <f aca="false">O72</f>
        <v>40.5771</v>
      </c>
      <c r="H72" s="58" t="n">
        <f aca="false">T72</f>
        <v>2690.7498</v>
      </c>
      <c r="I72" s="58" t="n">
        <f aca="false">V72</f>
        <v>40.7053</v>
      </c>
      <c r="J72" s="58" t="n">
        <f aca="false">T72</f>
        <v>2690.7498</v>
      </c>
      <c r="K72" s="58" t="n">
        <f aca="false">W72</f>
        <v>40.5771</v>
      </c>
      <c r="L72" s="47" t="n">
        <v>2690.7498</v>
      </c>
      <c r="M72" s="47" t="n">
        <v>33.6542</v>
      </c>
      <c r="N72" s="47" t="n">
        <v>40.7053</v>
      </c>
      <c r="O72" s="47" t="n">
        <v>40.5771</v>
      </c>
      <c r="P72" s="47"/>
      <c r="Q72" s="47"/>
      <c r="R72" s="47" t="n">
        <f aca="false">P72/3600</f>
        <v>0</v>
      </c>
      <c r="S72" s="48"/>
      <c r="T72" s="47" t="n">
        <v>2690.7498</v>
      </c>
      <c r="U72" s="47" t="n">
        <v>33.6542</v>
      </c>
      <c r="V72" s="47" t="n">
        <v>40.7053</v>
      </c>
      <c r="W72" s="47" t="n">
        <v>40.5771</v>
      </c>
      <c r="X72" s="47" t="n">
        <v>618.64</v>
      </c>
      <c r="Y72" s="47" t="n">
        <v>8.24</v>
      </c>
      <c r="Z72" s="47" t="n">
        <f aca="false">X72/3600</f>
        <v>0.17184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58" t="n">
        <f aca="false">L73</f>
        <v>1462.9023</v>
      </c>
      <c r="E73" s="58" t="n">
        <f aca="false">N73</f>
        <v>38.4506</v>
      </c>
      <c r="F73" s="58" t="n">
        <f aca="false">L73</f>
        <v>1462.9023</v>
      </c>
      <c r="G73" s="58" t="n">
        <f aca="false">O73</f>
        <v>37.7884</v>
      </c>
      <c r="H73" s="58" t="n">
        <f aca="false">T73</f>
        <v>1462.9023</v>
      </c>
      <c r="I73" s="58" t="n">
        <f aca="false">V73</f>
        <v>38.4506</v>
      </c>
      <c r="J73" s="58" t="n">
        <f aca="false">T73</f>
        <v>1462.9023</v>
      </c>
      <c r="K73" s="58" t="n">
        <f aca="false">W73</f>
        <v>37.7884</v>
      </c>
      <c r="L73" s="47" t="n">
        <v>1462.9023</v>
      </c>
      <c r="M73" s="47" t="n">
        <v>30.5169</v>
      </c>
      <c r="N73" s="47" t="n">
        <v>38.4506</v>
      </c>
      <c r="O73" s="47" t="n">
        <v>37.7884</v>
      </c>
      <c r="P73" s="47"/>
      <c r="Q73" s="47"/>
      <c r="R73" s="47" t="n">
        <f aca="false">P73/3600</f>
        <v>0</v>
      </c>
      <c r="S73" s="48"/>
      <c r="T73" s="47" t="n">
        <v>1462.9023</v>
      </c>
      <c r="U73" s="47" t="n">
        <v>30.5169</v>
      </c>
      <c r="V73" s="47" t="n">
        <v>38.4506</v>
      </c>
      <c r="W73" s="47" t="n">
        <v>37.7884</v>
      </c>
      <c r="X73" s="47" t="n">
        <v>654.46</v>
      </c>
      <c r="Y73" s="47" t="n">
        <v>8.25</v>
      </c>
      <c r="Z73" s="47" t="n">
        <f aca="false">X73/3600</f>
        <v>0.18179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51</v>
      </c>
      <c r="D74" s="59" t="n">
        <f aca="false">L74</f>
        <v>873.6</v>
      </c>
      <c r="E74" s="59" t="n">
        <f aca="false">N74</f>
        <v>34.9938</v>
      </c>
      <c r="F74" s="59" t="n">
        <f aca="false">L74</f>
        <v>873.6</v>
      </c>
      <c r="G74" s="59" t="n">
        <f aca="false">O74</f>
        <v>34.9658</v>
      </c>
      <c r="H74" s="59" t="n">
        <f aca="false">T74</f>
        <v>873.6</v>
      </c>
      <c r="I74" s="59" t="n">
        <f aca="false">V74</f>
        <v>34.9938</v>
      </c>
      <c r="J74" s="59" t="n">
        <f aca="false">T74</f>
        <v>873.6</v>
      </c>
      <c r="K74" s="59" t="n">
        <f aca="false">W74</f>
        <v>34.9658</v>
      </c>
      <c r="L74" s="53" t="n">
        <v>873.6</v>
      </c>
      <c r="M74" s="53" t="n">
        <v>28.466</v>
      </c>
      <c r="N74" s="53" t="n">
        <v>34.9938</v>
      </c>
      <c r="O74" s="53" t="n">
        <v>34.9658</v>
      </c>
      <c r="P74" s="53"/>
      <c r="Q74" s="53"/>
      <c r="R74" s="53" t="n">
        <f aca="false">P74/3600</f>
        <v>0</v>
      </c>
      <c r="S74" s="51"/>
      <c r="T74" s="53" t="n">
        <v>873.6</v>
      </c>
      <c r="U74" s="53" t="n">
        <v>28.466</v>
      </c>
      <c r="V74" s="53" t="n">
        <v>34.9938</v>
      </c>
      <c r="W74" s="53" t="n">
        <v>34.9658</v>
      </c>
      <c r="X74" s="53" t="n">
        <v>583.22</v>
      </c>
      <c r="Y74" s="53" t="n">
        <v>7.59</v>
      </c>
      <c r="Z74" s="53" t="n">
        <f aca="false">X74/3600</f>
        <v>0.16200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5" t="n">
        <f aca="false">L75</f>
        <v>6143.9107</v>
      </c>
      <c r="E75" s="55" t="n">
        <f aca="false">N75</f>
        <v>44.4306</v>
      </c>
      <c r="F75" s="55" t="n">
        <f aca="false">L75</f>
        <v>6143.9107</v>
      </c>
      <c r="G75" s="55" t="n">
        <f aca="false">O75</f>
        <v>42.5022</v>
      </c>
      <c r="H75" s="55" t="n">
        <f aca="false">T75</f>
        <v>6143.9107</v>
      </c>
      <c r="I75" s="55" t="n">
        <f aca="false">V75</f>
        <v>44.4306</v>
      </c>
      <c r="J75" s="55" t="n">
        <f aca="false">T75</f>
        <v>6143.9107</v>
      </c>
      <c r="K75" s="55" t="n">
        <f aca="false">W75</f>
        <v>42.5022</v>
      </c>
      <c r="L75" s="54" t="n">
        <v>6143.9107</v>
      </c>
      <c r="M75" s="54" t="n">
        <v>36.8201</v>
      </c>
      <c r="N75" s="54" t="n">
        <v>44.4306</v>
      </c>
      <c r="O75" s="54" t="n">
        <v>42.5022</v>
      </c>
      <c r="P75" s="54"/>
      <c r="Q75" s="54"/>
      <c r="R75" s="54" t="n">
        <f aca="false">P75/3600</f>
        <v>0</v>
      </c>
      <c r="S75" s="56"/>
      <c r="T75" s="54" t="n">
        <v>6143.9107</v>
      </c>
      <c r="U75" s="54" t="n">
        <v>36.8201</v>
      </c>
      <c r="V75" s="54" t="n">
        <v>44.4306</v>
      </c>
      <c r="W75" s="54" t="n">
        <v>42.5022</v>
      </c>
      <c r="X75" s="54" t="n">
        <v>661.05</v>
      </c>
      <c r="Y75" s="54" t="n">
        <v>8.88</v>
      </c>
      <c r="Z75" s="54" t="n">
        <f aca="false">X75/3600</f>
        <v>0.1836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3071.3079</v>
      </c>
      <c r="E76" s="46" t="n">
        <f aca="false">N76</f>
        <v>42.6225</v>
      </c>
      <c r="F76" s="46" t="n">
        <f aca="false">L76</f>
        <v>3071.3079</v>
      </c>
      <c r="G76" s="46" t="n">
        <f aca="false">O76</f>
        <v>40.5355</v>
      </c>
      <c r="H76" s="46" t="n">
        <f aca="false">T76</f>
        <v>3071.3079</v>
      </c>
      <c r="I76" s="46" t="n">
        <f aca="false">V76</f>
        <v>42.6225</v>
      </c>
      <c r="J76" s="46" t="n">
        <f aca="false">T76</f>
        <v>3071.3079</v>
      </c>
      <c r="K76" s="46" t="n">
        <f aca="false">W76</f>
        <v>40.5355</v>
      </c>
      <c r="L76" s="47" t="n">
        <v>3071.3079</v>
      </c>
      <c r="M76" s="47" t="n">
        <v>32.9028</v>
      </c>
      <c r="N76" s="47" t="n">
        <v>42.6225</v>
      </c>
      <c r="O76" s="47" t="n">
        <v>40.5355</v>
      </c>
      <c r="P76" s="47"/>
      <c r="Q76" s="47"/>
      <c r="R76" s="47" t="n">
        <f aca="false">P76/3600</f>
        <v>0</v>
      </c>
      <c r="S76" s="48"/>
      <c r="T76" s="47" t="n">
        <v>3071.3079</v>
      </c>
      <c r="U76" s="47" t="n">
        <v>32.9028</v>
      </c>
      <c r="V76" s="47" t="n">
        <v>42.6225</v>
      </c>
      <c r="W76" s="47" t="n">
        <v>40.5355</v>
      </c>
      <c r="X76" s="47" t="n">
        <v>615.4</v>
      </c>
      <c r="Y76" s="47" t="n">
        <v>8.09</v>
      </c>
      <c r="Z76" s="47" t="n">
        <f aca="false">X76/3600</f>
        <v>0.17094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1387.494</v>
      </c>
      <c r="E77" s="46" t="n">
        <f aca="false">N77</f>
        <v>39.7643</v>
      </c>
      <c r="F77" s="46" t="n">
        <f aca="false">L77</f>
        <v>1387.494</v>
      </c>
      <c r="G77" s="46" t="n">
        <f aca="false">O77</f>
        <v>38.5021</v>
      </c>
      <c r="H77" s="46" t="n">
        <f aca="false">T77</f>
        <v>1387.494</v>
      </c>
      <c r="I77" s="46" t="n">
        <f aca="false">V77</f>
        <v>39.7643</v>
      </c>
      <c r="J77" s="46" t="n">
        <f aca="false">T77</f>
        <v>1387.494</v>
      </c>
      <c r="K77" s="46" t="n">
        <f aca="false">W77</f>
        <v>38.5021</v>
      </c>
      <c r="L77" s="47" t="n">
        <v>1387.494</v>
      </c>
      <c r="M77" s="47" t="n">
        <v>29.3839</v>
      </c>
      <c r="N77" s="47" t="n">
        <v>39.7643</v>
      </c>
      <c r="O77" s="47" t="n">
        <v>38.5021</v>
      </c>
      <c r="P77" s="47"/>
      <c r="Q77" s="47"/>
      <c r="R77" s="47" t="n">
        <f aca="false">P77/3600</f>
        <v>0</v>
      </c>
      <c r="S77" s="48"/>
      <c r="T77" s="47" t="n">
        <v>1387.494</v>
      </c>
      <c r="U77" s="47" t="n">
        <v>29.3839</v>
      </c>
      <c r="V77" s="47" t="n">
        <v>39.7643</v>
      </c>
      <c r="W77" s="47" t="n">
        <v>38.5021</v>
      </c>
      <c r="X77" s="47" t="n">
        <v>583.11</v>
      </c>
      <c r="Y77" s="47" t="n">
        <v>7.35</v>
      </c>
      <c r="Z77" s="47" t="n">
        <f aca="false">X77/3600</f>
        <v>0.1619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51</v>
      </c>
      <c r="D78" s="52" t="n">
        <f aca="false">L78</f>
        <v>664.093</v>
      </c>
      <c r="E78" s="52" t="n">
        <f aca="false">N78</f>
        <v>37.3006</v>
      </c>
      <c r="F78" s="52" t="n">
        <f aca="false">L78</f>
        <v>664.093</v>
      </c>
      <c r="G78" s="52" t="n">
        <f aca="false">O78</f>
        <v>36.649</v>
      </c>
      <c r="H78" s="52" t="n">
        <f aca="false">T78</f>
        <v>664.093</v>
      </c>
      <c r="I78" s="52" t="n">
        <f aca="false">V78</f>
        <v>37.3006</v>
      </c>
      <c r="J78" s="52" t="n">
        <f aca="false">T78</f>
        <v>664.093</v>
      </c>
      <c r="K78" s="52" t="n">
        <f aca="false">W78</f>
        <v>36.649</v>
      </c>
      <c r="L78" s="53" t="n">
        <v>664.093</v>
      </c>
      <c r="M78" s="53" t="n">
        <v>27.1876</v>
      </c>
      <c r="N78" s="53" t="n">
        <v>37.3006</v>
      </c>
      <c r="O78" s="53" t="n">
        <v>36.649</v>
      </c>
      <c r="P78" s="53"/>
      <c r="Q78" s="53"/>
      <c r="R78" s="53" t="n">
        <f aca="false">P78/3600</f>
        <v>0</v>
      </c>
      <c r="S78" s="51"/>
      <c r="T78" s="53" t="n">
        <v>664.093</v>
      </c>
      <c r="U78" s="53" t="n">
        <v>27.1876</v>
      </c>
      <c r="V78" s="53" t="n">
        <v>37.3006</v>
      </c>
      <c r="W78" s="53" t="n">
        <v>36.649</v>
      </c>
      <c r="X78" s="53" t="n">
        <v>614.81</v>
      </c>
      <c r="Y78" s="53" t="n">
        <v>7.73</v>
      </c>
      <c r="Z78" s="53" t="n">
        <f aca="false">X78/3600</f>
        <v>0.17078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5" t="n">
        <f aca="false">L79</f>
        <v>5170.3553</v>
      </c>
      <c r="E79" s="55" t="n">
        <f aca="false">N79</f>
        <v>43.5649</v>
      </c>
      <c r="F79" s="55" t="n">
        <f aca="false">L79</f>
        <v>5170.3553</v>
      </c>
      <c r="G79" s="55" t="n">
        <f aca="false">O79</f>
        <v>43.5692</v>
      </c>
      <c r="H79" s="55" t="n">
        <f aca="false">T79</f>
        <v>5170.3553</v>
      </c>
      <c r="I79" s="55" t="n">
        <f aca="false">V79</f>
        <v>43.5649</v>
      </c>
      <c r="J79" s="55" t="n">
        <f aca="false">T79</f>
        <v>5170.3553</v>
      </c>
      <c r="K79" s="55" t="n">
        <f aca="false">W79</f>
        <v>43.5692</v>
      </c>
      <c r="L79" s="54" t="n">
        <v>5170.3553</v>
      </c>
      <c r="M79" s="54" t="n">
        <v>36.6678</v>
      </c>
      <c r="N79" s="54" t="n">
        <v>43.5649</v>
      </c>
      <c r="O79" s="54" t="n">
        <v>43.5692</v>
      </c>
      <c r="P79" s="54"/>
      <c r="Q79" s="54"/>
      <c r="R79" s="54" t="n">
        <f aca="false">P79/3600</f>
        <v>0</v>
      </c>
      <c r="S79" s="56"/>
      <c r="T79" s="54" t="n">
        <v>5170.3553</v>
      </c>
      <c r="U79" s="54" t="n">
        <v>36.6678</v>
      </c>
      <c r="V79" s="54" t="n">
        <v>43.5649</v>
      </c>
      <c r="W79" s="54" t="n">
        <v>43.5692</v>
      </c>
      <c r="X79" s="54" t="n">
        <v>652.82</v>
      </c>
      <c r="Y79" s="54" t="n">
        <v>8.7</v>
      </c>
      <c r="Z79" s="54" t="n">
        <f aca="false">X79/3600</f>
        <v>0.18133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2528.9414</v>
      </c>
      <c r="E80" s="46" t="n">
        <f aca="false">N80</f>
        <v>41.3707</v>
      </c>
      <c r="F80" s="46" t="n">
        <f aca="false">L80</f>
        <v>2528.9414</v>
      </c>
      <c r="G80" s="46" t="n">
        <f aca="false">O80</f>
        <v>40.9103</v>
      </c>
      <c r="H80" s="46" t="n">
        <f aca="false">T80</f>
        <v>2528.9414</v>
      </c>
      <c r="I80" s="46" t="n">
        <f aca="false">V80</f>
        <v>41.3707</v>
      </c>
      <c r="J80" s="46" t="n">
        <f aca="false">T80</f>
        <v>2528.9414</v>
      </c>
      <c r="K80" s="46" t="n">
        <f aca="false">W80</f>
        <v>40.9103</v>
      </c>
      <c r="L80" s="47" t="n">
        <v>2528.9414</v>
      </c>
      <c r="M80" s="47" t="n">
        <v>33.2942</v>
      </c>
      <c r="N80" s="47" t="n">
        <v>41.3707</v>
      </c>
      <c r="O80" s="47" t="n">
        <v>40.9103</v>
      </c>
      <c r="P80" s="47"/>
      <c r="Q80" s="47"/>
      <c r="R80" s="47" t="n">
        <f aca="false">P80/3600</f>
        <v>0</v>
      </c>
      <c r="S80" s="48"/>
      <c r="T80" s="47" t="n">
        <v>2528.9414</v>
      </c>
      <c r="U80" s="47" t="n">
        <v>33.2942</v>
      </c>
      <c r="V80" s="47" t="n">
        <v>41.3707</v>
      </c>
      <c r="W80" s="47" t="n">
        <v>40.9103</v>
      </c>
      <c r="X80" s="47" t="n">
        <v>613.65</v>
      </c>
      <c r="Y80" s="47" t="n">
        <v>8.09</v>
      </c>
      <c r="Z80" s="47" t="n">
        <f aca="false">X80/3600</f>
        <v>0.17045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1321.9274</v>
      </c>
      <c r="E81" s="46" t="n">
        <f aca="false">N81</f>
        <v>38.5688</v>
      </c>
      <c r="F81" s="46" t="n">
        <f aca="false">L81</f>
        <v>1321.9274</v>
      </c>
      <c r="G81" s="46" t="n">
        <f aca="false">O81</f>
        <v>37.6229</v>
      </c>
      <c r="H81" s="46" t="n">
        <f aca="false">T81</f>
        <v>1321.9274</v>
      </c>
      <c r="I81" s="46" t="n">
        <f aca="false">V81</f>
        <v>38.5688</v>
      </c>
      <c r="J81" s="46" t="n">
        <f aca="false">T81</f>
        <v>1321.9274</v>
      </c>
      <c r="K81" s="46" t="n">
        <f aca="false">W81</f>
        <v>37.6229</v>
      </c>
      <c r="L81" s="47" t="n">
        <v>1321.9274</v>
      </c>
      <c r="M81" s="47" t="n">
        <v>30.596</v>
      </c>
      <c r="N81" s="47" t="n">
        <v>38.5688</v>
      </c>
      <c r="O81" s="47" t="n">
        <v>37.6229</v>
      </c>
      <c r="P81" s="47"/>
      <c r="Q81" s="47"/>
      <c r="R81" s="47" t="n">
        <f aca="false">P81/3600</f>
        <v>0</v>
      </c>
      <c r="S81" s="48"/>
      <c r="T81" s="47" t="n">
        <v>1321.9274</v>
      </c>
      <c r="U81" s="47" t="n">
        <v>30.596</v>
      </c>
      <c r="V81" s="47" t="n">
        <v>38.5688</v>
      </c>
      <c r="W81" s="47" t="n">
        <v>37.6229</v>
      </c>
      <c r="X81" s="47" t="n">
        <v>591.63</v>
      </c>
      <c r="Y81" s="47" t="n">
        <v>7.76</v>
      </c>
      <c r="Z81" s="47" t="n">
        <f aca="false">X81/3600</f>
        <v>0.16434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51</v>
      </c>
      <c r="D82" s="60" t="n">
        <f aca="false">L82</f>
        <v>787.4307</v>
      </c>
      <c r="E82" s="60" t="n">
        <f aca="false">N82</f>
        <v>35.7899</v>
      </c>
      <c r="F82" s="60" t="n">
        <f aca="false">L82</f>
        <v>787.4307</v>
      </c>
      <c r="G82" s="60" t="n">
        <f aca="false">O82</f>
        <v>34.7244</v>
      </c>
      <c r="H82" s="60" t="n">
        <f aca="false">T82</f>
        <v>787.4307</v>
      </c>
      <c r="I82" s="60" t="n">
        <f aca="false">V82</f>
        <v>35.7899</v>
      </c>
      <c r="J82" s="60" t="n">
        <f aca="false">T82</f>
        <v>787.4307</v>
      </c>
      <c r="K82" s="60" t="n">
        <f aca="false">W82</f>
        <v>34.7244</v>
      </c>
      <c r="L82" s="53" t="n">
        <v>787.4307</v>
      </c>
      <c r="M82" s="53" t="n">
        <v>28.5545</v>
      </c>
      <c r="N82" s="53" t="n">
        <v>35.7899</v>
      </c>
      <c r="O82" s="53" t="n">
        <v>34.7244</v>
      </c>
      <c r="P82" s="53"/>
      <c r="Q82" s="53"/>
      <c r="R82" s="53" t="n">
        <f aca="false">P82/3600</f>
        <v>0</v>
      </c>
      <c r="S82" s="51"/>
      <c r="T82" s="53" t="n">
        <v>787.4307</v>
      </c>
      <c r="U82" s="53" t="n">
        <v>28.5545</v>
      </c>
      <c r="V82" s="53" t="n">
        <v>35.7899</v>
      </c>
      <c r="W82" s="53" t="n">
        <v>34.7244</v>
      </c>
      <c r="X82" s="53" t="n">
        <v>627.81</v>
      </c>
      <c r="Y82" s="53" t="n">
        <v>8.09</v>
      </c>
      <c r="Z82" s="53" t="n">
        <f aca="false">X82/3600</f>
        <v>0.174391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n">
        <f aca="false">GEOMEAN(Y3:Y82)</f>
        <v>5.73142423640364</v>
      </c>
      <c r="Z89" s="65" t="n">
        <f aca="false">GEOMEAN(Z3:Z82)</f>
        <v>0.122506524901623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.240519444444444</v>
      </c>
      <c r="Z91" s="64" t="n">
        <f aca="false">SUM(Z3:Z82)</f>
        <v>18.9170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36</v>
      </c>
      <c r="D3" s="46" t="n">
        <f aca="false">L3</f>
        <v>1773.8622</v>
      </c>
      <c r="E3" s="46" t="n">
        <f aca="false">N3</f>
        <v>37.1421</v>
      </c>
      <c r="F3" s="46" t="n">
        <f aca="false">L3</f>
        <v>1773.8622</v>
      </c>
      <c r="G3" s="46" t="n">
        <f aca="false">O3</f>
        <v>39.0588</v>
      </c>
      <c r="H3" s="46" t="n">
        <f aca="false">T3</f>
        <v>1773.8622</v>
      </c>
      <c r="I3" s="46" t="n">
        <f aca="false">V3</f>
        <v>37.1421</v>
      </c>
      <c r="J3" s="46" t="n">
        <f aca="false">T3</f>
        <v>1773.8622</v>
      </c>
      <c r="K3" s="46" t="n">
        <f aca="false">W3</f>
        <v>39.0588</v>
      </c>
      <c r="L3" s="47" t="n">
        <v>1773.8622</v>
      </c>
      <c r="M3" s="47" t="n">
        <v>34.6573</v>
      </c>
      <c r="N3" s="47" t="n">
        <v>37.1421</v>
      </c>
      <c r="O3" s="47" t="n">
        <v>39.0588</v>
      </c>
      <c r="P3" s="47"/>
      <c r="Q3" s="76"/>
      <c r="R3" s="47" t="n">
        <f aca="false">P3/3600</f>
        <v>0</v>
      </c>
      <c r="S3" s="48"/>
      <c r="T3" s="47" t="n">
        <v>1773.8622</v>
      </c>
      <c r="U3" s="47" t="n">
        <v>34.6573</v>
      </c>
      <c r="V3" s="47" t="n">
        <v>37.1421</v>
      </c>
      <c r="W3" s="47" t="n">
        <v>39.0588</v>
      </c>
      <c r="X3" s="47" t="n">
        <v>7168.65</v>
      </c>
      <c r="Y3" s="76" t="n">
        <v>18.16</v>
      </c>
      <c r="Z3" s="47" t="n">
        <f aca="false">X3/3600</f>
        <v>1.9912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2</v>
      </c>
      <c r="D4" s="46" t="n">
        <f aca="false">L4</f>
        <v>795.7957</v>
      </c>
      <c r="E4" s="46" t="n">
        <f aca="false">N4</f>
        <v>35.0614</v>
      </c>
      <c r="F4" s="46" t="n">
        <f aca="false">L4</f>
        <v>795.7957</v>
      </c>
      <c r="G4" s="46" t="n">
        <f aca="false">O4</f>
        <v>36.9831</v>
      </c>
      <c r="H4" s="46" t="n">
        <f aca="false">T4</f>
        <v>795.7957</v>
      </c>
      <c r="I4" s="46" t="n">
        <f aca="false">V4</f>
        <v>35.0614</v>
      </c>
      <c r="J4" s="46" t="n">
        <f aca="false">T4</f>
        <v>795.7957</v>
      </c>
      <c r="K4" s="46" t="n">
        <f aca="false">W4</f>
        <v>36.9831</v>
      </c>
      <c r="L4" s="47" t="n">
        <v>795.7957</v>
      </c>
      <c r="M4" s="47" t="n">
        <v>31.4002</v>
      </c>
      <c r="N4" s="47" t="n">
        <v>35.0614</v>
      </c>
      <c r="O4" s="47" t="n">
        <v>36.9831</v>
      </c>
      <c r="P4" s="47"/>
      <c r="Q4" s="76"/>
      <c r="R4" s="47" t="n">
        <f aca="false">P4/3600</f>
        <v>0</v>
      </c>
      <c r="S4" s="48"/>
      <c r="T4" s="47" t="n">
        <v>795.7957</v>
      </c>
      <c r="U4" s="47" t="n">
        <v>31.4002</v>
      </c>
      <c r="V4" s="47" t="n">
        <v>35.0614</v>
      </c>
      <c r="W4" s="47" t="n">
        <v>36.9831</v>
      </c>
      <c r="X4" s="47" t="n">
        <v>6357.94</v>
      </c>
      <c r="Y4" s="76" t="n">
        <v>14.66</v>
      </c>
      <c r="Z4" s="47" t="n">
        <f aca="false">X4/3600</f>
        <v>1.76609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47</v>
      </c>
      <c r="D5" s="46" t="n">
        <f aca="false">L5</f>
        <v>389.8265</v>
      </c>
      <c r="E5" s="46" t="n">
        <f aca="false">N5</f>
        <v>33.3252</v>
      </c>
      <c r="F5" s="46" t="n">
        <f aca="false">L5</f>
        <v>389.8265</v>
      </c>
      <c r="G5" s="46" t="n">
        <f aca="false">O5</f>
        <v>35.2329</v>
      </c>
      <c r="H5" s="46" t="n">
        <f aca="false">T5</f>
        <v>389.8265</v>
      </c>
      <c r="I5" s="46" t="n">
        <f aca="false">V5</f>
        <v>33.3252</v>
      </c>
      <c r="J5" s="46" t="n">
        <f aca="false">T5</f>
        <v>389.8265</v>
      </c>
      <c r="K5" s="46" t="n">
        <f aca="false">W5</f>
        <v>35.2329</v>
      </c>
      <c r="L5" s="47" t="n">
        <v>389.8265</v>
      </c>
      <c r="M5" s="47" t="n">
        <v>28.7025</v>
      </c>
      <c r="N5" s="47" t="n">
        <v>33.3252</v>
      </c>
      <c r="O5" s="47" t="n">
        <v>35.2329</v>
      </c>
      <c r="P5" s="47"/>
      <c r="Q5" s="76"/>
      <c r="R5" s="47" t="n">
        <f aca="false">P5/3600</f>
        <v>0</v>
      </c>
      <c r="S5" s="48"/>
      <c r="T5" s="47" t="n">
        <v>389.8265</v>
      </c>
      <c r="U5" s="47" t="n">
        <v>28.7025</v>
      </c>
      <c r="V5" s="47" t="n">
        <v>33.3252</v>
      </c>
      <c r="W5" s="47" t="n">
        <v>35.2329</v>
      </c>
      <c r="X5" s="47" t="n">
        <v>6205.18</v>
      </c>
      <c r="Y5" s="76" t="n">
        <v>12.86</v>
      </c>
      <c r="Z5" s="47" t="n">
        <f aca="false">X5/3600</f>
        <v>1.7236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51</v>
      </c>
      <c r="D6" s="52" t="n">
        <f aca="false">L6</f>
        <v>212.1157</v>
      </c>
      <c r="E6" s="52" t="n">
        <f aca="false">N6</f>
        <v>31.582</v>
      </c>
      <c r="F6" s="52" t="n">
        <f aca="false">L6</f>
        <v>212.1157</v>
      </c>
      <c r="G6" s="52" t="n">
        <f aca="false">O6</f>
        <v>33.9364</v>
      </c>
      <c r="H6" s="52" t="n">
        <f aca="false">T6</f>
        <v>212.1157</v>
      </c>
      <c r="I6" s="52" t="n">
        <f aca="false">V6</f>
        <v>31.582</v>
      </c>
      <c r="J6" s="52" t="n">
        <f aca="false">T6</f>
        <v>212.1157</v>
      </c>
      <c r="K6" s="52" t="n">
        <f aca="false">W6</f>
        <v>33.9364</v>
      </c>
      <c r="L6" s="53" t="n">
        <v>212.1157</v>
      </c>
      <c r="M6" s="53" t="n">
        <v>26.6675</v>
      </c>
      <c r="N6" s="53" t="n">
        <v>31.582</v>
      </c>
      <c r="O6" s="53" t="n">
        <v>33.9364</v>
      </c>
      <c r="P6" s="53"/>
      <c r="Q6" s="53"/>
      <c r="R6" s="53" t="n">
        <f aca="false">P6/3600</f>
        <v>0</v>
      </c>
      <c r="S6" s="51"/>
      <c r="T6" s="53" t="n">
        <v>212.1157</v>
      </c>
      <c r="U6" s="53" t="n">
        <v>26.6675</v>
      </c>
      <c r="V6" s="53" t="n">
        <v>31.582</v>
      </c>
      <c r="W6" s="53" t="n">
        <v>33.9364</v>
      </c>
      <c r="X6" s="53" t="n">
        <v>6076.04</v>
      </c>
      <c r="Y6" s="53" t="n">
        <v>12.66</v>
      </c>
      <c r="Z6" s="53" t="n">
        <f aca="false">X6/3600</f>
        <v>1.6877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36</v>
      </c>
      <c r="D7" s="46" t="n">
        <f aca="false">L7</f>
        <v>5425.3145</v>
      </c>
      <c r="E7" s="46" t="n">
        <f aca="false">N7</f>
        <v>39.6149</v>
      </c>
      <c r="F7" s="46" t="n">
        <f aca="false">L7</f>
        <v>5425.3145</v>
      </c>
      <c r="G7" s="46" t="n">
        <f aca="false">O7</f>
        <v>40.3159</v>
      </c>
      <c r="H7" s="46" t="n">
        <f aca="false">T7</f>
        <v>5425.3145</v>
      </c>
      <c r="I7" s="46" t="n">
        <f aca="false">V7</f>
        <v>39.6149</v>
      </c>
      <c r="J7" s="46" t="n">
        <f aca="false">T7</f>
        <v>5425.3145</v>
      </c>
      <c r="K7" s="46" t="n">
        <f aca="false">W7</f>
        <v>40.3159</v>
      </c>
      <c r="L7" s="54" t="n">
        <v>5425.3145</v>
      </c>
      <c r="M7" s="54" t="n">
        <v>32.3144</v>
      </c>
      <c r="N7" s="54" t="n">
        <v>39.6149</v>
      </c>
      <c r="O7" s="54" t="n">
        <v>40.3159</v>
      </c>
      <c r="P7" s="47"/>
      <c r="Q7" s="76"/>
      <c r="R7" s="47" t="n">
        <f aca="false">P7/3600</f>
        <v>0</v>
      </c>
      <c r="S7" s="48"/>
      <c r="T7" s="54" t="n">
        <v>5425.3145</v>
      </c>
      <c r="U7" s="54" t="n">
        <v>32.3144</v>
      </c>
      <c r="V7" s="54" t="n">
        <v>39.6149</v>
      </c>
      <c r="W7" s="54" t="n">
        <v>40.3159</v>
      </c>
      <c r="X7" s="47" t="n">
        <v>8355.9</v>
      </c>
      <c r="Y7" s="76" t="n">
        <v>24.69</v>
      </c>
      <c r="Z7" s="47" t="n">
        <f aca="false">X7/3600</f>
        <v>2.3210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2</v>
      </c>
      <c r="D8" s="46" t="n">
        <f aca="false">L8</f>
        <v>2645.8634</v>
      </c>
      <c r="E8" s="46" t="n">
        <f aca="false">N8</f>
        <v>36.724</v>
      </c>
      <c r="F8" s="46" t="n">
        <f aca="false">L8</f>
        <v>2645.8634</v>
      </c>
      <c r="G8" s="46" t="n">
        <f aca="false">O8</f>
        <v>37.9035</v>
      </c>
      <c r="H8" s="46" t="n">
        <f aca="false">T8</f>
        <v>2645.8634</v>
      </c>
      <c r="I8" s="46" t="n">
        <f aca="false">V8</f>
        <v>36.724</v>
      </c>
      <c r="J8" s="46" t="n">
        <f aca="false">T8</f>
        <v>2645.8634</v>
      </c>
      <c r="K8" s="46" t="n">
        <f aca="false">W8</f>
        <v>37.9035</v>
      </c>
      <c r="L8" s="47" t="n">
        <v>2645.8634</v>
      </c>
      <c r="M8" s="47" t="n">
        <v>28.9943</v>
      </c>
      <c r="N8" s="47" t="n">
        <v>36.724</v>
      </c>
      <c r="O8" s="47" t="n">
        <v>37.9035</v>
      </c>
      <c r="P8" s="47"/>
      <c r="Q8" s="76"/>
      <c r="R8" s="47" t="n">
        <f aca="false">P8/3600</f>
        <v>0</v>
      </c>
      <c r="S8" s="48"/>
      <c r="T8" s="47" t="n">
        <v>2645.8634</v>
      </c>
      <c r="U8" s="47" t="n">
        <v>28.9943</v>
      </c>
      <c r="V8" s="47" t="n">
        <v>36.724</v>
      </c>
      <c r="W8" s="47" t="n">
        <v>37.9035</v>
      </c>
      <c r="X8" s="47" t="n">
        <v>7220.37</v>
      </c>
      <c r="Y8" s="76" t="n">
        <v>20.47</v>
      </c>
      <c r="Z8" s="47" t="n">
        <f aca="false">X8/3600</f>
        <v>2.0056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47</v>
      </c>
      <c r="D9" s="46" t="n">
        <f aca="false">L9</f>
        <v>1359.6628</v>
      </c>
      <c r="E9" s="46" t="n">
        <f aca="false">N9</f>
        <v>34.8585</v>
      </c>
      <c r="F9" s="46" t="n">
        <f aca="false">L9</f>
        <v>1359.6628</v>
      </c>
      <c r="G9" s="46" t="n">
        <f aca="false">O9</f>
        <v>36.3341</v>
      </c>
      <c r="H9" s="46" t="n">
        <f aca="false">T9</f>
        <v>1359.6628</v>
      </c>
      <c r="I9" s="46" t="n">
        <f aca="false">V9</f>
        <v>34.8585</v>
      </c>
      <c r="J9" s="46" t="n">
        <f aca="false">T9</f>
        <v>1359.6628</v>
      </c>
      <c r="K9" s="46" t="n">
        <f aca="false">W9</f>
        <v>36.3341</v>
      </c>
      <c r="L9" s="47" t="n">
        <v>1359.6628</v>
      </c>
      <c r="M9" s="47" t="n">
        <v>26.1875</v>
      </c>
      <c r="N9" s="47" t="n">
        <v>34.8585</v>
      </c>
      <c r="O9" s="47" t="n">
        <v>36.3341</v>
      </c>
      <c r="P9" s="47"/>
      <c r="Q9" s="76"/>
      <c r="R9" s="47" t="n">
        <f aca="false">P9/3600</f>
        <v>0</v>
      </c>
      <c r="S9" s="48"/>
      <c r="T9" s="47" t="n">
        <v>1359.6628</v>
      </c>
      <c r="U9" s="47" t="n">
        <v>26.1875</v>
      </c>
      <c r="V9" s="47" t="n">
        <v>34.8585</v>
      </c>
      <c r="W9" s="47" t="n">
        <v>36.3341</v>
      </c>
      <c r="X9" s="47" t="n">
        <v>7543.81</v>
      </c>
      <c r="Y9" s="76" t="n">
        <v>19.74</v>
      </c>
      <c r="Z9" s="47" t="n">
        <f aca="false">X9/3600</f>
        <v>2.0955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51</v>
      </c>
      <c r="D10" s="52" t="n">
        <f aca="false">L10</f>
        <v>765.5262</v>
      </c>
      <c r="E10" s="52" t="n">
        <f aca="false">N10</f>
        <v>33.5731</v>
      </c>
      <c r="F10" s="52" t="n">
        <f aca="false">L10</f>
        <v>765.5262</v>
      </c>
      <c r="G10" s="52" t="n">
        <f aca="false">O10</f>
        <v>35.7308</v>
      </c>
      <c r="H10" s="52" t="n">
        <f aca="false">T10</f>
        <v>765.5262</v>
      </c>
      <c r="I10" s="52" t="n">
        <f aca="false">V10</f>
        <v>33.5731</v>
      </c>
      <c r="J10" s="52" t="n">
        <f aca="false">T10</f>
        <v>765.5262</v>
      </c>
      <c r="K10" s="52" t="n">
        <f aca="false">W10</f>
        <v>35.7308</v>
      </c>
      <c r="L10" s="53" t="n">
        <v>765.5262</v>
      </c>
      <c r="M10" s="53" t="n">
        <v>24.0957</v>
      </c>
      <c r="N10" s="53" t="n">
        <v>33.5731</v>
      </c>
      <c r="O10" s="53" t="n">
        <v>35.7308</v>
      </c>
      <c r="P10" s="53"/>
      <c r="Q10" s="53"/>
      <c r="R10" s="53" t="n">
        <f aca="false">P10/3600</f>
        <v>0</v>
      </c>
      <c r="S10" s="51"/>
      <c r="T10" s="53" t="n">
        <v>765.5262</v>
      </c>
      <c r="U10" s="53" t="n">
        <v>24.0957</v>
      </c>
      <c r="V10" s="53" t="n">
        <v>33.5731</v>
      </c>
      <c r="W10" s="53" t="n">
        <v>35.7308</v>
      </c>
      <c r="X10" s="53" t="n">
        <v>6718.18</v>
      </c>
      <c r="Y10" s="53" t="n">
        <v>15.4</v>
      </c>
      <c r="Z10" s="53" t="n">
        <f aca="false">X10/3600</f>
        <v>1.8661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36</v>
      </c>
      <c r="D11" s="46" t="n">
        <f aca="false">L11</f>
        <v>9850.2437</v>
      </c>
      <c r="E11" s="46" t="n">
        <f aca="false">N11</f>
        <v>35.9477</v>
      </c>
      <c r="F11" s="46" t="n">
        <f aca="false">L11</f>
        <v>9850.2437</v>
      </c>
      <c r="G11" s="46" t="n">
        <f aca="false">O11</f>
        <v>34.0451</v>
      </c>
      <c r="H11" s="46" t="n">
        <f aca="false">T11</f>
        <v>9850.2437</v>
      </c>
      <c r="I11" s="46" t="n">
        <f aca="false">V11</f>
        <v>35.9477</v>
      </c>
      <c r="J11" s="46" t="n">
        <f aca="false">T11</f>
        <v>9850.2437</v>
      </c>
      <c r="K11" s="46" t="n">
        <f aca="false">W11</f>
        <v>34.0451</v>
      </c>
      <c r="L11" s="47" t="n">
        <v>9850.2437</v>
      </c>
      <c r="M11" s="47" t="n">
        <v>28.2368</v>
      </c>
      <c r="N11" s="47" t="n">
        <v>35.9477</v>
      </c>
      <c r="O11" s="47" t="n">
        <v>34.0451</v>
      </c>
      <c r="P11" s="47"/>
      <c r="Q11" s="47"/>
      <c r="R11" s="47" t="n">
        <f aca="false">P11/3600</f>
        <v>0</v>
      </c>
      <c r="S11" s="48"/>
      <c r="T11" s="47" t="n">
        <v>9850.2437</v>
      </c>
      <c r="U11" s="47" t="n">
        <v>28.2368</v>
      </c>
      <c r="V11" s="47" t="n">
        <v>35.9477</v>
      </c>
      <c r="W11" s="47" t="n">
        <v>34.0451</v>
      </c>
      <c r="X11" s="47" t="n">
        <v>15556.95</v>
      </c>
      <c r="Y11" s="47" t="n">
        <v>42.2</v>
      </c>
      <c r="Z11" s="47" t="n">
        <f aca="false">X11/3600</f>
        <v>4.3213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2</v>
      </c>
      <c r="D12" s="46" t="n">
        <f aca="false">L12</f>
        <v>2262.9842</v>
      </c>
      <c r="E12" s="46" t="n">
        <f aca="false">N12</f>
        <v>33.611</v>
      </c>
      <c r="F12" s="46" t="n">
        <f aca="false">L12</f>
        <v>2262.9842</v>
      </c>
      <c r="G12" s="46" t="n">
        <f aca="false">O12</f>
        <v>32.008</v>
      </c>
      <c r="H12" s="46" t="n">
        <f aca="false">T12</f>
        <v>2262.9842</v>
      </c>
      <c r="I12" s="46" t="n">
        <f aca="false">V12</f>
        <v>33.611</v>
      </c>
      <c r="J12" s="46" t="n">
        <f aca="false">T12</f>
        <v>2262.9842</v>
      </c>
      <c r="K12" s="46" t="n">
        <f aca="false">W12</f>
        <v>32.008</v>
      </c>
      <c r="L12" s="47" t="n">
        <v>2262.9842</v>
      </c>
      <c r="M12" s="47" t="n">
        <v>27.0093</v>
      </c>
      <c r="N12" s="47" t="n">
        <v>33.611</v>
      </c>
      <c r="O12" s="47" t="n">
        <v>32.008</v>
      </c>
      <c r="P12" s="47"/>
      <c r="Q12" s="47"/>
      <c r="R12" s="47" t="n">
        <f aca="false">P12/3600</f>
        <v>0</v>
      </c>
      <c r="S12" s="48"/>
      <c r="T12" s="47" t="n">
        <v>2262.9842</v>
      </c>
      <c r="U12" s="47" t="n">
        <v>27.0093</v>
      </c>
      <c r="V12" s="47" t="n">
        <v>33.611</v>
      </c>
      <c r="W12" s="47" t="n">
        <v>32.008</v>
      </c>
      <c r="X12" s="47" t="n">
        <v>15499.14</v>
      </c>
      <c r="Y12" s="47" t="n">
        <v>38</v>
      </c>
      <c r="Z12" s="47" t="n">
        <f aca="false">X12/3600</f>
        <v>4.3053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47</v>
      </c>
      <c r="D13" s="46" t="n">
        <f aca="false">L13</f>
        <v>953.3693</v>
      </c>
      <c r="E13" s="46" t="n">
        <f aca="false">N13</f>
        <v>31.3481</v>
      </c>
      <c r="F13" s="46" t="n">
        <f aca="false">L13</f>
        <v>953.3693</v>
      </c>
      <c r="G13" s="46" t="n">
        <f aca="false">O13</f>
        <v>30.2233</v>
      </c>
      <c r="H13" s="46" t="n">
        <f aca="false">T13</f>
        <v>953.3693</v>
      </c>
      <c r="I13" s="46" t="n">
        <f aca="false">V13</f>
        <v>31.3481</v>
      </c>
      <c r="J13" s="46" t="n">
        <f aca="false">T13</f>
        <v>953.3693</v>
      </c>
      <c r="K13" s="46" t="n">
        <f aca="false">W13</f>
        <v>30.2233</v>
      </c>
      <c r="L13" s="47" t="n">
        <v>953.3693</v>
      </c>
      <c r="M13" s="47" t="n">
        <v>25.5014</v>
      </c>
      <c r="N13" s="47" t="n">
        <v>31.3481</v>
      </c>
      <c r="O13" s="47" t="n">
        <v>30.2233</v>
      </c>
      <c r="P13" s="47"/>
      <c r="Q13" s="47"/>
      <c r="R13" s="47" t="n">
        <f aca="false">P13/3600</f>
        <v>0</v>
      </c>
      <c r="S13" s="48"/>
      <c r="T13" s="47" t="n">
        <v>953.3693</v>
      </c>
      <c r="U13" s="47" t="n">
        <v>25.5014</v>
      </c>
      <c r="V13" s="47" t="n">
        <v>31.3481</v>
      </c>
      <c r="W13" s="47" t="n">
        <v>30.2233</v>
      </c>
      <c r="X13" s="47" t="n">
        <v>15025.22</v>
      </c>
      <c r="Y13" s="47" t="n">
        <v>34.52</v>
      </c>
      <c r="Z13" s="47" t="n">
        <f aca="false">X13/3600</f>
        <v>4.1736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51</v>
      </c>
      <c r="D14" s="52" t="n">
        <f aca="false">L14</f>
        <v>554.1767</v>
      </c>
      <c r="E14" s="52" t="n">
        <f aca="false">N14</f>
        <v>29.4853</v>
      </c>
      <c r="F14" s="52" t="n">
        <f aca="false">L14</f>
        <v>554.1767</v>
      </c>
      <c r="G14" s="52" t="n">
        <f aca="false">O14</f>
        <v>28.5607</v>
      </c>
      <c r="H14" s="52" t="n">
        <f aca="false">T14</f>
        <v>554.1767</v>
      </c>
      <c r="I14" s="52" t="n">
        <f aca="false">V14</f>
        <v>29.4853</v>
      </c>
      <c r="J14" s="52" t="n">
        <f aca="false">T14</f>
        <v>554.1767</v>
      </c>
      <c r="K14" s="52" t="n">
        <f aca="false">W14</f>
        <v>28.5607</v>
      </c>
      <c r="L14" s="53" t="n">
        <v>554.1767</v>
      </c>
      <c r="M14" s="53" t="n">
        <v>23.9214</v>
      </c>
      <c r="N14" s="53" t="n">
        <v>29.4853</v>
      </c>
      <c r="O14" s="53" t="n">
        <v>28.5607</v>
      </c>
      <c r="P14" s="53"/>
      <c r="Q14" s="53"/>
      <c r="R14" s="53" t="n">
        <f aca="false">P14/3600</f>
        <v>0</v>
      </c>
      <c r="S14" s="51"/>
      <c r="T14" s="53" t="n">
        <v>554.1767</v>
      </c>
      <c r="U14" s="53" t="n">
        <v>23.9214</v>
      </c>
      <c r="V14" s="53" t="n">
        <v>29.4853</v>
      </c>
      <c r="W14" s="53" t="n">
        <v>28.5607</v>
      </c>
      <c r="X14" s="53" t="n">
        <v>13571.65</v>
      </c>
      <c r="Y14" s="53" t="n">
        <v>29.58</v>
      </c>
      <c r="Z14" s="53" t="n">
        <f aca="false">X14/3600</f>
        <v>3.7699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36</v>
      </c>
      <c r="D15" s="46" t="n">
        <f aca="false">L15</f>
        <v>1950.5712</v>
      </c>
      <c r="E15" s="46" t="n">
        <f aca="false">N15</f>
        <v>42.081</v>
      </c>
      <c r="F15" s="46" t="n">
        <f aca="false">L15</f>
        <v>1950.5712</v>
      </c>
      <c r="G15" s="46" t="n">
        <f aca="false">O15</f>
        <v>42.1152</v>
      </c>
      <c r="H15" s="46" t="n">
        <f aca="false">T15</f>
        <v>1950.5712</v>
      </c>
      <c r="I15" s="46" t="n">
        <f aca="false">V15</f>
        <v>42.081</v>
      </c>
      <c r="J15" s="46" t="n">
        <f aca="false">T15</f>
        <v>1950.5712</v>
      </c>
      <c r="K15" s="46" t="n">
        <f aca="false">W15</f>
        <v>42.1152</v>
      </c>
      <c r="L15" s="54" t="n">
        <v>1950.5712</v>
      </c>
      <c r="M15" s="54" t="n">
        <v>35.0808</v>
      </c>
      <c r="N15" s="54" t="n">
        <v>42.081</v>
      </c>
      <c r="O15" s="54" t="n">
        <v>42.1152</v>
      </c>
      <c r="P15" s="47"/>
      <c r="Q15" s="47"/>
      <c r="R15" s="47" t="n">
        <f aca="false">P15/3600</f>
        <v>0</v>
      </c>
      <c r="S15" s="48"/>
      <c r="T15" s="54" t="n">
        <v>1950.5712</v>
      </c>
      <c r="U15" s="54" t="n">
        <v>35.0808</v>
      </c>
      <c r="V15" s="54" t="n">
        <v>42.081</v>
      </c>
      <c r="W15" s="54" t="n">
        <v>42.1152</v>
      </c>
      <c r="X15" s="47" t="n">
        <v>13740.73</v>
      </c>
      <c r="Y15" s="47" t="n">
        <v>30.61</v>
      </c>
      <c r="Z15" s="47" t="n">
        <f aca="false">X15/3600</f>
        <v>3.8168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2</v>
      </c>
      <c r="D16" s="46" t="n">
        <f aca="false">L16</f>
        <v>773.2874</v>
      </c>
      <c r="E16" s="46" t="n">
        <f aca="false">N16</f>
        <v>40.1536</v>
      </c>
      <c r="F16" s="46" t="n">
        <f aca="false">L16</f>
        <v>773.2874</v>
      </c>
      <c r="G16" s="46" t="n">
        <f aca="false">O16</f>
        <v>40.5073</v>
      </c>
      <c r="H16" s="46" t="n">
        <f aca="false">T16</f>
        <v>773.2874</v>
      </c>
      <c r="I16" s="46" t="n">
        <f aca="false">V16</f>
        <v>40.1536</v>
      </c>
      <c r="J16" s="46" t="n">
        <f aca="false">T16</f>
        <v>773.2874</v>
      </c>
      <c r="K16" s="46" t="n">
        <f aca="false">W16</f>
        <v>40.5073</v>
      </c>
      <c r="L16" s="47" t="n">
        <v>773.2874</v>
      </c>
      <c r="M16" s="47" t="n">
        <v>32.2127</v>
      </c>
      <c r="N16" s="47" t="n">
        <v>40.1536</v>
      </c>
      <c r="O16" s="47" t="n">
        <v>40.5073</v>
      </c>
      <c r="P16" s="47"/>
      <c r="Q16" s="47"/>
      <c r="R16" s="47" t="n">
        <f aca="false">P16/3600</f>
        <v>0</v>
      </c>
      <c r="S16" s="48"/>
      <c r="T16" s="47" t="n">
        <v>773.2874</v>
      </c>
      <c r="U16" s="47" t="n">
        <v>32.2127</v>
      </c>
      <c r="V16" s="47" t="n">
        <v>40.1536</v>
      </c>
      <c r="W16" s="47" t="n">
        <v>40.5073</v>
      </c>
      <c r="X16" s="47" t="n">
        <v>13245.32</v>
      </c>
      <c r="Y16" s="47" t="n">
        <v>26.18</v>
      </c>
      <c r="Z16" s="47" t="n">
        <f aca="false">X16/3600</f>
        <v>3.6792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47</v>
      </c>
      <c r="D17" s="46" t="n">
        <f aca="false">L17</f>
        <v>329.7005</v>
      </c>
      <c r="E17" s="46" t="n">
        <f aca="false">N17</f>
        <v>38.6219</v>
      </c>
      <c r="F17" s="46" t="n">
        <f aca="false">L17</f>
        <v>329.7005</v>
      </c>
      <c r="G17" s="46" t="n">
        <f aca="false">O17</f>
        <v>38.8803</v>
      </c>
      <c r="H17" s="46" t="n">
        <f aca="false">T17</f>
        <v>329.7005</v>
      </c>
      <c r="I17" s="46" t="n">
        <f aca="false">V17</f>
        <v>38.6219</v>
      </c>
      <c r="J17" s="46" t="n">
        <f aca="false">T17</f>
        <v>329.7005</v>
      </c>
      <c r="K17" s="46" t="n">
        <f aca="false">W17</f>
        <v>38.8803</v>
      </c>
      <c r="L17" s="47" t="n">
        <v>329.7005</v>
      </c>
      <c r="M17" s="47" t="n">
        <v>29.6644</v>
      </c>
      <c r="N17" s="47" t="n">
        <v>38.6219</v>
      </c>
      <c r="O17" s="47" t="n">
        <v>38.8803</v>
      </c>
      <c r="P17" s="47"/>
      <c r="Q17" s="47"/>
      <c r="R17" s="47" t="n">
        <f aca="false">P17/3600</f>
        <v>0</v>
      </c>
      <c r="S17" s="48"/>
      <c r="T17" s="47" t="n">
        <v>329.7005</v>
      </c>
      <c r="U17" s="47" t="n">
        <v>29.6644</v>
      </c>
      <c r="V17" s="47" t="n">
        <v>38.6219</v>
      </c>
      <c r="W17" s="47" t="n">
        <v>38.8803</v>
      </c>
      <c r="X17" s="47" t="n">
        <v>12919.13</v>
      </c>
      <c r="Y17" s="47" t="n">
        <v>24.55</v>
      </c>
      <c r="Z17" s="47" t="n">
        <f aca="false">X17/3600</f>
        <v>3.5886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51</v>
      </c>
      <c r="D18" s="52" t="n">
        <f aca="false">L18</f>
        <v>159.4121</v>
      </c>
      <c r="E18" s="52" t="n">
        <f aca="false">N18</f>
        <v>36.5176</v>
      </c>
      <c r="F18" s="52" t="n">
        <f aca="false">L18</f>
        <v>159.4121</v>
      </c>
      <c r="G18" s="52" t="n">
        <f aca="false">O18</f>
        <v>37.7658</v>
      </c>
      <c r="H18" s="52" t="n">
        <f aca="false">T18</f>
        <v>159.4121</v>
      </c>
      <c r="I18" s="52" t="n">
        <f aca="false">V18</f>
        <v>36.5176</v>
      </c>
      <c r="J18" s="52" t="n">
        <f aca="false">T18</f>
        <v>159.4121</v>
      </c>
      <c r="K18" s="52" t="n">
        <f aca="false">W18</f>
        <v>37.7658</v>
      </c>
      <c r="L18" s="53" t="n">
        <v>159.4121</v>
      </c>
      <c r="M18" s="53" t="n">
        <v>27.8891</v>
      </c>
      <c r="N18" s="53" t="n">
        <v>36.5176</v>
      </c>
      <c r="O18" s="53" t="n">
        <v>37.7658</v>
      </c>
      <c r="P18" s="53"/>
      <c r="Q18" s="53"/>
      <c r="R18" s="53" t="n">
        <f aca="false">P18/3600</f>
        <v>0</v>
      </c>
      <c r="S18" s="51"/>
      <c r="T18" s="53" t="n">
        <v>159.4121</v>
      </c>
      <c r="U18" s="53" t="n">
        <v>27.8891</v>
      </c>
      <c r="V18" s="53" t="n">
        <v>36.5176</v>
      </c>
      <c r="W18" s="53" t="n">
        <v>37.7658</v>
      </c>
      <c r="X18" s="53" t="n">
        <v>32731.61</v>
      </c>
      <c r="Y18" s="53" t="n">
        <v>43.1</v>
      </c>
      <c r="Z18" s="53" t="n">
        <f aca="false">X18/3600</f>
        <v>9.09211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836.9006</v>
      </c>
      <c r="E19" s="46" t="n">
        <f aca="false">N19</f>
        <v>39.7656</v>
      </c>
      <c r="F19" s="46" t="n">
        <f aca="false">L19</f>
        <v>836.9006</v>
      </c>
      <c r="G19" s="46" t="n">
        <f aca="false">O19</f>
        <v>41.1156</v>
      </c>
      <c r="H19" s="46" t="n">
        <f aca="false">T19</f>
        <v>836.9006</v>
      </c>
      <c r="I19" s="46" t="n">
        <f aca="false">V19</f>
        <v>39.7656</v>
      </c>
      <c r="J19" s="46" t="n">
        <f aca="false">T19</f>
        <v>836.9006</v>
      </c>
      <c r="K19" s="46" t="n">
        <f aca="false">W19</f>
        <v>41.1156</v>
      </c>
      <c r="L19" s="47" t="n">
        <v>836.9006</v>
      </c>
      <c r="M19" s="47" t="n">
        <v>35.6495</v>
      </c>
      <c r="N19" s="47" t="n">
        <v>39.7656</v>
      </c>
      <c r="O19" s="47" t="n">
        <v>41.1156</v>
      </c>
      <c r="P19" s="47"/>
      <c r="Q19" s="76"/>
      <c r="R19" s="47" t="n">
        <f aca="false">P19/3600</f>
        <v>0</v>
      </c>
      <c r="S19" s="48"/>
      <c r="T19" s="47" t="n">
        <v>836.9006</v>
      </c>
      <c r="U19" s="47" t="n">
        <v>35.6495</v>
      </c>
      <c r="V19" s="47" t="n">
        <v>39.7656</v>
      </c>
      <c r="W19" s="47" t="n">
        <v>41.1156</v>
      </c>
      <c r="X19" s="47" t="n">
        <v>2707.13</v>
      </c>
      <c r="Y19" s="76" t="n">
        <v>7.15</v>
      </c>
      <c r="Z19" s="47" t="n">
        <f aca="false">X19/3600</f>
        <v>0.75198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350.7644</v>
      </c>
      <c r="E20" s="46" t="n">
        <f aca="false">N20</f>
        <v>37.9989</v>
      </c>
      <c r="F20" s="46" t="n">
        <f aca="false">L20</f>
        <v>350.7644</v>
      </c>
      <c r="G20" s="46" t="n">
        <f aca="false">O20</f>
        <v>39.5573</v>
      </c>
      <c r="H20" s="46" t="n">
        <f aca="false">T20</f>
        <v>350.7644</v>
      </c>
      <c r="I20" s="46" t="n">
        <f aca="false">V20</f>
        <v>37.9989</v>
      </c>
      <c r="J20" s="46" t="n">
        <f aca="false">T20</f>
        <v>350.7644</v>
      </c>
      <c r="K20" s="46" t="n">
        <f aca="false">W20</f>
        <v>39.5573</v>
      </c>
      <c r="L20" s="47" t="n">
        <v>350.7644</v>
      </c>
      <c r="M20" s="47" t="n">
        <v>32.6767</v>
      </c>
      <c r="N20" s="47" t="n">
        <v>37.9989</v>
      </c>
      <c r="O20" s="47" t="n">
        <v>39.5573</v>
      </c>
      <c r="P20" s="47"/>
      <c r="Q20" s="76"/>
      <c r="R20" s="47" t="n">
        <f aca="false">P20/3600</f>
        <v>0</v>
      </c>
      <c r="S20" s="48"/>
      <c r="T20" s="47" t="n">
        <v>350.7644</v>
      </c>
      <c r="U20" s="47" t="n">
        <v>32.6767</v>
      </c>
      <c r="V20" s="47" t="n">
        <v>37.9989</v>
      </c>
      <c r="W20" s="47" t="n">
        <v>39.5573</v>
      </c>
      <c r="X20" s="47" t="n">
        <v>2561.71</v>
      </c>
      <c r="Y20" s="76" t="n">
        <v>6</v>
      </c>
      <c r="Z20" s="47" t="n">
        <f aca="false">X20/3600</f>
        <v>0.71158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60.081</v>
      </c>
      <c r="E21" s="46" t="n">
        <f aca="false">N21</f>
        <v>35.9859</v>
      </c>
      <c r="F21" s="46" t="n">
        <f aca="false">L21</f>
        <v>160.081</v>
      </c>
      <c r="G21" s="46" t="n">
        <f aca="false">O21</f>
        <v>38.087</v>
      </c>
      <c r="H21" s="46" t="n">
        <f aca="false">T21</f>
        <v>160.081</v>
      </c>
      <c r="I21" s="46" t="n">
        <f aca="false">V21</f>
        <v>35.9859</v>
      </c>
      <c r="J21" s="46" t="n">
        <f aca="false">T21</f>
        <v>160.081</v>
      </c>
      <c r="K21" s="46" t="n">
        <f aca="false">W21</f>
        <v>38.087</v>
      </c>
      <c r="L21" s="47" t="n">
        <v>160.081</v>
      </c>
      <c r="M21" s="47" t="n">
        <v>30.3291</v>
      </c>
      <c r="N21" s="47" t="n">
        <v>35.9859</v>
      </c>
      <c r="O21" s="47" t="n">
        <v>38.087</v>
      </c>
      <c r="P21" s="47"/>
      <c r="Q21" s="76"/>
      <c r="R21" s="47" t="n">
        <f aca="false">P21/3600</f>
        <v>0</v>
      </c>
      <c r="S21" s="48"/>
      <c r="T21" s="47" t="n">
        <v>160.081</v>
      </c>
      <c r="U21" s="47" t="n">
        <v>30.3291</v>
      </c>
      <c r="V21" s="47" t="n">
        <v>35.9859</v>
      </c>
      <c r="W21" s="47" t="n">
        <v>38.087</v>
      </c>
      <c r="X21" s="47" t="n">
        <v>2507.44</v>
      </c>
      <c r="Y21" s="76" t="n">
        <v>5.61</v>
      </c>
      <c r="Z21" s="47" t="n">
        <f aca="false">X21/3600</f>
        <v>0.69651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83.9314</v>
      </c>
      <c r="E22" s="52" t="n">
        <f aca="false">N22</f>
        <v>34.0477</v>
      </c>
      <c r="F22" s="52" t="n">
        <f aca="false">L22</f>
        <v>83.9314</v>
      </c>
      <c r="G22" s="52" t="n">
        <f aca="false">O22</f>
        <v>37.1541</v>
      </c>
      <c r="H22" s="52" t="n">
        <f aca="false">T22</f>
        <v>83.9314</v>
      </c>
      <c r="I22" s="52" t="n">
        <f aca="false">V22</f>
        <v>34.0477</v>
      </c>
      <c r="J22" s="52" t="n">
        <f aca="false">T22</f>
        <v>83.9314</v>
      </c>
      <c r="K22" s="52" t="n">
        <f aca="false">W22</f>
        <v>37.1541</v>
      </c>
      <c r="L22" s="53" t="n">
        <v>83.9314</v>
      </c>
      <c r="M22" s="53" t="n">
        <v>28.6369</v>
      </c>
      <c r="N22" s="53" t="n">
        <v>34.0477</v>
      </c>
      <c r="O22" s="53" t="n">
        <v>37.1541</v>
      </c>
      <c r="P22" s="53"/>
      <c r="Q22" s="53"/>
      <c r="R22" s="53" t="n">
        <f aca="false">P22/3600</f>
        <v>0</v>
      </c>
      <c r="S22" s="51"/>
      <c r="T22" s="53" t="n">
        <v>83.9314</v>
      </c>
      <c r="U22" s="53" t="n">
        <v>28.6369</v>
      </c>
      <c r="V22" s="53" t="n">
        <v>34.0477</v>
      </c>
      <c r="W22" s="53" t="n">
        <v>37.1541</v>
      </c>
      <c r="X22" s="53" t="n">
        <v>2459.2</v>
      </c>
      <c r="Y22" s="53" t="n">
        <v>5.17</v>
      </c>
      <c r="Z22" s="53" t="n">
        <f aca="false">X22/3600</f>
        <v>0.68311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1005.1474</v>
      </c>
      <c r="E23" s="55" t="n">
        <f aca="false">N23</f>
        <v>37.7976</v>
      </c>
      <c r="F23" s="55" t="n">
        <f aca="false">L23</f>
        <v>1005.1474</v>
      </c>
      <c r="G23" s="55" t="n">
        <f aca="false">O23</f>
        <v>39.0185</v>
      </c>
      <c r="H23" s="55" t="n">
        <f aca="false">T23</f>
        <v>1005.1474</v>
      </c>
      <c r="I23" s="55" t="n">
        <f aca="false">V23</f>
        <v>37.7976</v>
      </c>
      <c r="J23" s="55" t="n">
        <f aca="false">T23</f>
        <v>1005.1474</v>
      </c>
      <c r="K23" s="55" t="n">
        <f aca="false">W23</f>
        <v>39.0185</v>
      </c>
      <c r="L23" s="54" t="n">
        <v>1005.1474</v>
      </c>
      <c r="M23" s="54" t="n">
        <v>33.1321</v>
      </c>
      <c r="N23" s="54" t="n">
        <v>37.7976</v>
      </c>
      <c r="O23" s="54" t="n">
        <v>39.0185</v>
      </c>
      <c r="P23" s="54"/>
      <c r="Q23" s="76"/>
      <c r="R23" s="54" t="n">
        <f aca="false">P23/3600</f>
        <v>0</v>
      </c>
      <c r="S23" s="56"/>
      <c r="T23" s="54" t="n">
        <v>1005.1474</v>
      </c>
      <c r="U23" s="54" t="n">
        <v>33.1321</v>
      </c>
      <c r="V23" s="54" t="n">
        <v>37.7976</v>
      </c>
      <c r="W23" s="54" t="n">
        <v>39.0185</v>
      </c>
      <c r="X23" s="54" t="n">
        <v>2510.76</v>
      </c>
      <c r="Y23" s="76" t="n">
        <v>6.85</v>
      </c>
      <c r="Z23" s="54" t="n">
        <f aca="false">X23/3600</f>
        <v>0.6974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365.662</v>
      </c>
      <c r="E24" s="46" t="n">
        <f aca="false">N24</f>
        <v>35.634</v>
      </c>
      <c r="F24" s="46" t="n">
        <f aca="false">L24</f>
        <v>365.662</v>
      </c>
      <c r="G24" s="46" t="n">
        <f aca="false">O24</f>
        <v>37.6706</v>
      </c>
      <c r="H24" s="46" t="n">
        <f aca="false">T24</f>
        <v>365.662</v>
      </c>
      <c r="I24" s="46" t="n">
        <f aca="false">V24</f>
        <v>35.634</v>
      </c>
      <c r="J24" s="46" t="n">
        <f aca="false">T24</f>
        <v>365.662</v>
      </c>
      <c r="K24" s="46" t="n">
        <f aca="false">W24</f>
        <v>37.6706</v>
      </c>
      <c r="L24" s="47" t="n">
        <v>365.662</v>
      </c>
      <c r="M24" s="47" t="n">
        <v>30.3226</v>
      </c>
      <c r="N24" s="47" t="n">
        <v>35.634</v>
      </c>
      <c r="O24" s="47" t="n">
        <v>37.6706</v>
      </c>
      <c r="P24" s="47"/>
      <c r="Q24" s="76"/>
      <c r="R24" s="47" t="n">
        <f aca="false">P24/3600</f>
        <v>0</v>
      </c>
      <c r="S24" s="48"/>
      <c r="T24" s="47" t="n">
        <v>365.662</v>
      </c>
      <c r="U24" s="47" t="n">
        <v>30.3226</v>
      </c>
      <c r="V24" s="47" t="n">
        <v>35.634</v>
      </c>
      <c r="W24" s="47" t="n">
        <v>37.6706</v>
      </c>
      <c r="X24" s="47" t="n">
        <v>2646.69</v>
      </c>
      <c r="Y24" s="76" t="n">
        <v>6.37</v>
      </c>
      <c r="Z24" s="47" t="n">
        <f aca="false">X24/3600</f>
        <v>0.73519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42.558</v>
      </c>
      <c r="E25" s="46" t="n">
        <f aca="false">N25</f>
        <v>34.187</v>
      </c>
      <c r="F25" s="46" t="n">
        <f aca="false">L25</f>
        <v>142.558</v>
      </c>
      <c r="G25" s="46" t="n">
        <f aca="false">O25</f>
        <v>36.9613</v>
      </c>
      <c r="H25" s="46" t="n">
        <f aca="false">T25</f>
        <v>142.558</v>
      </c>
      <c r="I25" s="46" t="n">
        <f aca="false">V25</f>
        <v>34.187</v>
      </c>
      <c r="J25" s="46" t="n">
        <f aca="false">T25</f>
        <v>142.558</v>
      </c>
      <c r="K25" s="46" t="n">
        <f aca="false">W25</f>
        <v>36.9613</v>
      </c>
      <c r="L25" s="47" t="n">
        <v>142.558</v>
      </c>
      <c r="M25" s="47" t="n">
        <v>28.2071</v>
      </c>
      <c r="N25" s="47" t="n">
        <v>34.187</v>
      </c>
      <c r="O25" s="47" t="n">
        <v>36.9613</v>
      </c>
      <c r="P25" s="47"/>
      <c r="Q25" s="76"/>
      <c r="R25" s="47" t="n">
        <f aca="false">P25/3600</f>
        <v>0</v>
      </c>
      <c r="S25" s="48"/>
      <c r="T25" s="47" t="n">
        <v>142.558</v>
      </c>
      <c r="U25" s="47" t="n">
        <v>28.2071</v>
      </c>
      <c r="V25" s="47" t="n">
        <v>34.187</v>
      </c>
      <c r="W25" s="47" t="n">
        <v>36.9613</v>
      </c>
      <c r="X25" s="47" t="n">
        <v>2359.54</v>
      </c>
      <c r="Y25" s="76" t="n">
        <v>5.25</v>
      </c>
      <c r="Z25" s="47" t="n">
        <f aca="false">X25/3600</f>
        <v>0.65542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65.3976</v>
      </c>
      <c r="E26" s="52" t="n">
        <f aca="false">N26</f>
        <v>32.4174</v>
      </c>
      <c r="F26" s="52" t="n">
        <f aca="false">L26</f>
        <v>65.3976</v>
      </c>
      <c r="G26" s="52" t="n">
        <f aca="false">O26</f>
        <v>35.7352</v>
      </c>
      <c r="H26" s="52" t="n">
        <f aca="false">T26</f>
        <v>65.3976</v>
      </c>
      <c r="I26" s="52" t="n">
        <f aca="false">V26</f>
        <v>32.4174</v>
      </c>
      <c r="J26" s="52" t="n">
        <f aca="false">T26</f>
        <v>65.3976</v>
      </c>
      <c r="K26" s="52" t="n">
        <f aca="false">W26</f>
        <v>35.7352</v>
      </c>
      <c r="L26" s="53" t="n">
        <v>65.3976</v>
      </c>
      <c r="M26" s="53" t="n">
        <v>26.781</v>
      </c>
      <c r="N26" s="53" t="n">
        <v>32.4174</v>
      </c>
      <c r="O26" s="53" t="n">
        <v>35.7352</v>
      </c>
      <c r="P26" s="53"/>
      <c r="Q26" s="53"/>
      <c r="R26" s="53" t="n">
        <f aca="false">P26/3600</f>
        <v>0</v>
      </c>
      <c r="S26" s="51"/>
      <c r="T26" s="53" t="n">
        <v>65.3976</v>
      </c>
      <c r="U26" s="53" t="n">
        <v>26.781</v>
      </c>
      <c r="V26" s="53" t="n">
        <v>32.4174</v>
      </c>
      <c r="W26" s="53" t="n">
        <v>35.7352</v>
      </c>
      <c r="X26" s="53" t="n">
        <v>2521.26</v>
      </c>
      <c r="Y26" s="53" t="n">
        <v>5.32</v>
      </c>
      <c r="Z26" s="53" t="n">
        <f aca="false">X26/3600</f>
        <v>0.7003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1800.3258</v>
      </c>
      <c r="E27" s="55" t="n">
        <f aca="false">N27</f>
        <v>37.0964</v>
      </c>
      <c r="F27" s="55" t="n">
        <f aca="false">L27</f>
        <v>1800.3258</v>
      </c>
      <c r="G27" s="55" t="n">
        <f aca="false">O27</f>
        <v>38.4694</v>
      </c>
      <c r="H27" s="55" t="n">
        <f aca="false">T27</f>
        <v>1800.3258</v>
      </c>
      <c r="I27" s="55" t="n">
        <f aca="false">V27</f>
        <v>37.0964</v>
      </c>
      <c r="J27" s="55" t="n">
        <f aca="false">T27</f>
        <v>1800.3258</v>
      </c>
      <c r="K27" s="55" t="n">
        <f aca="false">W27</f>
        <v>38.4694</v>
      </c>
      <c r="L27" s="54" t="n">
        <v>1800.3258</v>
      </c>
      <c r="M27" s="54" t="n">
        <v>33.1831</v>
      </c>
      <c r="N27" s="54" t="n">
        <v>37.0964</v>
      </c>
      <c r="O27" s="54" t="n">
        <v>38.4694</v>
      </c>
      <c r="P27" s="54"/>
      <c r="Q27" s="76"/>
      <c r="R27" s="54" t="n">
        <f aca="false">P27/3600</f>
        <v>0</v>
      </c>
      <c r="S27" s="56"/>
      <c r="T27" s="54" t="n">
        <v>1800.3258</v>
      </c>
      <c r="U27" s="54" t="n">
        <v>33.1831</v>
      </c>
      <c r="V27" s="54" t="n">
        <v>37.0964</v>
      </c>
      <c r="W27" s="54" t="n">
        <v>38.4694</v>
      </c>
      <c r="X27" s="54" t="n">
        <v>4936.22</v>
      </c>
      <c r="Y27" s="76" t="n">
        <v>11.67</v>
      </c>
      <c r="Z27" s="54" t="n">
        <f aca="false">X27/3600</f>
        <v>1.3711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57.3649</v>
      </c>
      <c r="E28" s="46" t="n">
        <f aca="false">N28</f>
        <v>35.1404</v>
      </c>
      <c r="F28" s="46" t="n">
        <f aca="false">L28</f>
        <v>757.3649</v>
      </c>
      <c r="G28" s="46" t="n">
        <f aca="false">O28</f>
        <v>35.7544</v>
      </c>
      <c r="H28" s="46" t="n">
        <f aca="false">T28</f>
        <v>757.3649</v>
      </c>
      <c r="I28" s="46" t="n">
        <f aca="false">V28</f>
        <v>35.1404</v>
      </c>
      <c r="J28" s="46" t="n">
        <f aca="false">T28</f>
        <v>757.3649</v>
      </c>
      <c r="K28" s="46" t="n">
        <f aca="false">W28</f>
        <v>35.7544</v>
      </c>
      <c r="L28" s="47" t="n">
        <v>757.3649</v>
      </c>
      <c r="M28" s="47" t="n">
        <v>30.3642</v>
      </c>
      <c r="N28" s="47" t="n">
        <v>35.1404</v>
      </c>
      <c r="O28" s="47" t="n">
        <v>35.7544</v>
      </c>
      <c r="P28" s="47"/>
      <c r="Q28" s="76"/>
      <c r="R28" s="47" t="n">
        <f aca="false">P28/3600</f>
        <v>0</v>
      </c>
      <c r="S28" s="48"/>
      <c r="T28" s="47" t="n">
        <v>757.3649</v>
      </c>
      <c r="U28" s="47" t="n">
        <v>30.3642</v>
      </c>
      <c r="V28" s="47" t="n">
        <v>35.1404</v>
      </c>
      <c r="W28" s="47" t="n">
        <v>35.7544</v>
      </c>
      <c r="X28" s="47" t="n">
        <v>4735.98</v>
      </c>
      <c r="Y28" s="76" t="n">
        <v>10.36</v>
      </c>
      <c r="Z28" s="47" t="n">
        <f aca="false">X28/3600</f>
        <v>1.3155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42.9485</v>
      </c>
      <c r="E29" s="46" t="n">
        <f aca="false">N29</f>
        <v>33.2593</v>
      </c>
      <c r="F29" s="46" t="n">
        <f aca="false">L29</f>
        <v>342.9485</v>
      </c>
      <c r="G29" s="46" t="n">
        <f aca="false">O29</f>
        <v>33.1788</v>
      </c>
      <c r="H29" s="46" t="n">
        <f aca="false">T29</f>
        <v>342.9485</v>
      </c>
      <c r="I29" s="46" t="n">
        <f aca="false">V29</f>
        <v>33.2593</v>
      </c>
      <c r="J29" s="46" t="n">
        <f aca="false">T29</f>
        <v>342.9485</v>
      </c>
      <c r="K29" s="46" t="n">
        <f aca="false">W29</f>
        <v>33.1788</v>
      </c>
      <c r="L29" s="47" t="n">
        <v>342.9485</v>
      </c>
      <c r="M29" s="47" t="n">
        <v>27.9252</v>
      </c>
      <c r="N29" s="47" t="n">
        <v>33.2593</v>
      </c>
      <c r="O29" s="47" t="n">
        <v>33.1788</v>
      </c>
      <c r="P29" s="47"/>
      <c r="Q29" s="76"/>
      <c r="R29" s="47" t="n">
        <f aca="false">P29/3600</f>
        <v>0</v>
      </c>
      <c r="S29" s="48"/>
      <c r="T29" s="47" t="n">
        <v>342.9485</v>
      </c>
      <c r="U29" s="47" t="n">
        <v>27.9252</v>
      </c>
      <c r="V29" s="47" t="n">
        <v>33.2593</v>
      </c>
      <c r="W29" s="47" t="n">
        <v>33.1788</v>
      </c>
      <c r="X29" s="47" t="n">
        <v>4647.94</v>
      </c>
      <c r="Y29" s="76" t="n">
        <v>9.38</v>
      </c>
      <c r="Z29" s="47" t="n">
        <f aca="false">X29/3600</f>
        <v>1.2910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179.5464</v>
      </c>
      <c r="E30" s="52" t="n">
        <f aca="false">N30</f>
        <v>31.9107</v>
      </c>
      <c r="F30" s="52" t="n">
        <f aca="false">L30</f>
        <v>179.5464</v>
      </c>
      <c r="G30" s="52" t="n">
        <f aca="false">O30</f>
        <v>31.2702</v>
      </c>
      <c r="H30" s="52" t="n">
        <f aca="false">T30</f>
        <v>179.5464</v>
      </c>
      <c r="I30" s="52" t="n">
        <f aca="false">V30</f>
        <v>31.9107</v>
      </c>
      <c r="J30" s="52" t="n">
        <f aca="false">T30</f>
        <v>179.5464</v>
      </c>
      <c r="K30" s="52" t="n">
        <f aca="false">W30</f>
        <v>31.2702</v>
      </c>
      <c r="L30" s="53" t="n">
        <v>179.5464</v>
      </c>
      <c r="M30" s="53" t="n">
        <v>26.1566</v>
      </c>
      <c r="N30" s="53" t="n">
        <v>31.9107</v>
      </c>
      <c r="O30" s="53" t="n">
        <v>31.2702</v>
      </c>
      <c r="P30" s="53"/>
      <c r="Q30" s="53"/>
      <c r="R30" s="53" t="n">
        <f aca="false">P30/3600</f>
        <v>0</v>
      </c>
      <c r="S30" s="51"/>
      <c r="T30" s="53" t="n">
        <v>179.5464</v>
      </c>
      <c r="U30" s="53" t="n">
        <v>26.1566</v>
      </c>
      <c r="V30" s="53" t="n">
        <v>31.9107</v>
      </c>
      <c r="W30" s="53" t="n">
        <v>31.2702</v>
      </c>
      <c r="X30" s="53" t="n">
        <v>4556.5</v>
      </c>
      <c r="Y30" s="53" t="n">
        <v>8.72</v>
      </c>
      <c r="Z30" s="53" t="n">
        <f aca="false">X30/3600</f>
        <v>1.2656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1679.8062</v>
      </c>
      <c r="E31" s="57" t="n">
        <f aca="false">N31</f>
        <v>39.8414</v>
      </c>
      <c r="F31" s="57" t="n">
        <f aca="false">L31</f>
        <v>1679.8062</v>
      </c>
      <c r="G31" s="57" t="n">
        <f aca="false">O31</f>
        <v>39.0631</v>
      </c>
      <c r="H31" s="57" t="n">
        <f aca="false">T31</f>
        <v>1679.8062</v>
      </c>
      <c r="I31" s="57" t="n">
        <f aca="false">V31</f>
        <v>39.8414</v>
      </c>
      <c r="J31" s="57" t="n">
        <f aca="false">T31</f>
        <v>1679.8062</v>
      </c>
      <c r="K31" s="57" t="n">
        <f aca="false">W31</f>
        <v>39.0631</v>
      </c>
      <c r="L31" s="54" t="n">
        <v>1679.8062</v>
      </c>
      <c r="M31" s="54" t="n">
        <v>34.5113</v>
      </c>
      <c r="N31" s="54" t="n">
        <v>39.8414</v>
      </c>
      <c r="O31" s="54" t="n">
        <v>39.0631</v>
      </c>
      <c r="P31" s="54"/>
      <c r="Q31" s="76"/>
      <c r="R31" s="54" t="n">
        <f aca="false">P31/3600</f>
        <v>0</v>
      </c>
      <c r="S31" s="56"/>
      <c r="T31" s="54" t="n">
        <v>1679.8062</v>
      </c>
      <c r="U31" s="54" t="n">
        <v>34.5113</v>
      </c>
      <c r="V31" s="54" t="n">
        <v>39.8414</v>
      </c>
      <c r="W31" s="54" t="n">
        <v>39.0631</v>
      </c>
      <c r="X31" s="54" t="n">
        <v>5696.47</v>
      </c>
      <c r="Y31" s="76" t="n">
        <v>15.54</v>
      </c>
      <c r="Z31" s="54" t="n">
        <f aca="false">X31/3600</f>
        <v>1.5823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749.332</v>
      </c>
      <c r="E32" s="58" t="n">
        <f aca="false">N32</f>
        <v>37.417</v>
      </c>
      <c r="F32" s="58" t="n">
        <f aca="false">L32</f>
        <v>749.332</v>
      </c>
      <c r="G32" s="58" t="n">
        <f aca="false">O32</f>
        <v>36.0929</v>
      </c>
      <c r="H32" s="58" t="n">
        <f aca="false">T32</f>
        <v>749.332</v>
      </c>
      <c r="I32" s="58" t="n">
        <f aca="false">V32</f>
        <v>37.417</v>
      </c>
      <c r="J32" s="58" t="n">
        <f aca="false">T32</f>
        <v>749.332</v>
      </c>
      <c r="K32" s="58" t="n">
        <f aca="false">W32</f>
        <v>36.0929</v>
      </c>
      <c r="L32" s="47" t="n">
        <v>749.332</v>
      </c>
      <c r="M32" s="47" t="n">
        <v>31.9272</v>
      </c>
      <c r="N32" s="47" t="n">
        <v>37.417</v>
      </c>
      <c r="O32" s="47" t="n">
        <v>36.0929</v>
      </c>
      <c r="P32" s="47"/>
      <c r="Q32" s="76"/>
      <c r="R32" s="47" t="n">
        <f aca="false">P32/3600</f>
        <v>0</v>
      </c>
      <c r="S32" s="48"/>
      <c r="T32" s="47" t="n">
        <v>749.332</v>
      </c>
      <c r="U32" s="47" t="n">
        <v>31.9272</v>
      </c>
      <c r="V32" s="47" t="n">
        <v>37.417</v>
      </c>
      <c r="W32" s="47" t="n">
        <v>36.0929</v>
      </c>
      <c r="X32" s="47" t="n">
        <v>5424.19</v>
      </c>
      <c r="Y32" s="76" t="n">
        <v>13.01</v>
      </c>
      <c r="Z32" s="47" t="n">
        <f aca="false">X32/3600</f>
        <v>1.5067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375.868</v>
      </c>
      <c r="E33" s="58" t="n">
        <f aca="false">N33</f>
        <v>35.3374</v>
      </c>
      <c r="F33" s="58" t="n">
        <f aca="false">L33</f>
        <v>375.868</v>
      </c>
      <c r="G33" s="58" t="n">
        <f aca="false">O33</f>
        <v>33.6219</v>
      </c>
      <c r="H33" s="58" t="n">
        <f aca="false">T33</f>
        <v>375.868</v>
      </c>
      <c r="I33" s="58" t="n">
        <f aca="false">V33</f>
        <v>35.3374</v>
      </c>
      <c r="J33" s="58" t="n">
        <f aca="false">T33</f>
        <v>375.868</v>
      </c>
      <c r="K33" s="58" t="n">
        <f aca="false">W33</f>
        <v>33.6219</v>
      </c>
      <c r="L33" s="47" t="n">
        <v>375.868</v>
      </c>
      <c r="M33" s="47" t="n">
        <v>29.5725</v>
      </c>
      <c r="N33" s="47" t="n">
        <v>35.3374</v>
      </c>
      <c r="O33" s="47" t="n">
        <v>33.6219</v>
      </c>
      <c r="P33" s="47"/>
      <c r="Q33" s="76"/>
      <c r="R33" s="47" t="n">
        <f aca="false">P33/3600</f>
        <v>0</v>
      </c>
      <c r="S33" s="48"/>
      <c r="T33" s="47" t="n">
        <v>375.868</v>
      </c>
      <c r="U33" s="47" t="n">
        <v>29.5725</v>
      </c>
      <c r="V33" s="47" t="n">
        <v>35.3374</v>
      </c>
      <c r="W33" s="47" t="n">
        <v>33.6219</v>
      </c>
      <c r="X33" s="47" t="n">
        <v>13501.9</v>
      </c>
      <c r="Y33" s="76" t="n">
        <v>21.26</v>
      </c>
      <c r="Z33" s="47" t="n">
        <f aca="false">X33/3600</f>
        <v>3.7505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217.4227</v>
      </c>
      <c r="E34" s="59" t="n">
        <f aca="false">N34</f>
        <v>32.9805</v>
      </c>
      <c r="F34" s="59" t="n">
        <f aca="false">L34</f>
        <v>217.4227</v>
      </c>
      <c r="G34" s="59" t="n">
        <f aca="false">O34</f>
        <v>31.6269</v>
      </c>
      <c r="H34" s="59" t="n">
        <f aca="false">T34</f>
        <v>217.4227</v>
      </c>
      <c r="I34" s="59" t="n">
        <f aca="false">V34</f>
        <v>32.9805</v>
      </c>
      <c r="J34" s="59" t="n">
        <f aca="false">T34</f>
        <v>217.4227</v>
      </c>
      <c r="K34" s="59" t="n">
        <f aca="false">W34</f>
        <v>31.6269</v>
      </c>
      <c r="L34" s="53" t="n">
        <v>217.4227</v>
      </c>
      <c r="M34" s="53" t="n">
        <v>27.7214</v>
      </c>
      <c r="N34" s="53" t="n">
        <v>32.9805</v>
      </c>
      <c r="O34" s="53" t="n">
        <v>31.6269</v>
      </c>
      <c r="P34" s="53"/>
      <c r="Q34" s="53"/>
      <c r="R34" s="53" t="n">
        <f aca="false">P34/3600</f>
        <v>0</v>
      </c>
      <c r="S34" s="51"/>
      <c r="T34" s="53" t="n">
        <v>217.4227</v>
      </c>
      <c r="U34" s="53" t="n">
        <v>27.7214</v>
      </c>
      <c r="V34" s="53" t="n">
        <v>32.9805</v>
      </c>
      <c r="W34" s="53" t="n">
        <v>31.6269</v>
      </c>
      <c r="X34" s="53" t="n">
        <v>5084.07</v>
      </c>
      <c r="Y34" s="53" t="n">
        <v>10.55</v>
      </c>
      <c r="Z34" s="53" t="n">
        <f aca="false">X34/3600</f>
        <v>1.4122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1456.5991</v>
      </c>
      <c r="E35" s="57" t="n">
        <f aca="false">N35</f>
        <v>38.0085</v>
      </c>
      <c r="F35" s="57" t="n">
        <f aca="false">L35</f>
        <v>1456.5991</v>
      </c>
      <c r="G35" s="57" t="n">
        <f aca="false">O35</f>
        <v>40.2077</v>
      </c>
      <c r="H35" s="57" t="n">
        <f aca="false">T35</f>
        <v>1456.5991</v>
      </c>
      <c r="I35" s="57" t="n">
        <f aca="false">V35</f>
        <v>38.0085</v>
      </c>
      <c r="J35" s="57" t="n">
        <f aca="false">T35</f>
        <v>1456.5991</v>
      </c>
      <c r="K35" s="57" t="n">
        <f aca="false">W35</f>
        <v>40.2077</v>
      </c>
      <c r="L35" s="54" t="n">
        <v>1456.5991</v>
      </c>
      <c r="M35" s="54" t="n">
        <v>32.4863</v>
      </c>
      <c r="N35" s="54" t="n">
        <v>38.0085</v>
      </c>
      <c r="O35" s="54" t="n">
        <v>40.2077</v>
      </c>
      <c r="P35" s="54"/>
      <c r="Q35" s="76"/>
      <c r="R35" s="54" t="n">
        <f aca="false">P35/3600</f>
        <v>0</v>
      </c>
      <c r="S35" s="56"/>
      <c r="T35" s="54" t="n">
        <v>1456.5991</v>
      </c>
      <c r="U35" s="54" t="n">
        <v>32.4863</v>
      </c>
      <c r="V35" s="54" t="n">
        <v>38.0085</v>
      </c>
      <c r="W35" s="54" t="n">
        <v>40.2077</v>
      </c>
      <c r="X35" s="54" t="n">
        <v>7542.87</v>
      </c>
      <c r="Y35" s="76" t="n">
        <v>18.67</v>
      </c>
      <c r="Z35" s="54" t="n">
        <f aca="false">X35/3600</f>
        <v>2.0952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564.7479</v>
      </c>
      <c r="E36" s="58" t="n">
        <f aca="false">N36</f>
        <v>36.2008</v>
      </c>
      <c r="F36" s="58" t="n">
        <f aca="false">L36</f>
        <v>564.7479</v>
      </c>
      <c r="G36" s="58" t="n">
        <f aca="false">O36</f>
        <v>38.0721</v>
      </c>
      <c r="H36" s="58" t="n">
        <f aca="false">T36</f>
        <v>564.7479</v>
      </c>
      <c r="I36" s="58" t="n">
        <f aca="false">V36</f>
        <v>36.2008</v>
      </c>
      <c r="J36" s="58" t="n">
        <f aca="false">T36</f>
        <v>564.7479</v>
      </c>
      <c r="K36" s="58" t="n">
        <f aca="false">W36</f>
        <v>38.0721</v>
      </c>
      <c r="L36" s="47" t="n">
        <v>564.7479</v>
      </c>
      <c r="M36" s="47" t="n">
        <v>29.8281</v>
      </c>
      <c r="N36" s="47" t="n">
        <v>36.2008</v>
      </c>
      <c r="O36" s="47" t="n">
        <v>38.0721</v>
      </c>
      <c r="P36" s="47"/>
      <c r="Q36" s="76"/>
      <c r="R36" s="47" t="n">
        <f aca="false">P36/3600</f>
        <v>0</v>
      </c>
      <c r="S36" s="48"/>
      <c r="T36" s="47" t="n">
        <v>564.7479</v>
      </c>
      <c r="U36" s="47" t="n">
        <v>29.8281</v>
      </c>
      <c r="V36" s="47" t="n">
        <v>36.2008</v>
      </c>
      <c r="W36" s="47" t="n">
        <v>38.0721</v>
      </c>
      <c r="X36" s="47" t="n">
        <v>7285.52</v>
      </c>
      <c r="Y36" s="76" t="n">
        <v>16.41</v>
      </c>
      <c r="Z36" s="47" t="n">
        <f aca="false">X36/3600</f>
        <v>2.0237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251.7023</v>
      </c>
      <c r="E37" s="58" t="n">
        <f aca="false">N37</f>
        <v>34.6021</v>
      </c>
      <c r="F37" s="58" t="n">
        <f aca="false">L37</f>
        <v>251.7023</v>
      </c>
      <c r="G37" s="58" t="n">
        <f aca="false">O37</f>
        <v>36.447</v>
      </c>
      <c r="H37" s="58" t="n">
        <f aca="false">T37</f>
        <v>251.7023</v>
      </c>
      <c r="I37" s="58" t="n">
        <f aca="false">V37</f>
        <v>34.6021</v>
      </c>
      <c r="J37" s="58" t="n">
        <f aca="false">T37</f>
        <v>251.7023</v>
      </c>
      <c r="K37" s="58" t="n">
        <f aca="false">W37</f>
        <v>36.447</v>
      </c>
      <c r="L37" s="47" t="n">
        <v>251.7023</v>
      </c>
      <c r="M37" s="47" t="n">
        <v>27.2861</v>
      </c>
      <c r="N37" s="47" t="n">
        <v>34.6021</v>
      </c>
      <c r="O37" s="47" t="n">
        <v>36.447</v>
      </c>
      <c r="P37" s="47"/>
      <c r="Q37" s="76"/>
      <c r="R37" s="47" t="n">
        <f aca="false">P37/3600</f>
        <v>0</v>
      </c>
      <c r="S37" s="48"/>
      <c r="T37" s="47" t="n">
        <v>251.7023</v>
      </c>
      <c r="U37" s="47" t="n">
        <v>27.2861</v>
      </c>
      <c r="V37" s="47" t="n">
        <v>34.6021</v>
      </c>
      <c r="W37" s="47" t="n">
        <v>36.447</v>
      </c>
      <c r="X37" s="47" t="n">
        <v>7184.42</v>
      </c>
      <c r="Y37" s="76" t="n">
        <v>15.76</v>
      </c>
      <c r="Z37" s="47" t="n">
        <f aca="false">X37/3600</f>
        <v>1.9956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129.2093</v>
      </c>
      <c r="E38" s="59" t="n">
        <f aca="false">N38</f>
        <v>33.7489</v>
      </c>
      <c r="F38" s="59" t="n">
        <f aca="false">L38</f>
        <v>129.2093</v>
      </c>
      <c r="G38" s="59" t="n">
        <f aca="false">O38</f>
        <v>34.925</v>
      </c>
      <c r="H38" s="59" t="n">
        <f aca="false">T38</f>
        <v>129.2093</v>
      </c>
      <c r="I38" s="59" t="n">
        <f aca="false">V38</f>
        <v>33.7489</v>
      </c>
      <c r="J38" s="59" t="n">
        <f aca="false">T38</f>
        <v>129.2093</v>
      </c>
      <c r="K38" s="59" t="n">
        <f aca="false">W38</f>
        <v>34.925</v>
      </c>
      <c r="L38" s="53" t="n">
        <v>129.2093</v>
      </c>
      <c r="M38" s="53" t="n">
        <v>25.1179</v>
      </c>
      <c r="N38" s="53" t="n">
        <v>33.7489</v>
      </c>
      <c r="O38" s="53" t="n">
        <v>34.925</v>
      </c>
      <c r="P38" s="53"/>
      <c r="Q38" s="53"/>
      <c r="R38" s="53" t="n">
        <f aca="false">P38/3600</f>
        <v>0</v>
      </c>
      <c r="S38" s="51"/>
      <c r="T38" s="53" t="n">
        <v>129.2093</v>
      </c>
      <c r="U38" s="53" t="n">
        <v>25.1179</v>
      </c>
      <c r="V38" s="53" t="n">
        <v>33.7489</v>
      </c>
      <c r="W38" s="53" t="n">
        <v>34.925</v>
      </c>
      <c r="X38" s="53" t="n">
        <v>6994.95</v>
      </c>
      <c r="Y38" s="53" t="n">
        <v>13.74</v>
      </c>
      <c r="Z38" s="53" t="n">
        <f aca="false">X38/3600</f>
        <v>1.9430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460.4948</v>
      </c>
      <c r="E39" s="57" t="n">
        <f aca="false">N39</f>
        <v>36.8738</v>
      </c>
      <c r="F39" s="57" t="n">
        <f aca="false">L39</f>
        <v>460.4948</v>
      </c>
      <c r="G39" s="57" t="n">
        <f aca="false">O39</f>
        <v>36.5238</v>
      </c>
      <c r="H39" s="57" t="n">
        <f aca="false">T39</f>
        <v>460.4948</v>
      </c>
      <c r="I39" s="57" t="n">
        <f aca="false">V39</f>
        <v>36.8738</v>
      </c>
      <c r="J39" s="57" t="n">
        <f aca="false">T39</f>
        <v>460.4948</v>
      </c>
      <c r="K39" s="57" t="n">
        <f aca="false">W39</f>
        <v>36.5238</v>
      </c>
      <c r="L39" s="54" t="n">
        <v>460.4948</v>
      </c>
      <c r="M39" s="54" t="n">
        <v>32.8049</v>
      </c>
      <c r="N39" s="54" t="n">
        <v>36.8738</v>
      </c>
      <c r="O39" s="54" t="n">
        <v>36.5238</v>
      </c>
      <c r="P39" s="54"/>
      <c r="Q39" s="76"/>
      <c r="R39" s="54" t="n">
        <f aca="false">P39/3600</f>
        <v>0</v>
      </c>
      <c r="S39" s="56"/>
      <c r="T39" s="54" t="n">
        <v>460.4948</v>
      </c>
      <c r="U39" s="54" t="n">
        <v>32.8049</v>
      </c>
      <c r="V39" s="54" t="n">
        <v>36.8738</v>
      </c>
      <c r="W39" s="54" t="n">
        <v>36.5238</v>
      </c>
      <c r="X39" s="54" t="n">
        <v>1112.5</v>
      </c>
      <c r="Y39" s="76" t="n">
        <v>2.37</v>
      </c>
      <c r="Z39" s="54" t="n">
        <f aca="false">X39/3600</f>
        <v>0.30902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204.4495</v>
      </c>
      <c r="E40" s="58" t="n">
        <f aca="false">N40</f>
        <v>34.1618</v>
      </c>
      <c r="F40" s="58" t="n">
        <f aca="false">L40</f>
        <v>204.4495</v>
      </c>
      <c r="G40" s="58" t="n">
        <f aca="false">O40</f>
        <v>33.4041</v>
      </c>
      <c r="H40" s="58" t="n">
        <f aca="false">T40</f>
        <v>204.4495</v>
      </c>
      <c r="I40" s="58" t="n">
        <f aca="false">V40</f>
        <v>34.1618</v>
      </c>
      <c r="J40" s="58" t="n">
        <f aca="false">T40</f>
        <v>204.4495</v>
      </c>
      <c r="K40" s="58" t="n">
        <f aca="false">W40</f>
        <v>33.4041</v>
      </c>
      <c r="L40" s="47" t="n">
        <v>204.4495</v>
      </c>
      <c r="M40" s="47" t="n">
        <v>29.858</v>
      </c>
      <c r="N40" s="47" t="n">
        <v>34.1618</v>
      </c>
      <c r="O40" s="47" t="n">
        <v>33.4041</v>
      </c>
      <c r="P40" s="47"/>
      <c r="Q40" s="76"/>
      <c r="R40" s="47" t="n">
        <f aca="false">P40/3600</f>
        <v>0</v>
      </c>
      <c r="S40" s="48"/>
      <c r="T40" s="47" t="n">
        <v>204.4495</v>
      </c>
      <c r="U40" s="47" t="n">
        <v>29.858</v>
      </c>
      <c r="V40" s="47" t="n">
        <v>34.1618</v>
      </c>
      <c r="W40" s="47" t="n">
        <v>33.4041</v>
      </c>
      <c r="X40" s="47" t="n">
        <v>969.86</v>
      </c>
      <c r="Y40" s="76" t="n">
        <v>1.96</v>
      </c>
      <c r="Z40" s="47" t="n">
        <f aca="false">X40/3600</f>
        <v>0.26940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99.2495</v>
      </c>
      <c r="E41" s="58" t="n">
        <f aca="false">N41</f>
        <v>31.5814</v>
      </c>
      <c r="F41" s="58" t="n">
        <f aca="false">L41</f>
        <v>99.2495</v>
      </c>
      <c r="G41" s="58" t="n">
        <f aca="false">O41</f>
        <v>30.72</v>
      </c>
      <c r="H41" s="58" t="n">
        <f aca="false">T41</f>
        <v>99.2495</v>
      </c>
      <c r="I41" s="58" t="n">
        <f aca="false">V41</f>
        <v>31.5814</v>
      </c>
      <c r="J41" s="58" t="n">
        <f aca="false">T41</f>
        <v>99.2495</v>
      </c>
      <c r="K41" s="58" t="n">
        <f aca="false">W41</f>
        <v>30.72</v>
      </c>
      <c r="L41" s="47" t="n">
        <v>99.2495</v>
      </c>
      <c r="M41" s="47" t="n">
        <v>27.2552</v>
      </c>
      <c r="N41" s="47" t="n">
        <v>31.5814</v>
      </c>
      <c r="O41" s="47" t="n">
        <v>30.72</v>
      </c>
      <c r="P41" s="47"/>
      <c r="Q41" s="76"/>
      <c r="R41" s="47" t="n">
        <f aca="false">P41/3600</f>
        <v>0</v>
      </c>
      <c r="S41" s="48"/>
      <c r="T41" s="47" t="n">
        <v>99.2495</v>
      </c>
      <c r="U41" s="47" t="n">
        <v>27.2552</v>
      </c>
      <c r="V41" s="47" t="n">
        <v>31.5814</v>
      </c>
      <c r="W41" s="47" t="n">
        <v>30.72</v>
      </c>
      <c r="X41" s="47" t="n">
        <v>1010.59</v>
      </c>
      <c r="Y41" s="76" t="n">
        <v>1.86</v>
      </c>
      <c r="Z41" s="47" t="n">
        <f aca="false">X41/3600</f>
        <v>0.28071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56.0866</v>
      </c>
      <c r="E42" s="59" t="n">
        <f aca="false">N42</f>
        <v>30.0007</v>
      </c>
      <c r="F42" s="59" t="n">
        <f aca="false">L42</f>
        <v>56.0866</v>
      </c>
      <c r="G42" s="59" t="n">
        <f aca="false">O42</f>
        <v>28.9109</v>
      </c>
      <c r="H42" s="59" t="n">
        <f aca="false">T42</f>
        <v>56.0866</v>
      </c>
      <c r="I42" s="59" t="n">
        <f aca="false">V42</f>
        <v>30.0007</v>
      </c>
      <c r="J42" s="59" t="n">
        <f aca="false">T42</f>
        <v>56.0866</v>
      </c>
      <c r="K42" s="59" t="n">
        <f aca="false">W42</f>
        <v>28.9109</v>
      </c>
      <c r="L42" s="53" t="n">
        <v>56.0866</v>
      </c>
      <c r="M42" s="53" t="n">
        <v>25.4246</v>
      </c>
      <c r="N42" s="53" t="n">
        <v>30.0007</v>
      </c>
      <c r="O42" s="53" t="n">
        <v>28.9109</v>
      </c>
      <c r="P42" s="53"/>
      <c r="Q42" s="53"/>
      <c r="R42" s="53" t="n">
        <f aca="false">P42/3600</f>
        <v>0</v>
      </c>
      <c r="S42" s="51"/>
      <c r="T42" s="53" t="n">
        <v>56.0866</v>
      </c>
      <c r="U42" s="53" t="n">
        <v>25.4246</v>
      </c>
      <c r="V42" s="53" t="n">
        <v>30.0007</v>
      </c>
      <c r="W42" s="53" t="n">
        <v>28.9109</v>
      </c>
      <c r="X42" s="53" t="n">
        <v>914.06</v>
      </c>
      <c r="Y42" s="53" t="n">
        <v>1.68</v>
      </c>
      <c r="Z42" s="53" t="n">
        <f aca="false">X42/3600</f>
        <v>0.2539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731.0884</v>
      </c>
      <c r="E43" s="57" t="n">
        <f aca="false">N43</f>
        <v>37.7456</v>
      </c>
      <c r="F43" s="57" t="n">
        <f aca="false">L43</f>
        <v>731.0884</v>
      </c>
      <c r="G43" s="57" t="n">
        <f aca="false">O43</f>
        <v>37.4726</v>
      </c>
      <c r="H43" s="57" t="n">
        <f aca="false">T43</f>
        <v>731.0884</v>
      </c>
      <c r="I43" s="57" t="n">
        <f aca="false">V43</f>
        <v>37.7456</v>
      </c>
      <c r="J43" s="57" t="n">
        <f aca="false">T43</f>
        <v>731.0884</v>
      </c>
      <c r="K43" s="57" t="n">
        <f aca="false">W43</f>
        <v>37.4726</v>
      </c>
      <c r="L43" s="54" t="n">
        <v>731.0884</v>
      </c>
      <c r="M43" s="54" t="n">
        <v>31.7812</v>
      </c>
      <c r="N43" s="54" t="n">
        <v>37.7456</v>
      </c>
      <c r="O43" s="54" t="n">
        <v>37.4726</v>
      </c>
      <c r="P43" s="54"/>
      <c r="Q43" s="76"/>
      <c r="R43" s="54" t="n">
        <f aca="false">P43/3600</f>
        <v>0</v>
      </c>
      <c r="S43" s="56"/>
      <c r="T43" s="54" t="n">
        <v>731.0884</v>
      </c>
      <c r="U43" s="54" t="n">
        <v>31.7812</v>
      </c>
      <c r="V43" s="54" t="n">
        <v>37.7456</v>
      </c>
      <c r="W43" s="54" t="n">
        <v>37.4726</v>
      </c>
      <c r="X43" s="54" t="n">
        <v>1482.12</v>
      </c>
      <c r="Y43" s="76" t="n">
        <v>3.22</v>
      </c>
      <c r="Z43" s="54" t="n">
        <f aca="false">X43/3600</f>
        <v>0.411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316.9451</v>
      </c>
      <c r="E44" s="58" t="n">
        <f aca="false">N44</f>
        <v>35.0769</v>
      </c>
      <c r="F44" s="58" t="n">
        <f aca="false">L44</f>
        <v>316.9451</v>
      </c>
      <c r="G44" s="58" t="n">
        <f aca="false">O44</f>
        <v>34.5381</v>
      </c>
      <c r="H44" s="58" t="n">
        <f aca="false">T44</f>
        <v>316.9451</v>
      </c>
      <c r="I44" s="58" t="n">
        <f aca="false">V44</f>
        <v>35.0769</v>
      </c>
      <c r="J44" s="58" t="n">
        <f aca="false">T44</f>
        <v>316.9451</v>
      </c>
      <c r="K44" s="58" t="n">
        <f aca="false">W44</f>
        <v>34.5381</v>
      </c>
      <c r="L44" s="47" t="n">
        <v>316.9451</v>
      </c>
      <c r="M44" s="47" t="n">
        <v>28.4451</v>
      </c>
      <c r="N44" s="47" t="n">
        <v>35.0769</v>
      </c>
      <c r="O44" s="47" t="n">
        <v>34.5381</v>
      </c>
      <c r="P44" s="47"/>
      <c r="Q44" s="76"/>
      <c r="R44" s="47" t="n">
        <f aca="false">P44/3600</f>
        <v>0</v>
      </c>
      <c r="S44" s="48"/>
      <c r="T44" s="47" t="n">
        <v>316.9451</v>
      </c>
      <c r="U44" s="47" t="n">
        <v>28.4451</v>
      </c>
      <c r="V44" s="47" t="n">
        <v>35.0769</v>
      </c>
      <c r="W44" s="47" t="n">
        <v>34.5381</v>
      </c>
      <c r="X44" s="47" t="n">
        <v>1293.11</v>
      </c>
      <c r="Y44" s="76" t="n">
        <v>2.66</v>
      </c>
      <c r="Z44" s="47" t="n">
        <f aca="false">X44/3600</f>
        <v>0.35919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147.9107</v>
      </c>
      <c r="E45" s="58" t="n">
        <f aca="false">N45</f>
        <v>32.9783</v>
      </c>
      <c r="F45" s="58" t="n">
        <f aca="false">L45</f>
        <v>147.9107</v>
      </c>
      <c r="G45" s="58" t="n">
        <f aca="false">O45</f>
        <v>32.3717</v>
      </c>
      <c r="H45" s="58" t="n">
        <f aca="false">T45</f>
        <v>147.9107</v>
      </c>
      <c r="I45" s="58" t="n">
        <f aca="false">V45</f>
        <v>32.9783</v>
      </c>
      <c r="J45" s="58" t="n">
        <f aca="false">T45</f>
        <v>147.9107</v>
      </c>
      <c r="K45" s="58" t="n">
        <f aca="false">W45</f>
        <v>32.3717</v>
      </c>
      <c r="L45" s="47" t="n">
        <v>147.9107</v>
      </c>
      <c r="M45" s="47" t="n">
        <v>25.8348</v>
      </c>
      <c r="N45" s="47" t="n">
        <v>32.9783</v>
      </c>
      <c r="O45" s="47" t="n">
        <v>32.3717</v>
      </c>
      <c r="P45" s="47"/>
      <c r="Q45" s="76"/>
      <c r="R45" s="47" t="n">
        <f aca="false">P45/3600</f>
        <v>0</v>
      </c>
      <c r="S45" s="48"/>
      <c r="T45" s="47" t="n">
        <v>147.9107</v>
      </c>
      <c r="U45" s="47" t="n">
        <v>25.8348</v>
      </c>
      <c r="V45" s="47" t="n">
        <v>32.9783</v>
      </c>
      <c r="W45" s="47" t="n">
        <v>32.3717</v>
      </c>
      <c r="X45" s="47" t="n">
        <v>1243.6</v>
      </c>
      <c r="Y45" s="76" t="n">
        <v>2.45</v>
      </c>
      <c r="Z45" s="47" t="n">
        <f aca="false">X45/3600</f>
        <v>0.34544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77.8679</v>
      </c>
      <c r="E46" s="59" t="n">
        <f aca="false">N46</f>
        <v>31.2554</v>
      </c>
      <c r="F46" s="59" t="n">
        <f aca="false">L46</f>
        <v>77.8679</v>
      </c>
      <c r="G46" s="59" t="n">
        <f aca="false">O46</f>
        <v>30.2835</v>
      </c>
      <c r="H46" s="59" t="n">
        <f aca="false">T46</f>
        <v>77.8679</v>
      </c>
      <c r="I46" s="59" t="n">
        <f aca="false">V46</f>
        <v>31.2554</v>
      </c>
      <c r="J46" s="59" t="n">
        <f aca="false">T46</f>
        <v>77.8679</v>
      </c>
      <c r="K46" s="59" t="n">
        <f aca="false">W46</f>
        <v>30.2835</v>
      </c>
      <c r="L46" s="53" t="n">
        <v>77.8679</v>
      </c>
      <c r="M46" s="53" t="n">
        <v>24.0105</v>
      </c>
      <c r="N46" s="53" t="n">
        <v>31.2554</v>
      </c>
      <c r="O46" s="53" t="n">
        <v>30.2835</v>
      </c>
      <c r="P46" s="53"/>
      <c r="Q46" s="53"/>
      <c r="R46" s="53" t="n">
        <f aca="false">P46/3600</f>
        <v>0</v>
      </c>
      <c r="S46" s="51"/>
      <c r="T46" s="53" t="n">
        <v>77.8679</v>
      </c>
      <c r="U46" s="53" t="n">
        <v>24.0105</v>
      </c>
      <c r="V46" s="53" t="n">
        <v>31.2554</v>
      </c>
      <c r="W46" s="53" t="n">
        <v>30.2835</v>
      </c>
      <c r="X46" s="53" t="n">
        <v>1212.01</v>
      </c>
      <c r="Y46" s="53" t="n">
        <v>2.19</v>
      </c>
      <c r="Z46" s="53" t="n">
        <f aca="false">X46/3600</f>
        <v>0.33666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1117.9423</v>
      </c>
      <c r="E47" s="57" t="n">
        <f aca="false">N47</f>
        <v>34.8562</v>
      </c>
      <c r="F47" s="57" t="n">
        <f aca="false">L47</f>
        <v>1117.9423</v>
      </c>
      <c r="G47" s="57" t="n">
        <f aca="false">O47</f>
        <v>34.9945</v>
      </c>
      <c r="H47" s="57" t="n">
        <f aca="false">T47</f>
        <v>1117.9423</v>
      </c>
      <c r="I47" s="57" t="n">
        <f aca="false">V47</f>
        <v>34.8562</v>
      </c>
      <c r="J47" s="57" t="n">
        <f aca="false">T47</f>
        <v>1117.9423</v>
      </c>
      <c r="K47" s="57" t="n">
        <f aca="false">W47</f>
        <v>34.9945</v>
      </c>
      <c r="L47" s="54" t="n">
        <v>1117.9423</v>
      </c>
      <c r="M47" s="54" t="n">
        <v>28.7714</v>
      </c>
      <c r="N47" s="54" t="n">
        <v>34.8562</v>
      </c>
      <c r="O47" s="54" t="n">
        <v>34.9945</v>
      </c>
      <c r="P47" s="54"/>
      <c r="Q47" s="76"/>
      <c r="R47" s="54" t="n">
        <f aca="false">P47/3600</f>
        <v>0</v>
      </c>
      <c r="S47" s="56"/>
      <c r="T47" s="54" t="n">
        <v>1117.9423</v>
      </c>
      <c r="U47" s="54" t="n">
        <v>28.7714</v>
      </c>
      <c r="V47" s="54" t="n">
        <v>34.8562</v>
      </c>
      <c r="W47" s="54" t="n">
        <v>34.9945</v>
      </c>
      <c r="X47" s="54" t="n">
        <v>1097.45</v>
      </c>
      <c r="Y47" s="76" t="n">
        <v>2.96</v>
      </c>
      <c r="Z47" s="54" t="n">
        <f aca="false">X47/3600</f>
        <v>0.3048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409.9505</v>
      </c>
      <c r="E48" s="58" t="n">
        <f aca="false">N48</f>
        <v>32.2334</v>
      </c>
      <c r="F48" s="58" t="n">
        <f aca="false">L48</f>
        <v>409.9505</v>
      </c>
      <c r="G48" s="58" t="n">
        <f aca="false">O48</f>
        <v>32.3381</v>
      </c>
      <c r="H48" s="58" t="n">
        <f aca="false">T48</f>
        <v>409.9505</v>
      </c>
      <c r="I48" s="58" t="n">
        <f aca="false">V48</f>
        <v>32.2334</v>
      </c>
      <c r="J48" s="58" t="n">
        <f aca="false">T48</f>
        <v>409.9505</v>
      </c>
      <c r="K48" s="58" t="n">
        <f aca="false">W48</f>
        <v>32.3381</v>
      </c>
      <c r="L48" s="47" t="n">
        <v>409.9505</v>
      </c>
      <c r="M48" s="47" t="n">
        <v>25.2936</v>
      </c>
      <c r="N48" s="47" t="n">
        <v>32.2334</v>
      </c>
      <c r="O48" s="47" t="n">
        <v>32.3381</v>
      </c>
      <c r="P48" s="47"/>
      <c r="Q48" s="76"/>
      <c r="R48" s="47" t="n">
        <f aca="false">P48/3600</f>
        <v>0</v>
      </c>
      <c r="S48" s="48"/>
      <c r="T48" s="47" t="n">
        <v>409.9505</v>
      </c>
      <c r="U48" s="47" t="n">
        <v>25.2936</v>
      </c>
      <c r="V48" s="47" t="n">
        <v>32.2334</v>
      </c>
      <c r="W48" s="47" t="n">
        <v>32.3381</v>
      </c>
      <c r="X48" s="47" t="n">
        <v>1020.56</v>
      </c>
      <c r="Y48" s="76" t="n">
        <v>2.28</v>
      </c>
      <c r="Z48" s="47" t="n">
        <f aca="false">X48/3600</f>
        <v>0.2834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148.0784</v>
      </c>
      <c r="E49" s="58" t="n">
        <f aca="false">N49</f>
        <v>30.4143</v>
      </c>
      <c r="F49" s="58" t="n">
        <f aca="false">L49</f>
        <v>148.0784</v>
      </c>
      <c r="G49" s="58" t="n">
        <f aca="false">O49</f>
        <v>30.307</v>
      </c>
      <c r="H49" s="58" t="n">
        <f aca="false">T49</f>
        <v>148.0784</v>
      </c>
      <c r="I49" s="58" t="n">
        <f aca="false">V49</f>
        <v>30.4143</v>
      </c>
      <c r="J49" s="58" t="n">
        <f aca="false">T49</f>
        <v>148.0784</v>
      </c>
      <c r="K49" s="58" t="n">
        <f aca="false">W49</f>
        <v>30.307</v>
      </c>
      <c r="L49" s="47" t="n">
        <v>148.0784</v>
      </c>
      <c r="M49" s="47" t="n">
        <v>22.7786</v>
      </c>
      <c r="N49" s="47" t="n">
        <v>30.4143</v>
      </c>
      <c r="O49" s="47" t="n">
        <v>30.307</v>
      </c>
      <c r="P49" s="47"/>
      <c r="Q49" s="76"/>
      <c r="R49" s="47" t="n">
        <f aca="false">P49/3600</f>
        <v>0</v>
      </c>
      <c r="S49" s="48"/>
      <c r="T49" s="47" t="n">
        <v>148.0784</v>
      </c>
      <c r="U49" s="47" t="n">
        <v>22.7786</v>
      </c>
      <c r="V49" s="47" t="n">
        <v>30.4143</v>
      </c>
      <c r="W49" s="47" t="n">
        <v>30.307</v>
      </c>
      <c r="X49" s="47" t="n">
        <v>972.3</v>
      </c>
      <c r="Y49" s="76" t="n">
        <v>1.98</v>
      </c>
      <c r="Z49" s="47" t="n">
        <f aca="false">X49/3600</f>
        <v>0.2700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62.3134</v>
      </c>
      <c r="E50" s="59" t="n">
        <f aca="false">N50</f>
        <v>28.9473</v>
      </c>
      <c r="F50" s="59" t="n">
        <f aca="false">L50</f>
        <v>62.3134</v>
      </c>
      <c r="G50" s="59" t="n">
        <f aca="false">O50</f>
        <v>28.7468</v>
      </c>
      <c r="H50" s="59" t="n">
        <f aca="false">T50</f>
        <v>62.3134</v>
      </c>
      <c r="I50" s="59" t="n">
        <f aca="false">V50</f>
        <v>28.9473</v>
      </c>
      <c r="J50" s="59" t="n">
        <f aca="false">T50</f>
        <v>62.3134</v>
      </c>
      <c r="K50" s="59" t="n">
        <f aca="false">W50</f>
        <v>28.7468</v>
      </c>
      <c r="L50" s="53" t="n">
        <v>62.3134</v>
      </c>
      <c r="M50" s="53" t="n">
        <v>21.2563</v>
      </c>
      <c r="N50" s="53" t="n">
        <v>28.9473</v>
      </c>
      <c r="O50" s="53" t="n">
        <v>28.7468</v>
      </c>
      <c r="P50" s="53"/>
      <c r="Q50" s="53"/>
      <c r="R50" s="53" t="n">
        <f aca="false">P50/3600</f>
        <v>0</v>
      </c>
      <c r="S50" s="51"/>
      <c r="T50" s="53" t="n">
        <v>62.3134</v>
      </c>
      <c r="U50" s="53" t="n">
        <v>21.2563</v>
      </c>
      <c r="V50" s="53" t="n">
        <v>28.9473</v>
      </c>
      <c r="W50" s="53" t="n">
        <v>28.7468</v>
      </c>
      <c r="X50" s="53" t="n">
        <v>944.14</v>
      </c>
      <c r="Y50" s="53" t="n">
        <v>1.84</v>
      </c>
      <c r="Z50" s="53" t="n">
        <f aca="false">X50/3600</f>
        <v>0.26226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670.6818</v>
      </c>
      <c r="E51" s="57" t="n">
        <f aca="false">N51</f>
        <v>35.5914</v>
      </c>
      <c r="F51" s="57" t="n">
        <f aca="false">L51</f>
        <v>670.6818</v>
      </c>
      <c r="G51" s="57" t="n">
        <f aca="false">O51</f>
        <v>36.2812</v>
      </c>
      <c r="H51" s="57" t="n">
        <f aca="false">T51</f>
        <v>670.6818</v>
      </c>
      <c r="I51" s="57" t="n">
        <f aca="false">V51</f>
        <v>35.5914</v>
      </c>
      <c r="J51" s="57" t="n">
        <f aca="false">T51</f>
        <v>670.6818</v>
      </c>
      <c r="K51" s="57" t="n">
        <f aca="false">W51</f>
        <v>36.2812</v>
      </c>
      <c r="L51" s="54" t="n">
        <v>670.6818</v>
      </c>
      <c r="M51" s="54" t="n">
        <v>29.996</v>
      </c>
      <c r="N51" s="54" t="n">
        <v>35.5914</v>
      </c>
      <c r="O51" s="54" t="n">
        <v>36.2812</v>
      </c>
      <c r="P51" s="54"/>
      <c r="Q51" s="76"/>
      <c r="R51" s="54" t="n">
        <f aca="false">P51/3600</f>
        <v>0</v>
      </c>
      <c r="S51" s="56"/>
      <c r="T51" s="54" t="n">
        <v>670.6818</v>
      </c>
      <c r="U51" s="54" t="n">
        <v>29.996</v>
      </c>
      <c r="V51" s="54" t="n">
        <v>35.5914</v>
      </c>
      <c r="W51" s="54" t="n">
        <v>36.2812</v>
      </c>
      <c r="X51" s="54" t="n">
        <v>788.75</v>
      </c>
      <c r="Y51" s="76" t="n">
        <v>2.05</v>
      </c>
      <c r="Z51" s="54" t="n">
        <f aca="false">X51/3600</f>
        <v>0.21909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240.7938</v>
      </c>
      <c r="E52" s="58" t="n">
        <f aca="false">N52</f>
        <v>33.2275</v>
      </c>
      <c r="F52" s="58" t="n">
        <f aca="false">L52</f>
        <v>240.7938</v>
      </c>
      <c r="G52" s="58" t="n">
        <f aca="false">O52</f>
        <v>33.4388</v>
      </c>
      <c r="H52" s="58" t="n">
        <f aca="false">T52</f>
        <v>240.7938</v>
      </c>
      <c r="I52" s="58" t="n">
        <f aca="false">V52</f>
        <v>33.2275</v>
      </c>
      <c r="J52" s="58" t="n">
        <f aca="false">T52</f>
        <v>240.7938</v>
      </c>
      <c r="K52" s="58" t="n">
        <f aca="false">W52</f>
        <v>33.4388</v>
      </c>
      <c r="L52" s="47" t="n">
        <v>240.7938</v>
      </c>
      <c r="M52" s="47" t="n">
        <v>26.9178</v>
      </c>
      <c r="N52" s="47" t="n">
        <v>33.2275</v>
      </c>
      <c r="O52" s="47" t="n">
        <v>33.4388</v>
      </c>
      <c r="P52" s="47"/>
      <c r="Q52" s="76"/>
      <c r="R52" s="47" t="n">
        <f aca="false">P52/3600</f>
        <v>0</v>
      </c>
      <c r="S52" s="48"/>
      <c r="T52" s="47" t="n">
        <v>240.7938</v>
      </c>
      <c r="U52" s="47" t="n">
        <v>26.9178</v>
      </c>
      <c r="V52" s="47" t="n">
        <v>33.2275</v>
      </c>
      <c r="W52" s="47" t="n">
        <v>33.4388</v>
      </c>
      <c r="X52" s="47" t="n">
        <v>729.85</v>
      </c>
      <c r="Y52" s="76" t="n">
        <v>1.64</v>
      </c>
      <c r="Z52" s="47" t="n">
        <f aca="false">X52/3600</f>
        <v>0.2027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106.0098</v>
      </c>
      <c r="E53" s="58" t="n">
        <f aca="false">N53</f>
        <v>31.2127</v>
      </c>
      <c r="F53" s="58" t="n">
        <f aca="false">L53</f>
        <v>106.0098</v>
      </c>
      <c r="G53" s="58" t="n">
        <f aca="false">O53</f>
        <v>30.9393</v>
      </c>
      <c r="H53" s="58" t="n">
        <f aca="false">T53</f>
        <v>106.0098</v>
      </c>
      <c r="I53" s="58" t="n">
        <f aca="false">V53</f>
        <v>31.2127</v>
      </c>
      <c r="J53" s="58" t="n">
        <f aca="false">T53</f>
        <v>106.0098</v>
      </c>
      <c r="K53" s="58" t="n">
        <f aca="false">W53</f>
        <v>30.9393</v>
      </c>
      <c r="L53" s="47" t="n">
        <v>106.0098</v>
      </c>
      <c r="M53" s="47" t="n">
        <v>25.159</v>
      </c>
      <c r="N53" s="47" t="n">
        <v>31.2127</v>
      </c>
      <c r="O53" s="47" t="n">
        <v>30.9393</v>
      </c>
      <c r="P53" s="47"/>
      <c r="Q53" s="76"/>
      <c r="R53" s="47" t="n">
        <f aca="false">P53/3600</f>
        <v>0</v>
      </c>
      <c r="S53" s="48"/>
      <c r="T53" s="47" t="n">
        <v>106.0098</v>
      </c>
      <c r="U53" s="47" t="n">
        <v>25.159</v>
      </c>
      <c r="V53" s="47" t="n">
        <v>31.2127</v>
      </c>
      <c r="W53" s="47" t="n">
        <v>30.9393</v>
      </c>
      <c r="X53" s="47" t="n">
        <v>753.17</v>
      </c>
      <c r="Y53" s="76" t="n">
        <v>1.51</v>
      </c>
      <c r="Z53" s="47" t="n">
        <f aca="false">X53/3600</f>
        <v>0.2092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58.8886</v>
      </c>
      <c r="E54" s="59" t="n">
        <f aca="false">N54</f>
        <v>29.2368</v>
      </c>
      <c r="F54" s="59" t="n">
        <f aca="false">L54</f>
        <v>58.8886</v>
      </c>
      <c r="G54" s="59" t="n">
        <f aca="false">O54</f>
        <v>28.88</v>
      </c>
      <c r="H54" s="59" t="n">
        <f aca="false">T54</f>
        <v>58.8886</v>
      </c>
      <c r="I54" s="59" t="n">
        <f aca="false">V54</f>
        <v>29.2368</v>
      </c>
      <c r="J54" s="59" t="n">
        <f aca="false">T54</f>
        <v>58.8886</v>
      </c>
      <c r="K54" s="59" t="n">
        <f aca="false">W54</f>
        <v>28.88</v>
      </c>
      <c r="L54" s="53" t="n">
        <v>58.8886</v>
      </c>
      <c r="M54" s="53" t="n">
        <v>23.8572</v>
      </c>
      <c r="N54" s="53" t="n">
        <v>29.2368</v>
      </c>
      <c r="O54" s="53" t="n">
        <v>28.88</v>
      </c>
      <c r="P54" s="53"/>
      <c r="Q54" s="53"/>
      <c r="R54" s="53" t="n">
        <f aca="false">P54/3600</f>
        <v>0</v>
      </c>
      <c r="S54" s="51"/>
      <c r="T54" s="53" t="n">
        <v>58.8886</v>
      </c>
      <c r="U54" s="53" t="n">
        <v>23.8572</v>
      </c>
      <c r="V54" s="53" t="n">
        <v>29.2368</v>
      </c>
      <c r="W54" s="53" t="n">
        <v>28.88</v>
      </c>
      <c r="X54" s="53" t="n">
        <v>666.72</v>
      </c>
      <c r="Y54" s="53" t="n">
        <v>1.34</v>
      </c>
      <c r="Z54" s="53" t="n">
        <f aca="false">X54/3600</f>
        <v>0.185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159.8433</v>
      </c>
      <c r="E55" s="57" t="n">
        <f aca="false">N55</f>
        <v>37.6428</v>
      </c>
      <c r="F55" s="57" t="n">
        <f aca="false">L55</f>
        <v>159.8433</v>
      </c>
      <c r="G55" s="57" t="n">
        <f aca="false">O55</f>
        <v>36.6008</v>
      </c>
      <c r="H55" s="57" t="n">
        <f aca="false">T55</f>
        <v>159.8433</v>
      </c>
      <c r="I55" s="57" t="n">
        <f aca="false">V55</f>
        <v>37.6428</v>
      </c>
      <c r="J55" s="57" t="n">
        <f aca="false">T55</f>
        <v>159.8433</v>
      </c>
      <c r="K55" s="57" t="n">
        <f aca="false">W55</f>
        <v>36.6008</v>
      </c>
      <c r="L55" s="54" t="n">
        <v>159.8433</v>
      </c>
      <c r="M55" s="54" t="n">
        <v>32.2271</v>
      </c>
      <c r="N55" s="54" t="n">
        <v>37.6428</v>
      </c>
      <c r="O55" s="54" t="n">
        <v>36.6008</v>
      </c>
      <c r="P55" s="54"/>
      <c r="Q55" s="76"/>
      <c r="R55" s="54" t="n">
        <f aca="false">P55/3600</f>
        <v>0</v>
      </c>
      <c r="S55" s="56"/>
      <c r="T55" s="54" t="n">
        <v>159.8433</v>
      </c>
      <c r="U55" s="54" t="n">
        <v>32.2271</v>
      </c>
      <c r="V55" s="54" t="n">
        <v>37.6428</v>
      </c>
      <c r="W55" s="54" t="n">
        <v>36.6008</v>
      </c>
      <c r="X55" s="54" t="n">
        <v>246.04</v>
      </c>
      <c r="Y55" s="76" t="n">
        <v>0.55</v>
      </c>
      <c r="Z55" s="54" t="n">
        <f aca="false">X55/3600</f>
        <v>0.06834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69.3979</v>
      </c>
      <c r="E56" s="58" t="n">
        <f aca="false">N56</f>
        <v>34.7473</v>
      </c>
      <c r="F56" s="58" t="n">
        <f aca="false">L56</f>
        <v>69.3979</v>
      </c>
      <c r="G56" s="58" t="n">
        <f aca="false">O56</f>
        <v>33.732</v>
      </c>
      <c r="H56" s="58" t="n">
        <f aca="false">T56</f>
        <v>69.3979</v>
      </c>
      <c r="I56" s="58" t="n">
        <f aca="false">V56</f>
        <v>34.7473</v>
      </c>
      <c r="J56" s="58" t="n">
        <f aca="false">T56</f>
        <v>69.3979</v>
      </c>
      <c r="K56" s="58" t="n">
        <f aca="false">W56</f>
        <v>33.732</v>
      </c>
      <c r="L56" s="47" t="n">
        <v>69.3979</v>
      </c>
      <c r="M56" s="47" t="n">
        <v>29.0745</v>
      </c>
      <c r="N56" s="47" t="n">
        <v>34.7473</v>
      </c>
      <c r="O56" s="47" t="n">
        <v>33.732</v>
      </c>
      <c r="P56" s="47"/>
      <c r="Q56" s="76"/>
      <c r="R56" s="47" t="n">
        <f aca="false">P56/3600</f>
        <v>0</v>
      </c>
      <c r="S56" s="48"/>
      <c r="T56" s="47" t="n">
        <v>69.3979</v>
      </c>
      <c r="U56" s="47" t="n">
        <v>29.0745</v>
      </c>
      <c r="V56" s="47" t="n">
        <v>34.7473</v>
      </c>
      <c r="W56" s="47" t="n">
        <v>33.732</v>
      </c>
      <c r="X56" s="47" t="n">
        <v>240.1</v>
      </c>
      <c r="Y56" s="76" t="n">
        <v>0.48</v>
      </c>
      <c r="Z56" s="47" t="n">
        <f aca="false">X56/3600</f>
        <v>0.066694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33.3938</v>
      </c>
      <c r="E57" s="58" t="n">
        <f aca="false">N57</f>
        <v>32.3824</v>
      </c>
      <c r="F57" s="58" t="n">
        <f aca="false">L57</f>
        <v>33.3938</v>
      </c>
      <c r="G57" s="58" t="n">
        <f aca="false">O57</f>
        <v>31.1666</v>
      </c>
      <c r="H57" s="58" t="n">
        <f aca="false">T57</f>
        <v>33.3938</v>
      </c>
      <c r="I57" s="58" t="n">
        <f aca="false">V57</f>
        <v>32.3824</v>
      </c>
      <c r="J57" s="58" t="n">
        <f aca="false">T57</f>
        <v>33.3938</v>
      </c>
      <c r="K57" s="58" t="n">
        <f aca="false">W57</f>
        <v>31.1666</v>
      </c>
      <c r="L57" s="47" t="n">
        <v>33.3938</v>
      </c>
      <c r="M57" s="47" t="n">
        <v>26.7317</v>
      </c>
      <c r="N57" s="47" t="n">
        <v>32.3824</v>
      </c>
      <c r="O57" s="47" t="n">
        <v>31.1666</v>
      </c>
      <c r="P57" s="47"/>
      <c r="Q57" s="76"/>
      <c r="R57" s="47" t="n">
        <f aca="false">P57/3600</f>
        <v>0</v>
      </c>
      <c r="S57" s="48"/>
      <c r="T57" s="47" t="n">
        <v>33.3938</v>
      </c>
      <c r="U57" s="47" t="n">
        <v>26.7317</v>
      </c>
      <c r="V57" s="47" t="n">
        <v>32.3824</v>
      </c>
      <c r="W57" s="47" t="n">
        <v>31.1666</v>
      </c>
      <c r="X57" s="47" t="n">
        <v>232.81</v>
      </c>
      <c r="Y57" s="76" t="n">
        <v>0.44</v>
      </c>
      <c r="Z57" s="47" t="n">
        <f aca="false">X57/3600</f>
        <v>0.064669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19.6124</v>
      </c>
      <c r="E58" s="59" t="n">
        <f aca="false">N58</f>
        <v>30.9122</v>
      </c>
      <c r="F58" s="59" t="n">
        <f aca="false">L58</f>
        <v>19.6124</v>
      </c>
      <c r="G58" s="59" t="n">
        <f aca="false">O58</f>
        <v>29.2689</v>
      </c>
      <c r="H58" s="59" t="n">
        <f aca="false">T58</f>
        <v>19.6124</v>
      </c>
      <c r="I58" s="59" t="n">
        <f aca="false">V58</f>
        <v>30.9122</v>
      </c>
      <c r="J58" s="59" t="n">
        <f aca="false">T58</f>
        <v>19.6124</v>
      </c>
      <c r="K58" s="59" t="n">
        <f aca="false">W58</f>
        <v>29.2689</v>
      </c>
      <c r="L58" s="53" t="n">
        <v>19.6124</v>
      </c>
      <c r="M58" s="53" t="n">
        <v>25.2119</v>
      </c>
      <c r="N58" s="53" t="n">
        <v>30.9122</v>
      </c>
      <c r="O58" s="53" t="n">
        <v>29.2689</v>
      </c>
      <c r="P58" s="53"/>
      <c r="Q58" s="53"/>
      <c r="R58" s="53" t="n">
        <f aca="false">P58/3600</f>
        <v>0</v>
      </c>
      <c r="S58" s="51"/>
      <c r="T58" s="53" t="n">
        <v>19.6124</v>
      </c>
      <c r="U58" s="53" t="n">
        <v>25.2119</v>
      </c>
      <c r="V58" s="53" t="n">
        <v>30.9122</v>
      </c>
      <c r="W58" s="53" t="n">
        <v>29.2689</v>
      </c>
      <c r="X58" s="53" t="n">
        <v>247.31</v>
      </c>
      <c r="Y58" s="53" t="n">
        <v>0.45</v>
      </c>
      <c r="Z58" s="53" t="n">
        <f aca="false">X58/3600</f>
        <v>0.06869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219.4493</v>
      </c>
      <c r="E59" s="55" t="n">
        <f aca="false">N59</f>
        <v>37.8555</v>
      </c>
      <c r="F59" s="55" t="n">
        <f aca="false">L59</f>
        <v>219.4493</v>
      </c>
      <c r="G59" s="55" t="n">
        <f aca="false">O59</f>
        <v>38.2958</v>
      </c>
      <c r="H59" s="55" t="n">
        <f aca="false">T59</f>
        <v>219.4493</v>
      </c>
      <c r="I59" s="55" t="n">
        <f aca="false">V59</f>
        <v>37.8555</v>
      </c>
      <c r="J59" s="55" t="n">
        <f aca="false">T59</f>
        <v>219.4493</v>
      </c>
      <c r="K59" s="55" t="n">
        <f aca="false">W59</f>
        <v>38.2958</v>
      </c>
      <c r="L59" s="54" t="n">
        <v>219.4493</v>
      </c>
      <c r="M59" s="54" t="n">
        <v>29.9255</v>
      </c>
      <c r="N59" s="54" t="n">
        <v>37.8555</v>
      </c>
      <c r="O59" s="54" t="n">
        <v>38.2958</v>
      </c>
      <c r="P59" s="54"/>
      <c r="Q59" s="76"/>
      <c r="R59" s="54" t="n">
        <f aca="false">P59/3600</f>
        <v>0</v>
      </c>
      <c r="S59" s="56"/>
      <c r="T59" s="54" t="n">
        <v>219.4493</v>
      </c>
      <c r="U59" s="54" t="n">
        <v>29.9255</v>
      </c>
      <c r="V59" s="54" t="n">
        <v>37.8555</v>
      </c>
      <c r="W59" s="54" t="n">
        <v>38.2958</v>
      </c>
      <c r="X59" s="54" t="n">
        <v>340.33</v>
      </c>
      <c r="Y59" s="76" t="n">
        <v>0.86</v>
      </c>
      <c r="Z59" s="54" t="n">
        <f aca="false">X59/3600</f>
        <v>0.09453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103.1888</v>
      </c>
      <c r="E60" s="46" t="n">
        <f aca="false">N60</f>
        <v>36.0781</v>
      </c>
      <c r="F60" s="46" t="n">
        <f aca="false">L60</f>
        <v>103.1888</v>
      </c>
      <c r="G60" s="46" t="n">
        <f aca="false">O60</f>
        <v>35.683</v>
      </c>
      <c r="H60" s="46" t="n">
        <f aca="false">T60</f>
        <v>103.1888</v>
      </c>
      <c r="I60" s="46" t="n">
        <f aca="false">V60</f>
        <v>36.0781</v>
      </c>
      <c r="J60" s="46" t="n">
        <f aca="false">T60</f>
        <v>103.1888</v>
      </c>
      <c r="K60" s="46" t="n">
        <f aca="false">W60</f>
        <v>35.683</v>
      </c>
      <c r="L60" s="47" t="n">
        <v>103.1888</v>
      </c>
      <c r="M60" s="47" t="n">
        <v>26.1942</v>
      </c>
      <c r="N60" s="47" t="n">
        <v>36.0781</v>
      </c>
      <c r="O60" s="47" t="n">
        <v>35.683</v>
      </c>
      <c r="P60" s="47"/>
      <c r="Q60" s="76"/>
      <c r="R60" s="47" t="n">
        <f aca="false">P60/3600</f>
        <v>0</v>
      </c>
      <c r="S60" s="48"/>
      <c r="T60" s="47" t="n">
        <v>103.1888</v>
      </c>
      <c r="U60" s="47" t="n">
        <v>26.1942</v>
      </c>
      <c r="V60" s="47" t="n">
        <v>36.0781</v>
      </c>
      <c r="W60" s="47" t="n">
        <v>35.683</v>
      </c>
      <c r="X60" s="47" t="n">
        <v>322.69</v>
      </c>
      <c r="Y60" s="76" t="n">
        <v>0.68</v>
      </c>
      <c r="Z60" s="47" t="n">
        <f aca="false">X60/3600</f>
        <v>0.08963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53.3209</v>
      </c>
      <c r="E61" s="46" t="n">
        <f aca="false">N61</f>
        <v>34.9109</v>
      </c>
      <c r="F61" s="46" t="n">
        <f aca="false">L61</f>
        <v>53.3209</v>
      </c>
      <c r="G61" s="46" t="n">
        <f aca="false">O61</f>
        <v>32.8054</v>
      </c>
      <c r="H61" s="46" t="n">
        <f aca="false">T61</f>
        <v>53.3209</v>
      </c>
      <c r="I61" s="46" t="n">
        <f aca="false">V61</f>
        <v>34.9109</v>
      </c>
      <c r="J61" s="46" t="n">
        <f aca="false">T61</f>
        <v>53.3209</v>
      </c>
      <c r="K61" s="46" t="n">
        <f aca="false">W61</f>
        <v>32.8054</v>
      </c>
      <c r="L61" s="47" t="n">
        <v>53.3209</v>
      </c>
      <c r="M61" s="47" t="n">
        <v>23.1939</v>
      </c>
      <c r="N61" s="47" t="n">
        <v>34.9109</v>
      </c>
      <c r="O61" s="47" t="n">
        <v>32.8054</v>
      </c>
      <c r="P61" s="47"/>
      <c r="Q61" s="76"/>
      <c r="R61" s="47" t="n">
        <f aca="false">P61/3600</f>
        <v>0</v>
      </c>
      <c r="S61" s="48"/>
      <c r="T61" s="47" t="n">
        <v>53.3209</v>
      </c>
      <c r="U61" s="47" t="n">
        <v>23.1939</v>
      </c>
      <c r="V61" s="47" t="n">
        <v>34.9109</v>
      </c>
      <c r="W61" s="47" t="n">
        <v>32.8054</v>
      </c>
      <c r="X61" s="47" t="n">
        <v>338.98</v>
      </c>
      <c r="Y61" s="76" t="n">
        <v>0.69</v>
      </c>
      <c r="Z61" s="47" t="n">
        <f aca="false">X61/3600</f>
        <v>0.09416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30.9098</v>
      </c>
      <c r="E62" s="52" t="n">
        <f aca="false">N62</f>
        <v>32.6377</v>
      </c>
      <c r="F62" s="52" t="n">
        <f aca="false">L62</f>
        <v>30.9098</v>
      </c>
      <c r="G62" s="52" t="n">
        <f aca="false">O62</f>
        <v>30.2168</v>
      </c>
      <c r="H62" s="52" t="n">
        <f aca="false">T62</f>
        <v>30.9098</v>
      </c>
      <c r="I62" s="52" t="n">
        <f aca="false">V62</f>
        <v>32.6377</v>
      </c>
      <c r="J62" s="52" t="n">
        <f aca="false">T62</f>
        <v>30.9098</v>
      </c>
      <c r="K62" s="52" t="n">
        <f aca="false">W62</f>
        <v>30.2168</v>
      </c>
      <c r="L62" s="53" t="n">
        <v>30.9098</v>
      </c>
      <c r="M62" s="53" t="n">
        <v>20.9631</v>
      </c>
      <c r="N62" s="53" t="n">
        <v>32.6377</v>
      </c>
      <c r="O62" s="53" t="n">
        <v>30.2168</v>
      </c>
      <c r="P62" s="53"/>
      <c r="Q62" s="53"/>
      <c r="R62" s="53" t="n">
        <f aca="false">P62/3600</f>
        <v>0</v>
      </c>
      <c r="S62" s="51"/>
      <c r="T62" s="53" t="n">
        <v>30.9098</v>
      </c>
      <c r="U62" s="53" t="n">
        <v>20.9631</v>
      </c>
      <c r="V62" s="53" t="n">
        <v>32.6377</v>
      </c>
      <c r="W62" s="53" t="n">
        <v>30.2168</v>
      </c>
      <c r="X62" s="53" t="n">
        <v>306.75</v>
      </c>
      <c r="Y62" s="53" t="n">
        <v>0.6</v>
      </c>
      <c r="Z62" s="53" t="n">
        <f aca="false">X62/3600</f>
        <v>0.08520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206.7959</v>
      </c>
      <c r="E63" s="57" t="n">
        <f aca="false">N63</f>
        <v>35.2955</v>
      </c>
      <c r="F63" s="57" t="n">
        <f aca="false">L63</f>
        <v>206.7959</v>
      </c>
      <c r="G63" s="57" t="n">
        <f aca="false">O63</f>
        <v>36.1345</v>
      </c>
      <c r="H63" s="57" t="n">
        <f aca="false">T63</f>
        <v>206.7959</v>
      </c>
      <c r="I63" s="57" t="n">
        <f aca="false">V63</f>
        <v>35.2955</v>
      </c>
      <c r="J63" s="57" t="n">
        <f aca="false">T63</f>
        <v>206.7959</v>
      </c>
      <c r="K63" s="57" t="n">
        <f aca="false">W63</f>
        <v>36.1345</v>
      </c>
      <c r="L63" s="54" t="n">
        <v>206.7959</v>
      </c>
      <c r="M63" s="54" t="n">
        <v>29.9774</v>
      </c>
      <c r="N63" s="54" t="n">
        <v>35.2955</v>
      </c>
      <c r="O63" s="54" t="n">
        <v>36.1345</v>
      </c>
      <c r="P63" s="54"/>
      <c r="Q63" s="76"/>
      <c r="R63" s="54" t="n">
        <f aca="false">P63/3600</f>
        <v>0</v>
      </c>
      <c r="S63" s="56"/>
      <c r="T63" s="54" t="n">
        <v>206.7959</v>
      </c>
      <c r="U63" s="54" t="n">
        <v>29.9774</v>
      </c>
      <c r="V63" s="54" t="n">
        <v>35.2955</v>
      </c>
      <c r="W63" s="54" t="n">
        <v>36.1345</v>
      </c>
      <c r="X63" s="54" t="n">
        <v>261.79</v>
      </c>
      <c r="Y63" s="76" t="n">
        <v>0.6</v>
      </c>
      <c r="Z63" s="54" t="n">
        <f aca="false">X63/3600</f>
        <v>0.072719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80.6433</v>
      </c>
      <c r="E64" s="58" t="n">
        <f aca="false">N64</f>
        <v>32.7027</v>
      </c>
      <c r="F64" s="58" t="n">
        <f aca="false">L64</f>
        <v>80.6433</v>
      </c>
      <c r="G64" s="58" t="n">
        <f aca="false">O64</f>
        <v>33.2156</v>
      </c>
      <c r="H64" s="58" t="n">
        <f aca="false">T64</f>
        <v>80.6433</v>
      </c>
      <c r="I64" s="58" t="n">
        <f aca="false">V64</f>
        <v>32.7027</v>
      </c>
      <c r="J64" s="58" t="n">
        <f aca="false">T64</f>
        <v>80.6433</v>
      </c>
      <c r="K64" s="58" t="n">
        <f aca="false">W64</f>
        <v>33.2156</v>
      </c>
      <c r="L64" s="47" t="n">
        <v>80.6433</v>
      </c>
      <c r="M64" s="47" t="n">
        <v>27.0151</v>
      </c>
      <c r="N64" s="47" t="n">
        <v>32.7027</v>
      </c>
      <c r="O64" s="47" t="n">
        <v>33.2156</v>
      </c>
      <c r="P64" s="47"/>
      <c r="Q64" s="76"/>
      <c r="R64" s="47" t="n">
        <f aca="false">P64/3600</f>
        <v>0</v>
      </c>
      <c r="S64" s="48"/>
      <c r="T64" s="47" t="n">
        <v>80.6433</v>
      </c>
      <c r="U64" s="47" t="n">
        <v>27.0151</v>
      </c>
      <c r="V64" s="47" t="n">
        <v>32.7027</v>
      </c>
      <c r="W64" s="47" t="n">
        <v>33.2156</v>
      </c>
      <c r="X64" s="47" t="n">
        <v>268.59</v>
      </c>
      <c r="Y64" s="76" t="n">
        <v>0.54</v>
      </c>
      <c r="Z64" s="47" t="n">
        <f aca="false">X64/3600</f>
        <v>0.07460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35.7773</v>
      </c>
      <c r="E65" s="58" t="n">
        <f aca="false">N65</f>
        <v>30.317</v>
      </c>
      <c r="F65" s="58" t="n">
        <f aca="false">L65</f>
        <v>35.7773</v>
      </c>
      <c r="G65" s="58" t="n">
        <f aca="false">O65</f>
        <v>31.365</v>
      </c>
      <c r="H65" s="58" t="n">
        <f aca="false">T65</f>
        <v>35.7773</v>
      </c>
      <c r="I65" s="58" t="n">
        <f aca="false">V65</f>
        <v>30.317</v>
      </c>
      <c r="J65" s="58" t="n">
        <f aca="false">T65</f>
        <v>35.7773</v>
      </c>
      <c r="K65" s="58" t="n">
        <f aca="false">W65</f>
        <v>31.365</v>
      </c>
      <c r="L65" s="47" t="n">
        <v>35.7773</v>
      </c>
      <c r="M65" s="47" t="n">
        <v>24.781</v>
      </c>
      <c r="N65" s="47" t="n">
        <v>30.317</v>
      </c>
      <c r="O65" s="47" t="n">
        <v>31.365</v>
      </c>
      <c r="P65" s="47"/>
      <c r="Q65" s="76"/>
      <c r="R65" s="47" t="n">
        <f aca="false">P65/3600</f>
        <v>0</v>
      </c>
      <c r="S65" s="48"/>
      <c r="T65" s="47" t="n">
        <v>35.7773</v>
      </c>
      <c r="U65" s="47" t="n">
        <v>24.781</v>
      </c>
      <c r="V65" s="47" t="n">
        <v>30.317</v>
      </c>
      <c r="W65" s="47" t="n">
        <v>31.365</v>
      </c>
      <c r="X65" s="47" t="n">
        <v>235.85</v>
      </c>
      <c r="Y65" s="76" t="n">
        <v>0.46</v>
      </c>
      <c r="Z65" s="47" t="n">
        <f aca="false">X65/3600</f>
        <v>0.06551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20.5443</v>
      </c>
      <c r="E66" s="59" t="n">
        <f aca="false">N66</f>
        <v>28.985</v>
      </c>
      <c r="F66" s="59" t="n">
        <f aca="false">L66</f>
        <v>20.5443</v>
      </c>
      <c r="G66" s="59" t="n">
        <f aca="false">O66</f>
        <v>29.4392</v>
      </c>
      <c r="H66" s="59" t="n">
        <f aca="false">T66</f>
        <v>20.5443</v>
      </c>
      <c r="I66" s="59" t="n">
        <f aca="false">V66</f>
        <v>28.985</v>
      </c>
      <c r="J66" s="59" t="n">
        <f aca="false">T66</f>
        <v>20.5443</v>
      </c>
      <c r="K66" s="59" t="n">
        <f aca="false">W66</f>
        <v>29.4392</v>
      </c>
      <c r="L66" s="53" t="n">
        <v>20.5443</v>
      </c>
      <c r="M66" s="53" t="n">
        <v>23.2953</v>
      </c>
      <c r="N66" s="53" t="n">
        <v>28.985</v>
      </c>
      <c r="O66" s="53" t="n">
        <v>29.4392</v>
      </c>
      <c r="P66" s="53"/>
      <c r="Q66" s="53"/>
      <c r="R66" s="53" t="n">
        <f aca="false">P66/3600</f>
        <v>0</v>
      </c>
      <c r="S66" s="51"/>
      <c r="T66" s="53" t="n">
        <v>20.5443</v>
      </c>
      <c r="U66" s="53" t="n">
        <v>23.2953</v>
      </c>
      <c r="V66" s="53" t="n">
        <v>28.985</v>
      </c>
      <c r="W66" s="53" t="n">
        <v>29.4392</v>
      </c>
      <c r="X66" s="53" t="n">
        <v>249.85</v>
      </c>
      <c r="Y66" s="53" t="n">
        <v>0.47</v>
      </c>
      <c r="Z66" s="53" t="n">
        <f aca="false">X66/3600</f>
        <v>0.06940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201.0277</v>
      </c>
      <c r="E67" s="55" t="n">
        <f aca="false">N67</f>
        <v>35.1523</v>
      </c>
      <c r="F67" s="55" t="n">
        <f aca="false">L67</f>
        <v>201.0277</v>
      </c>
      <c r="G67" s="55" t="n">
        <f aca="false">O67</f>
        <v>35.0594</v>
      </c>
      <c r="H67" s="55" t="n">
        <f aca="false">T67</f>
        <v>201.0277</v>
      </c>
      <c r="I67" s="55" t="n">
        <f aca="false">V67</f>
        <v>35.1523</v>
      </c>
      <c r="J67" s="55" t="n">
        <f aca="false">T67</f>
        <v>201.0277</v>
      </c>
      <c r="K67" s="55" t="n">
        <f aca="false">W67</f>
        <v>35.0594</v>
      </c>
      <c r="L67" s="54" t="n">
        <v>201.0277</v>
      </c>
      <c r="M67" s="54" t="n">
        <v>29.5506</v>
      </c>
      <c r="N67" s="54" t="n">
        <v>35.1523</v>
      </c>
      <c r="O67" s="54" t="n">
        <v>35.0594</v>
      </c>
      <c r="P67" s="54"/>
      <c r="Q67" s="76"/>
      <c r="R67" s="54" t="n">
        <f aca="false">P67/3600</f>
        <v>0</v>
      </c>
      <c r="S67" s="56"/>
      <c r="T67" s="54" t="n">
        <v>201.0277</v>
      </c>
      <c r="U67" s="54" t="n">
        <v>29.5506</v>
      </c>
      <c r="V67" s="54" t="n">
        <v>35.1523</v>
      </c>
      <c r="W67" s="54" t="n">
        <v>35.0594</v>
      </c>
      <c r="X67" s="54" t="n">
        <v>192.66</v>
      </c>
      <c r="Y67" s="76" t="n">
        <v>0.47</v>
      </c>
      <c r="Z67" s="54" t="n">
        <f aca="false">X67/3600</f>
        <v>0.05351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3.9262</v>
      </c>
      <c r="E68" s="46" t="n">
        <f aca="false">N68</f>
        <v>32.3248</v>
      </c>
      <c r="F68" s="46" t="n">
        <f aca="false">L68</f>
        <v>83.9262</v>
      </c>
      <c r="G68" s="46" t="n">
        <f aca="false">O68</f>
        <v>31.807</v>
      </c>
      <c r="H68" s="46" t="n">
        <f aca="false">T68</f>
        <v>83.9262</v>
      </c>
      <c r="I68" s="46" t="n">
        <f aca="false">V68</f>
        <v>32.3248</v>
      </c>
      <c r="J68" s="46" t="n">
        <f aca="false">T68</f>
        <v>83.9262</v>
      </c>
      <c r="K68" s="46" t="n">
        <f aca="false">W68</f>
        <v>31.807</v>
      </c>
      <c r="L68" s="47" t="n">
        <v>83.9262</v>
      </c>
      <c r="M68" s="47" t="n">
        <v>26.7222</v>
      </c>
      <c r="N68" s="47" t="n">
        <v>32.3248</v>
      </c>
      <c r="O68" s="47" t="n">
        <v>31.807</v>
      </c>
      <c r="P68" s="47"/>
      <c r="Q68" s="76"/>
      <c r="R68" s="47" t="n">
        <f aca="false">P68/3600</f>
        <v>0</v>
      </c>
      <c r="S68" s="48"/>
      <c r="T68" s="47" t="n">
        <v>83.9262</v>
      </c>
      <c r="U68" s="47" t="n">
        <v>26.7222</v>
      </c>
      <c r="V68" s="47" t="n">
        <v>32.3248</v>
      </c>
      <c r="W68" s="47" t="n">
        <v>31.807</v>
      </c>
      <c r="X68" s="47" t="n">
        <v>177.4</v>
      </c>
      <c r="Y68" s="76" t="n">
        <v>0.38</v>
      </c>
      <c r="Z68" s="47" t="n">
        <f aca="false">X68/3600</f>
        <v>0.04927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40.4492</v>
      </c>
      <c r="E69" s="46" t="n">
        <f aca="false">N69</f>
        <v>30.0963</v>
      </c>
      <c r="F69" s="46" t="n">
        <f aca="false">L69</f>
        <v>40.4492</v>
      </c>
      <c r="G69" s="46" t="n">
        <f aca="false">O69</f>
        <v>29.2068</v>
      </c>
      <c r="H69" s="46" t="n">
        <f aca="false">T69</f>
        <v>40.4492</v>
      </c>
      <c r="I69" s="46" t="n">
        <f aca="false">V69</f>
        <v>30.0963</v>
      </c>
      <c r="J69" s="46" t="n">
        <f aca="false">T69</f>
        <v>40.4492</v>
      </c>
      <c r="K69" s="46" t="n">
        <f aca="false">W69</f>
        <v>29.2068</v>
      </c>
      <c r="L69" s="47" t="n">
        <v>40.4492</v>
      </c>
      <c r="M69" s="47" t="n">
        <v>24.6011</v>
      </c>
      <c r="N69" s="47" t="n">
        <v>30.0963</v>
      </c>
      <c r="O69" s="47" t="n">
        <v>29.2068</v>
      </c>
      <c r="P69" s="47"/>
      <c r="Q69" s="76"/>
      <c r="R69" s="47" t="n">
        <f aca="false">P69/3600</f>
        <v>0</v>
      </c>
      <c r="S69" s="48"/>
      <c r="T69" s="47" t="n">
        <v>40.4492</v>
      </c>
      <c r="U69" s="47" t="n">
        <v>24.6011</v>
      </c>
      <c r="V69" s="47" t="n">
        <v>30.0963</v>
      </c>
      <c r="W69" s="47" t="n">
        <v>29.2068</v>
      </c>
      <c r="X69" s="47" t="n">
        <v>183.19</v>
      </c>
      <c r="Y69" s="76" t="n">
        <v>0.36</v>
      </c>
      <c r="Z69" s="47" t="n">
        <f aca="false">X69/3600</f>
        <v>0.05088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23.2135</v>
      </c>
      <c r="E70" s="60" t="n">
        <f aca="false">N70</f>
        <v>28.1809</v>
      </c>
      <c r="F70" s="60" t="n">
        <f aca="false">L70</f>
        <v>23.2135</v>
      </c>
      <c r="G70" s="60" t="n">
        <f aca="false">O70</f>
        <v>27.4318</v>
      </c>
      <c r="H70" s="60" t="n">
        <f aca="false">T70</f>
        <v>23.2135</v>
      </c>
      <c r="I70" s="60" t="n">
        <f aca="false">V70</f>
        <v>28.1809</v>
      </c>
      <c r="J70" s="60" t="n">
        <f aca="false">T70</f>
        <v>23.2135</v>
      </c>
      <c r="K70" s="60" t="n">
        <f aca="false">W70</f>
        <v>27.4318</v>
      </c>
      <c r="L70" s="53" t="n">
        <v>23.2135</v>
      </c>
      <c r="M70" s="53" t="n">
        <v>22.953</v>
      </c>
      <c r="N70" s="53" t="n">
        <v>28.1809</v>
      </c>
      <c r="O70" s="53" t="n">
        <v>27.4318</v>
      </c>
      <c r="P70" s="53"/>
      <c r="Q70" s="53"/>
      <c r="R70" s="53" t="n">
        <f aca="false">P70/3600</f>
        <v>0</v>
      </c>
      <c r="S70" s="51"/>
      <c r="T70" s="53" t="n">
        <v>23.2135</v>
      </c>
      <c r="U70" s="53" t="n">
        <v>22.953</v>
      </c>
      <c r="V70" s="53" t="n">
        <v>28.1809</v>
      </c>
      <c r="W70" s="53" t="n">
        <v>27.4318</v>
      </c>
      <c r="X70" s="53" t="n">
        <v>177.66</v>
      </c>
      <c r="Y70" s="53" t="n">
        <v>0.35</v>
      </c>
      <c r="Z70" s="53" t="n">
        <f aca="false">X70/3600</f>
        <v>0.0493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/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/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/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/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/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/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/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/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/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/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/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/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n">
        <f aca="false">GEOMEAN(Y3:Y70)</f>
        <v>4.14164460307037</v>
      </c>
      <c r="Z89" s="65" t="n">
        <f aca="false">GEOMEAN(Z3:Z70)</f>
        <v>0.531704091269009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.184038888888889</v>
      </c>
      <c r="Z91" s="64" t="n">
        <f aca="false">SUM(Z3:Z70)</f>
        <v>85.0092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70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36</v>
      </c>
      <c r="D3" s="46" t="n">
        <f aca="false">L3</f>
        <v>1893.8954</v>
      </c>
      <c r="E3" s="46" t="n">
        <f aca="false">N3</f>
        <v>37.4442</v>
      </c>
      <c r="F3" s="46" t="n">
        <f aca="false">L3</f>
        <v>1893.8954</v>
      </c>
      <c r="G3" s="46" t="n">
        <f aca="false">O3</f>
        <v>39.5248</v>
      </c>
      <c r="H3" s="46" t="n">
        <f aca="false">T3</f>
        <v>1893.8954</v>
      </c>
      <c r="I3" s="46" t="n">
        <f aca="false">V3</f>
        <v>37.4442</v>
      </c>
      <c r="J3" s="46" t="n">
        <f aca="false">T3</f>
        <v>1893.8954</v>
      </c>
      <c r="K3" s="46" t="n">
        <f aca="false">W3</f>
        <v>39.5248</v>
      </c>
      <c r="L3" s="47" t="n">
        <v>1893.8954</v>
      </c>
      <c r="M3" s="47" t="n">
        <v>34.4164</v>
      </c>
      <c r="N3" s="47" t="n">
        <v>37.4442</v>
      </c>
      <c r="O3" s="47" t="n">
        <v>39.5248</v>
      </c>
      <c r="P3" s="47"/>
      <c r="Q3" s="76"/>
      <c r="R3" s="47" t="n">
        <f aca="false">P3/3600</f>
        <v>0</v>
      </c>
      <c r="S3" s="48"/>
      <c r="T3" s="47" t="n">
        <v>1893.8954</v>
      </c>
      <c r="U3" s="47" t="n">
        <v>34.4164</v>
      </c>
      <c r="V3" s="47" t="n">
        <v>37.4442</v>
      </c>
      <c r="W3" s="47" t="n">
        <v>39.5248</v>
      </c>
      <c r="X3" s="47" t="n">
        <v>5348.27</v>
      </c>
      <c r="Y3" s="76" t="n">
        <v>12.05</v>
      </c>
      <c r="Z3" s="47" t="n">
        <f aca="false">X3/3600</f>
        <v>1.4856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2</v>
      </c>
      <c r="D4" s="46" t="n">
        <f aca="false">L4</f>
        <v>870.24</v>
      </c>
      <c r="E4" s="46" t="n">
        <f aca="false">N4</f>
        <v>35.8004</v>
      </c>
      <c r="F4" s="46" t="n">
        <f aca="false">L4</f>
        <v>870.24</v>
      </c>
      <c r="G4" s="46" t="n">
        <f aca="false">O4</f>
        <v>37.9378</v>
      </c>
      <c r="H4" s="46" t="n">
        <f aca="false">T4</f>
        <v>870.24</v>
      </c>
      <c r="I4" s="46" t="n">
        <f aca="false">V4</f>
        <v>35.8004</v>
      </c>
      <c r="J4" s="46" t="n">
        <f aca="false">T4</f>
        <v>870.24</v>
      </c>
      <c r="K4" s="46" t="n">
        <f aca="false">W4</f>
        <v>37.9378</v>
      </c>
      <c r="L4" s="47" t="n">
        <v>870.24</v>
      </c>
      <c r="M4" s="47" t="n">
        <v>31.1817</v>
      </c>
      <c r="N4" s="47" t="n">
        <v>35.8004</v>
      </c>
      <c r="O4" s="47" t="n">
        <v>37.9378</v>
      </c>
      <c r="P4" s="47"/>
      <c r="Q4" s="76"/>
      <c r="R4" s="47" t="n">
        <f aca="false">P4/3600</f>
        <v>0</v>
      </c>
      <c r="S4" s="48"/>
      <c r="T4" s="47" t="n">
        <v>870.24</v>
      </c>
      <c r="U4" s="47" t="n">
        <v>31.1817</v>
      </c>
      <c r="V4" s="47" t="n">
        <v>35.8004</v>
      </c>
      <c r="W4" s="47" t="n">
        <v>37.9378</v>
      </c>
      <c r="X4" s="47" t="n">
        <v>12463.82</v>
      </c>
      <c r="Y4" s="76" t="n">
        <v>20.99</v>
      </c>
      <c r="Z4" s="47" t="n">
        <f aca="false">X4/3600</f>
        <v>3.4621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47</v>
      </c>
      <c r="D5" s="46" t="n">
        <f aca="false">L5</f>
        <v>445.2702</v>
      </c>
      <c r="E5" s="46" t="n">
        <f aca="false">N5</f>
        <v>34.3504</v>
      </c>
      <c r="F5" s="46" t="n">
        <f aca="false">L5</f>
        <v>445.2702</v>
      </c>
      <c r="G5" s="46" t="n">
        <f aca="false">O5</f>
        <v>36.5802</v>
      </c>
      <c r="H5" s="46" t="n">
        <f aca="false">T5</f>
        <v>445.2702</v>
      </c>
      <c r="I5" s="46" t="n">
        <f aca="false">V5</f>
        <v>34.3504</v>
      </c>
      <c r="J5" s="46" t="n">
        <f aca="false">T5</f>
        <v>445.2702</v>
      </c>
      <c r="K5" s="46" t="n">
        <f aca="false">W5</f>
        <v>36.5802</v>
      </c>
      <c r="L5" s="47" t="n">
        <v>445.2702</v>
      </c>
      <c r="M5" s="47" t="n">
        <v>28.5259</v>
      </c>
      <c r="N5" s="47" t="n">
        <v>34.3504</v>
      </c>
      <c r="O5" s="47" t="n">
        <v>36.5802</v>
      </c>
      <c r="P5" s="47"/>
      <c r="Q5" s="76"/>
      <c r="R5" s="47" t="n">
        <f aca="false">P5/3600</f>
        <v>0</v>
      </c>
      <c r="S5" s="48"/>
      <c r="T5" s="47" t="n">
        <v>445.2702</v>
      </c>
      <c r="U5" s="47" t="n">
        <v>28.5259</v>
      </c>
      <c r="V5" s="47" t="n">
        <v>34.3504</v>
      </c>
      <c r="W5" s="47" t="n">
        <v>36.5802</v>
      </c>
      <c r="X5" s="47" t="n">
        <v>5042.59</v>
      </c>
      <c r="Y5" s="76" t="n">
        <v>11.36</v>
      </c>
      <c r="Z5" s="47" t="n">
        <f aca="false">X5/3600</f>
        <v>1.4007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51</v>
      </c>
      <c r="D6" s="52" t="n">
        <f aca="false">L6</f>
        <v>259.3772</v>
      </c>
      <c r="E6" s="52" t="n">
        <f aca="false">N6</f>
        <v>32.717</v>
      </c>
      <c r="F6" s="52" t="n">
        <f aca="false">L6</f>
        <v>259.3772</v>
      </c>
      <c r="G6" s="52" t="n">
        <f aca="false">O6</f>
        <v>35.1196</v>
      </c>
      <c r="H6" s="52" t="n">
        <f aca="false">T6</f>
        <v>259.3772</v>
      </c>
      <c r="I6" s="52" t="n">
        <f aca="false">V6</f>
        <v>32.717</v>
      </c>
      <c r="J6" s="52" t="n">
        <f aca="false">T6</f>
        <v>259.3772</v>
      </c>
      <c r="K6" s="52" t="n">
        <f aca="false">W6</f>
        <v>35.1196</v>
      </c>
      <c r="L6" s="53" t="n">
        <v>259.3772</v>
      </c>
      <c r="M6" s="53" t="n">
        <v>26.5279</v>
      </c>
      <c r="N6" s="53" t="n">
        <v>32.717</v>
      </c>
      <c r="O6" s="53" t="n">
        <v>35.1196</v>
      </c>
      <c r="P6" s="53"/>
      <c r="Q6" s="53"/>
      <c r="R6" s="53" t="n">
        <f aca="false">P6/3600</f>
        <v>0</v>
      </c>
      <c r="S6" s="51"/>
      <c r="T6" s="53" t="n">
        <v>259.3772</v>
      </c>
      <c r="U6" s="53" t="n">
        <v>26.5279</v>
      </c>
      <c r="V6" s="53" t="n">
        <v>32.717</v>
      </c>
      <c r="W6" s="53" t="n">
        <v>35.1196</v>
      </c>
      <c r="X6" s="53" t="n">
        <v>4564.12</v>
      </c>
      <c r="Y6" s="53" t="n">
        <v>10.41</v>
      </c>
      <c r="Z6" s="53" t="n">
        <f aca="false">X6/3600</f>
        <v>1.2678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36</v>
      </c>
      <c r="D7" s="46" t="n">
        <f aca="false">L7</f>
        <v>5815.9163</v>
      </c>
      <c r="E7" s="46" t="n">
        <f aca="false">N7</f>
        <v>40.3037</v>
      </c>
      <c r="F7" s="46" t="n">
        <f aca="false">L7</f>
        <v>5815.9163</v>
      </c>
      <c r="G7" s="46" t="n">
        <f aca="false">O7</f>
        <v>41.0284</v>
      </c>
      <c r="H7" s="46" t="n">
        <f aca="false">T7</f>
        <v>5815.9163</v>
      </c>
      <c r="I7" s="46" t="n">
        <f aca="false">V7</f>
        <v>40.3037</v>
      </c>
      <c r="J7" s="46" t="n">
        <f aca="false">T7</f>
        <v>5815.9163</v>
      </c>
      <c r="K7" s="46" t="n">
        <f aca="false">W7</f>
        <v>41.0284</v>
      </c>
      <c r="L7" s="54" t="n">
        <v>5815.9163</v>
      </c>
      <c r="M7" s="54" t="n">
        <v>32.0433</v>
      </c>
      <c r="N7" s="54" t="n">
        <v>40.3037</v>
      </c>
      <c r="O7" s="54" t="n">
        <v>41.0284</v>
      </c>
      <c r="P7" s="47"/>
      <c r="Q7" s="76"/>
      <c r="R7" s="47" t="n">
        <f aca="false">P7/3600</f>
        <v>0</v>
      </c>
      <c r="S7" s="48"/>
      <c r="T7" s="54" t="n">
        <v>5815.9163</v>
      </c>
      <c r="U7" s="54" t="n">
        <v>32.0433</v>
      </c>
      <c r="V7" s="54" t="n">
        <v>40.3037</v>
      </c>
      <c r="W7" s="54" t="n">
        <v>41.0284</v>
      </c>
      <c r="X7" s="47" t="n">
        <v>5806.71</v>
      </c>
      <c r="Y7" s="76" t="n">
        <v>14.37</v>
      </c>
      <c r="Z7" s="47" t="n">
        <f aca="false">X7/3600</f>
        <v>1.6129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2</v>
      </c>
      <c r="D8" s="46" t="n">
        <f aca="false">L8</f>
        <v>2852.0049</v>
      </c>
      <c r="E8" s="46" t="n">
        <f aca="false">N8</f>
        <v>38.2314</v>
      </c>
      <c r="F8" s="46" t="n">
        <f aca="false">L8</f>
        <v>2852.0049</v>
      </c>
      <c r="G8" s="46" t="n">
        <f aca="false">O8</f>
        <v>39.2665</v>
      </c>
      <c r="H8" s="46" t="n">
        <f aca="false">T8</f>
        <v>2852.0049</v>
      </c>
      <c r="I8" s="46" t="n">
        <f aca="false">V8</f>
        <v>38.2314</v>
      </c>
      <c r="J8" s="46" t="n">
        <f aca="false">T8</f>
        <v>2852.0049</v>
      </c>
      <c r="K8" s="46" t="n">
        <f aca="false">W8</f>
        <v>39.2665</v>
      </c>
      <c r="L8" s="47" t="n">
        <v>2852.0049</v>
      </c>
      <c r="M8" s="47" t="n">
        <v>28.7532</v>
      </c>
      <c r="N8" s="47" t="n">
        <v>38.2314</v>
      </c>
      <c r="O8" s="47" t="n">
        <v>39.2665</v>
      </c>
      <c r="P8" s="47"/>
      <c r="Q8" s="76"/>
      <c r="R8" s="47" t="n">
        <f aca="false">P8/3600</f>
        <v>0</v>
      </c>
      <c r="S8" s="48"/>
      <c r="T8" s="47" t="n">
        <v>2852.0049</v>
      </c>
      <c r="U8" s="47" t="n">
        <v>28.7532</v>
      </c>
      <c r="V8" s="47" t="n">
        <v>38.2314</v>
      </c>
      <c r="W8" s="47" t="n">
        <v>39.2665</v>
      </c>
      <c r="X8" s="47" t="n">
        <v>5491.88</v>
      </c>
      <c r="Y8" s="76" t="n">
        <v>13.01</v>
      </c>
      <c r="Z8" s="47" t="n">
        <f aca="false">X8/3600</f>
        <v>1.5255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47</v>
      </c>
      <c r="D9" s="46" t="n">
        <f aca="false">L9</f>
        <v>1476.4394</v>
      </c>
      <c r="E9" s="46" t="n">
        <f aca="false">N9</f>
        <v>36.3848</v>
      </c>
      <c r="F9" s="46" t="n">
        <f aca="false">L9</f>
        <v>1476.4394</v>
      </c>
      <c r="G9" s="46" t="n">
        <f aca="false">O9</f>
        <v>37.7448</v>
      </c>
      <c r="H9" s="46" t="n">
        <f aca="false">T9</f>
        <v>1476.4394</v>
      </c>
      <c r="I9" s="46" t="n">
        <f aca="false">V9</f>
        <v>36.3848</v>
      </c>
      <c r="J9" s="46" t="n">
        <f aca="false">T9</f>
        <v>1476.4394</v>
      </c>
      <c r="K9" s="46" t="n">
        <f aca="false">W9</f>
        <v>37.7448</v>
      </c>
      <c r="L9" s="47" t="n">
        <v>1476.4394</v>
      </c>
      <c r="M9" s="47" t="n">
        <v>25.99</v>
      </c>
      <c r="N9" s="47" t="n">
        <v>36.3848</v>
      </c>
      <c r="O9" s="47" t="n">
        <v>37.7448</v>
      </c>
      <c r="P9" s="47"/>
      <c r="Q9" s="76"/>
      <c r="R9" s="47" t="n">
        <f aca="false">P9/3600</f>
        <v>0</v>
      </c>
      <c r="S9" s="48"/>
      <c r="T9" s="47" t="n">
        <v>1476.4394</v>
      </c>
      <c r="U9" s="47" t="n">
        <v>25.99</v>
      </c>
      <c r="V9" s="47" t="n">
        <v>36.3848</v>
      </c>
      <c r="W9" s="47" t="n">
        <v>37.7448</v>
      </c>
      <c r="X9" s="47" t="n">
        <v>13838.84</v>
      </c>
      <c r="Y9" s="76" t="n">
        <v>24.75</v>
      </c>
      <c r="Z9" s="47" t="n">
        <f aca="false">X9/3600</f>
        <v>3.8441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51</v>
      </c>
      <c r="D10" s="52" t="n">
        <f aca="false">L10</f>
        <v>832.3828</v>
      </c>
      <c r="E10" s="52" t="n">
        <f aca="false">N10</f>
        <v>34.5826</v>
      </c>
      <c r="F10" s="52" t="n">
        <f aca="false">L10</f>
        <v>832.3828</v>
      </c>
      <c r="G10" s="52" t="n">
        <f aca="false">O10</f>
        <v>36.2232</v>
      </c>
      <c r="H10" s="52" t="n">
        <f aca="false">T10</f>
        <v>832.3828</v>
      </c>
      <c r="I10" s="52" t="n">
        <f aca="false">V10</f>
        <v>34.5826</v>
      </c>
      <c r="J10" s="52" t="n">
        <f aca="false">T10</f>
        <v>832.3828</v>
      </c>
      <c r="K10" s="52" t="n">
        <f aca="false">W10</f>
        <v>36.2232</v>
      </c>
      <c r="L10" s="53" t="n">
        <v>832.3828</v>
      </c>
      <c r="M10" s="53" t="n">
        <v>23.8878</v>
      </c>
      <c r="N10" s="53" t="n">
        <v>34.5826</v>
      </c>
      <c r="O10" s="53" t="n">
        <v>36.2232</v>
      </c>
      <c r="P10" s="53"/>
      <c r="Q10" s="53"/>
      <c r="R10" s="53" t="n">
        <f aca="false">P10/3600</f>
        <v>0</v>
      </c>
      <c r="S10" s="51"/>
      <c r="T10" s="53" t="n">
        <v>832.3828</v>
      </c>
      <c r="U10" s="53" t="n">
        <v>23.8878</v>
      </c>
      <c r="V10" s="53" t="n">
        <v>34.5826</v>
      </c>
      <c r="W10" s="53" t="n">
        <v>36.2232</v>
      </c>
      <c r="X10" s="53" t="n">
        <v>5068.2</v>
      </c>
      <c r="Y10" s="53" t="n">
        <v>11.49</v>
      </c>
      <c r="Z10" s="53" t="n">
        <f aca="false">X10/3600</f>
        <v>1.4078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36</v>
      </c>
      <c r="D11" s="46" t="n">
        <f aca="false">L11</f>
        <v>10080.8707</v>
      </c>
      <c r="E11" s="46" t="n">
        <f aca="false">N11</f>
        <v>35.8509</v>
      </c>
      <c r="F11" s="46" t="n">
        <f aca="false">L11</f>
        <v>10080.8707</v>
      </c>
      <c r="G11" s="46" t="n">
        <f aca="false">O11</f>
        <v>34.0324</v>
      </c>
      <c r="H11" s="46" t="n">
        <f aca="false">T11</f>
        <v>10080.8707</v>
      </c>
      <c r="I11" s="46" t="n">
        <f aca="false">V11</f>
        <v>35.8509</v>
      </c>
      <c r="J11" s="46" t="n">
        <f aca="false">T11</f>
        <v>10080.8707</v>
      </c>
      <c r="K11" s="46" t="n">
        <f aca="false">W11</f>
        <v>34.0324</v>
      </c>
      <c r="L11" s="47" t="n">
        <v>10080.8707</v>
      </c>
      <c r="M11" s="47" t="n">
        <v>28.0331</v>
      </c>
      <c r="N11" s="47" t="n">
        <v>35.8509</v>
      </c>
      <c r="O11" s="47" t="n">
        <v>34.0324</v>
      </c>
      <c r="P11" s="47"/>
      <c r="Q11" s="47"/>
      <c r="R11" s="47" t="n">
        <f aca="false">P11/3600</f>
        <v>0</v>
      </c>
      <c r="S11" s="48"/>
      <c r="T11" s="47" t="n">
        <v>10080.8707</v>
      </c>
      <c r="U11" s="47" t="n">
        <v>28.0331</v>
      </c>
      <c r="V11" s="47" t="n">
        <v>35.8509</v>
      </c>
      <c r="W11" s="47" t="n">
        <v>34.0324</v>
      </c>
      <c r="X11" s="47" t="n">
        <v>11732.97</v>
      </c>
      <c r="Y11" s="47" t="n">
        <v>25.4</v>
      </c>
      <c r="Z11" s="47" t="n">
        <f aca="false">X11/3600</f>
        <v>3.25915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2</v>
      </c>
      <c r="D12" s="46" t="n">
        <f aca="false">L12</f>
        <v>2394.6828</v>
      </c>
      <c r="E12" s="46" t="n">
        <f aca="false">N12</f>
        <v>34.1253</v>
      </c>
      <c r="F12" s="46" t="n">
        <f aca="false">L12</f>
        <v>2394.6828</v>
      </c>
      <c r="G12" s="46" t="n">
        <f aca="false">O12</f>
        <v>32.4653</v>
      </c>
      <c r="H12" s="46" t="n">
        <f aca="false">T12</f>
        <v>2394.6828</v>
      </c>
      <c r="I12" s="46" t="n">
        <f aca="false">V12</f>
        <v>34.1253</v>
      </c>
      <c r="J12" s="46" t="n">
        <f aca="false">T12</f>
        <v>2394.6828</v>
      </c>
      <c r="K12" s="46" t="n">
        <f aca="false">W12</f>
        <v>32.4653</v>
      </c>
      <c r="L12" s="47" t="n">
        <v>2394.6828</v>
      </c>
      <c r="M12" s="47" t="n">
        <v>26.8244</v>
      </c>
      <c r="N12" s="47" t="n">
        <v>34.1253</v>
      </c>
      <c r="O12" s="47" t="n">
        <v>32.4653</v>
      </c>
      <c r="P12" s="47"/>
      <c r="Q12" s="47"/>
      <c r="R12" s="47" t="n">
        <f aca="false">P12/3600</f>
        <v>0</v>
      </c>
      <c r="S12" s="48"/>
      <c r="T12" s="47" t="n">
        <v>2394.6828</v>
      </c>
      <c r="U12" s="47" t="n">
        <v>26.8244</v>
      </c>
      <c r="V12" s="47" t="n">
        <v>34.1253</v>
      </c>
      <c r="W12" s="47" t="n">
        <v>32.4653</v>
      </c>
      <c r="X12" s="47" t="n">
        <v>10720.19</v>
      </c>
      <c r="Y12" s="47" t="n">
        <v>23.68</v>
      </c>
      <c r="Z12" s="47" t="n">
        <f aca="false">X12/3600</f>
        <v>2.97783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47</v>
      </c>
      <c r="D13" s="46" t="n">
        <f aca="false">L13</f>
        <v>1096.7107</v>
      </c>
      <c r="E13" s="46" t="n">
        <f aca="false">N13</f>
        <v>32.1285</v>
      </c>
      <c r="F13" s="46" t="n">
        <f aca="false">L13</f>
        <v>1096.7107</v>
      </c>
      <c r="G13" s="46" t="n">
        <f aca="false">O13</f>
        <v>30.8266</v>
      </c>
      <c r="H13" s="46" t="n">
        <f aca="false">T13</f>
        <v>1096.7107</v>
      </c>
      <c r="I13" s="46" t="n">
        <f aca="false">V13</f>
        <v>32.1285</v>
      </c>
      <c r="J13" s="46" t="n">
        <f aca="false">T13</f>
        <v>1096.7107</v>
      </c>
      <c r="K13" s="46" t="n">
        <f aca="false">W13</f>
        <v>30.8266</v>
      </c>
      <c r="L13" s="47" t="n">
        <v>1096.7107</v>
      </c>
      <c r="M13" s="47" t="n">
        <v>25.2446</v>
      </c>
      <c r="N13" s="47" t="n">
        <v>32.1285</v>
      </c>
      <c r="O13" s="47" t="n">
        <v>30.8266</v>
      </c>
      <c r="P13" s="47"/>
      <c r="Q13" s="47"/>
      <c r="R13" s="47" t="n">
        <f aca="false">P13/3600</f>
        <v>0</v>
      </c>
      <c r="S13" s="48"/>
      <c r="T13" s="47" t="n">
        <v>1096.7107</v>
      </c>
      <c r="U13" s="47" t="n">
        <v>25.2446</v>
      </c>
      <c r="V13" s="47" t="n">
        <v>32.1285</v>
      </c>
      <c r="W13" s="47" t="n">
        <v>30.8266</v>
      </c>
      <c r="X13" s="47" t="n">
        <v>10417.7</v>
      </c>
      <c r="Y13" s="47" t="n">
        <v>22.74</v>
      </c>
      <c r="Z13" s="47" t="n">
        <f aca="false">X13/3600</f>
        <v>2.8938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51</v>
      </c>
      <c r="D14" s="52" t="n">
        <f aca="false">L14</f>
        <v>659.8586</v>
      </c>
      <c r="E14" s="52" t="n">
        <f aca="false">N14</f>
        <v>30.0519</v>
      </c>
      <c r="F14" s="52" t="n">
        <f aca="false">L14</f>
        <v>659.8586</v>
      </c>
      <c r="G14" s="52" t="n">
        <f aca="false">O14</f>
        <v>28.9154</v>
      </c>
      <c r="H14" s="52" t="n">
        <f aca="false">T14</f>
        <v>659.8586</v>
      </c>
      <c r="I14" s="52" t="n">
        <f aca="false">V14</f>
        <v>30.0519</v>
      </c>
      <c r="J14" s="52" t="n">
        <f aca="false">T14</f>
        <v>659.8586</v>
      </c>
      <c r="K14" s="52" t="n">
        <f aca="false">W14</f>
        <v>28.9154</v>
      </c>
      <c r="L14" s="53" t="n">
        <v>659.8586</v>
      </c>
      <c r="M14" s="53" t="n">
        <v>23.6547</v>
      </c>
      <c r="N14" s="53" t="n">
        <v>30.0519</v>
      </c>
      <c r="O14" s="53" t="n">
        <v>28.9154</v>
      </c>
      <c r="P14" s="53"/>
      <c r="Q14" s="53"/>
      <c r="R14" s="53" t="n">
        <f aca="false">P14/3600</f>
        <v>0</v>
      </c>
      <c r="S14" s="51"/>
      <c r="T14" s="53" t="n">
        <v>659.8586</v>
      </c>
      <c r="U14" s="53" t="n">
        <v>23.6547</v>
      </c>
      <c r="V14" s="53" t="n">
        <v>30.0519</v>
      </c>
      <c r="W14" s="53" t="n">
        <v>28.9154</v>
      </c>
      <c r="X14" s="53" t="n">
        <v>11366.39</v>
      </c>
      <c r="Y14" s="53" t="n">
        <v>23.92</v>
      </c>
      <c r="Z14" s="53" t="n">
        <f aca="false">X14/3600</f>
        <v>3.1573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36</v>
      </c>
      <c r="D15" s="46" t="n">
        <f aca="false">L15</f>
        <v>2126.7833</v>
      </c>
      <c r="E15" s="46" t="n">
        <f aca="false">N15</f>
        <v>42.3272</v>
      </c>
      <c r="F15" s="46" t="n">
        <f aca="false">L15</f>
        <v>2126.7833</v>
      </c>
      <c r="G15" s="46" t="n">
        <f aca="false">O15</f>
        <v>42.3293</v>
      </c>
      <c r="H15" s="46" t="n">
        <f aca="false">T15</f>
        <v>2126.7833</v>
      </c>
      <c r="I15" s="46" t="n">
        <f aca="false">V15</f>
        <v>42.3272</v>
      </c>
      <c r="J15" s="46" t="n">
        <f aca="false">T15</f>
        <v>2126.7833</v>
      </c>
      <c r="K15" s="46" t="n">
        <f aca="false">W15</f>
        <v>42.3293</v>
      </c>
      <c r="L15" s="54" t="n">
        <v>2126.7833</v>
      </c>
      <c r="M15" s="54" t="n">
        <v>34.802</v>
      </c>
      <c r="N15" s="54" t="n">
        <v>42.3272</v>
      </c>
      <c r="O15" s="54" t="n">
        <v>42.3293</v>
      </c>
      <c r="P15" s="47"/>
      <c r="Q15" s="47"/>
      <c r="R15" s="47" t="n">
        <f aca="false">P15/3600</f>
        <v>0</v>
      </c>
      <c r="S15" s="48"/>
      <c r="T15" s="54" t="n">
        <v>2126.7833</v>
      </c>
      <c r="U15" s="54" t="n">
        <v>34.802</v>
      </c>
      <c r="V15" s="54" t="n">
        <v>42.3272</v>
      </c>
      <c r="W15" s="54" t="n">
        <v>42.3293</v>
      </c>
      <c r="X15" s="47" t="n">
        <v>11425.88</v>
      </c>
      <c r="Y15" s="47" t="n">
        <v>24.41</v>
      </c>
      <c r="Z15" s="47" t="n">
        <f aca="false">X15/3600</f>
        <v>3.1738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2</v>
      </c>
      <c r="D16" s="46" t="n">
        <f aca="false">L16</f>
        <v>885.7451</v>
      </c>
      <c r="E16" s="46" t="n">
        <f aca="false">N16</f>
        <v>41.4963</v>
      </c>
      <c r="F16" s="46" t="n">
        <f aca="false">L16</f>
        <v>885.7451</v>
      </c>
      <c r="G16" s="46" t="n">
        <f aca="false">O16</f>
        <v>41.692</v>
      </c>
      <c r="H16" s="46" t="n">
        <f aca="false">T16</f>
        <v>885.7451</v>
      </c>
      <c r="I16" s="46" t="n">
        <f aca="false">V16</f>
        <v>41.4963</v>
      </c>
      <c r="J16" s="46" t="n">
        <f aca="false">T16</f>
        <v>885.7451</v>
      </c>
      <c r="K16" s="46" t="n">
        <f aca="false">W16</f>
        <v>41.692</v>
      </c>
      <c r="L16" s="47" t="n">
        <v>885.7451</v>
      </c>
      <c r="M16" s="47" t="n">
        <v>32.0047</v>
      </c>
      <c r="N16" s="47" t="n">
        <v>41.4963</v>
      </c>
      <c r="O16" s="47" t="n">
        <v>41.692</v>
      </c>
      <c r="P16" s="47"/>
      <c r="Q16" s="47"/>
      <c r="R16" s="47" t="n">
        <f aca="false">P16/3600</f>
        <v>0</v>
      </c>
      <c r="S16" s="48"/>
      <c r="T16" s="47" t="n">
        <v>885.7451</v>
      </c>
      <c r="U16" s="47" t="n">
        <v>32.0047</v>
      </c>
      <c r="V16" s="47" t="n">
        <v>41.4963</v>
      </c>
      <c r="W16" s="47" t="n">
        <v>41.692</v>
      </c>
      <c r="X16" s="47" t="n">
        <v>10150.64</v>
      </c>
      <c r="Y16" s="47" t="n">
        <v>21.28</v>
      </c>
      <c r="Z16" s="47" t="n">
        <f aca="false">X16/3600</f>
        <v>2.8196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47</v>
      </c>
      <c r="D17" s="46" t="n">
        <f aca="false">L17</f>
        <v>420.6065</v>
      </c>
      <c r="E17" s="46" t="n">
        <f aca="false">N17</f>
        <v>40.2433</v>
      </c>
      <c r="F17" s="46" t="n">
        <f aca="false">L17</f>
        <v>420.6065</v>
      </c>
      <c r="G17" s="46" t="n">
        <f aca="false">O17</f>
        <v>40.4825</v>
      </c>
      <c r="H17" s="46" t="n">
        <f aca="false">T17</f>
        <v>420.6065</v>
      </c>
      <c r="I17" s="46" t="n">
        <f aca="false">V17</f>
        <v>40.2433</v>
      </c>
      <c r="J17" s="46" t="n">
        <f aca="false">T17</f>
        <v>420.6065</v>
      </c>
      <c r="K17" s="46" t="n">
        <f aca="false">W17</f>
        <v>40.4825</v>
      </c>
      <c r="L17" s="47" t="n">
        <v>420.6065</v>
      </c>
      <c r="M17" s="47" t="n">
        <v>29.5205</v>
      </c>
      <c r="N17" s="47" t="n">
        <v>40.2433</v>
      </c>
      <c r="O17" s="47" t="n">
        <v>40.4825</v>
      </c>
      <c r="P17" s="47"/>
      <c r="Q17" s="47"/>
      <c r="R17" s="47" t="n">
        <f aca="false">P17/3600</f>
        <v>0</v>
      </c>
      <c r="S17" s="48"/>
      <c r="T17" s="47" t="n">
        <v>420.6065</v>
      </c>
      <c r="U17" s="47" t="n">
        <v>29.5205</v>
      </c>
      <c r="V17" s="47" t="n">
        <v>40.2433</v>
      </c>
      <c r="W17" s="47" t="n">
        <v>40.4825</v>
      </c>
      <c r="X17" s="47" t="n">
        <v>9900.94</v>
      </c>
      <c r="Y17" s="47" t="n">
        <v>20.82</v>
      </c>
      <c r="Z17" s="47" t="n">
        <f aca="false">X17/3600</f>
        <v>2.7502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51</v>
      </c>
      <c r="D18" s="52" t="n">
        <f aca="false">L18</f>
        <v>250.4967</v>
      </c>
      <c r="E18" s="52" t="n">
        <f aca="false">N18</f>
        <v>38.5191</v>
      </c>
      <c r="F18" s="52" t="n">
        <f aca="false">L18</f>
        <v>250.4967</v>
      </c>
      <c r="G18" s="52" t="n">
        <f aca="false">O18</f>
        <v>38.504</v>
      </c>
      <c r="H18" s="52" t="n">
        <f aca="false">T18</f>
        <v>250.4967</v>
      </c>
      <c r="I18" s="52" t="n">
        <f aca="false">V18</f>
        <v>38.5191</v>
      </c>
      <c r="J18" s="52" t="n">
        <f aca="false">T18</f>
        <v>250.4967</v>
      </c>
      <c r="K18" s="52" t="n">
        <f aca="false">W18</f>
        <v>38.504</v>
      </c>
      <c r="L18" s="53" t="n">
        <v>250.4967</v>
      </c>
      <c r="M18" s="53" t="n">
        <v>27.8311</v>
      </c>
      <c r="N18" s="53" t="n">
        <v>38.5191</v>
      </c>
      <c r="O18" s="53" t="n">
        <v>38.504</v>
      </c>
      <c r="P18" s="53"/>
      <c r="Q18" s="53"/>
      <c r="R18" s="53" t="n">
        <f aca="false">P18/3600</f>
        <v>0</v>
      </c>
      <c r="S18" s="51"/>
      <c r="T18" s="53" t="n">
        <v>250.4967</v>
      </c>
      <c r="U18" s="53" t="n">
        <v>27.8311</v>
      </c>
      <c r="V18" s="53" t="n">
        <v>38.5191</v>
      </c>
      <c r="W18" s="53" t="n">
        <v>38.504</v>
      </c>
      <c r="X18" s="53" t="n">
        <v>10596.86</v>
      </c>
      <c r="Y18" s="53" t="n">
        <v>21.44</v>
      </c>
      <c r="Z18" s="53" t="n">
        <f aca="false">X18/3600</f>
        <v>2.9435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899.857</v>
      </c>
      <c r="E19" s="46" t="n">
        <f aca="false">N19</f>
        <v>39.8512</v>
      </c>
      <c r="F19" s="46" t="n">
        <f aca="false">L19</f>
        <v>899.857</v>
      </c>
      <c r="G19" s="46" t="n">
        <f aca="false">O19</f>
        <v>41.2945</v>
      </c>
      <c r="H19" s="46" t="n">
        <f aca="false">T19</f>
        <v>899.857</v>
      </c>
      <c r="I19" s="46" t="n">
        <f aca="false">V19</f>
        <v>39.8512</v>
      </c>
      <c r="J19" s="46" t="n">
        <f aca="false">T19</f>
        <v>899.857</v>
      </c>
      <c r="K19" s="46" t="n">
        <f aca="false">W19</f>
        <v>41.2945</v>
      </c>
      <c r="L19" s="47" t="n">
        <v>899.857</v>
      </c>
      <c r="M19" s="47" t="n">
        <v>35.4153</v>
      </c>
      <c r="N19" s="47" t="n">
        <v>39.8512</v>
      </c>
      <c r="O19" s="47" t="n">
        <v>41.2945</v>
      </c>
      <c r="P19" s="47"/>
      <c r="Q19" s="76"/>
      <c r="R19" s="47" t="n">
        <f aca="false">P19/3600</f>
        <v>0</v>
      </c>
      <c r="S19" s="48"/>
      <c r="T19" s="47" t="n">
        <v>899.857</v>
      </c>
      <c r="U19" s="47" t="n">
        <v>35.4153</v>
      </c>
      <c r="V19" s="47" t="n">
        <v>39.8512</v>
      </c>
      <c r="W19" s="47" t="n">
        <v>41.2945</v>
      </c>
      <c r="X19" s="47" t="n">
        <v>2058.19</v>
      </c>
      <c r="Y19" s="76" t="n">
        <v>5.3</v>
      </c>
      <c r="Z19" s="47" t="n">
        <f aca="false">X19/3600</f>
        <v>0.57171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398.161</v>
      </c>
      <c r="E20" s="46" t="n">
        <f aca="false">N20</f>
        <v>38.5457</v>
      </c>
      <c r="F20" s="46" t="n">
        <f aca="false">L20</f>
        <v>398.161</v>
      </c>
      <c r="G20" s="46" t="n">
        <f aca="false">O20</f>
        <v>40.2563</v>
      </c>
      <c r="H20" s="46" t="n">
        <f aca="false">T20</f>
        <v>398.161</v>
      </c>
      <c r="I20" s="46" t="n">
        <f aca="false">V20</f>
        <v>38.5457</v>
      </c>
      <c r="J20" s="46" t="n">
        <f aca="false">T20</f>
        <v>398.161</v>
      </c>
      <c r="K20" s="46" t="n">
        <f aca="false">W20</f>
        <v>40.2563</v>
      </c>
      <c r="L20" s="47" t="n">
        <v>398.161</v>
      </c>
      <c r="M20" s="47" t="n">
        <v>32.5645</v>
      </c>
      <c r="N20" s="47" t="n">
        <v>38.5457</v>
      </c>
      <c r="O20" s="47" t="n">
        <v>40.2563</v>
      </c>
      <c r="P20" s="47"/>
      <c r="Q20" s="76"/>
      <c r="R20" s="47" t="n">
        <f aca="false">P20/3600</f>
        <v>0</v>
      </c>
      <c r="S20" s="48"/>
      <c r="T20" s="47" t="n">
        <v>398.161</v>
      </c>
      <c r="U20" s="47" t="n">
        <v>32.5645</v>
      </c>
      <c r="V20" s="47" t="n">
        <v>38.5457</v>
      </c>
      <c r="W20" s="47" t="n">
        <v>40.2563</v>
      </c>
      <c r="X20" s="47" t="n">
        <v>2113.22</v>
      </c>
      <c r="Y20" s="76" t="n">
        <v>5.24</v>
      </c>
      <c r="Z20" s="47" t="n">
        <f aca="false">X20/3600</f>
        <v>0.58700555555555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99.4527</v>
      </c>
      <c r="E21" s="46" t="n">
        <f aca="false">N21</f>
        <v>37.193</v>
      </c>
      <c r="F21" s="46" t="n">
        <f aca="false">L21</f>
        <v>199.4527</v>
      </c>
      <c r="G21" s="46" t="n">
        <f aca="false">O21</f>
        <v>39.2792</v>
      </c>
      <c r="H21" s="46" t="n">
        <f aca="false">T21</f>
        <v>199.4527</v>
      </c>
      <c r="I21" s="46" t="n">
        <f aca="false">V21</f>
        <v>37.193</v>
      </c>
      <c r="J21" s="46" t="n">
        <f aca="false">T21</f>
        <v>199.4527</v>
      </c>
      <c r="K21" s="46" t="n">
        <f aca="false">W21</f>
        <v>39.2792</v>
      </c>
      <c r="L21" s="47" t="n">
        <v>199.4527</v>
      </c>
      <c r="M21" s="47" t="n">
        <v>30.2855</v>
      </c>
      <c r="N21" s="47" t="n">
        <v>37.193</v>
      </c>
      <c r="O21" s="47" t="n">
        <v>39.2792</v>
      </c>
      <c r="P21" s="47"/>
      <c r="Q21" s="76"/>
      <c r="R21" s="47" t="n">
        <f aca="false">P21/3600</f>
        <v>0</v>
      </c>
      <c r="S21" s="48"/>
      <c r="T21" s="47" t="n">
        <v>199.4527</v>
      </c>
      <c r="U21" s="47" t="n">
        <v>30.2855</v>
      </c>
      <c r="V21" s="47" t="n">
        <v>37.193</v>
      </c>
      <c r="W21" s="47" t="n">
        <v>39.2792</v>
      </c>
      <c r="X21" s="47" t="n">
        <v>1858.25</v>
      </c>
      <c r="Y21" s="76" t="n">
        <v>4.61</v>
      </c>
      <c r="Z21" s="47" t="n">
        <f aca="false">X21/3600</f>
        <v>0.51618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120.67</v>
      </c>
      <c r="E22" s="52" t="n">
        <f aca="false">N22</f>
        <v>35.5847</v>
      </c>
      <c r="F22" s="52" t="n">
        <f aca="false">L22</f>
        <v>120.67</v>
      </c>
      <c r="G22" s="52" t="n">
        <f aca="false">O22</f>
        <v>37.9729</v>
      </c>
      <c r="H22" s="52" t="n">
        <f aca="false">T22</f>
        <v>120.67</v>
      </c>
      <c r="I22" s="52" t="n">
        <f aca="false">V22</f>
        <v>35.5847</v>
      </c>
      <c r="J22" s="52" t="n">
        <f aca="false">T22</f>
        <v>120.67</v>
      </c>
      <c r="K22" s="52" t="n">
        <f aca="false">W22</f>
        <v>37.9729</v>
      </c>
      <c r="L22" s="53" t="n">
        <v>120.67</v>
      </c>
      <c r="M22" s="53" t="n">
        <v>28.6245</v>
      </c>
      <c r="N22" s="53" t="n">
        <v>35.5847</v>
      </c>
      <c r="O22" s="53" t="n">
        <v>37.9729</v>
      </c>
      <c r="P22" s="53"/>
      <c r="Q22" s="53"/>
      <c r="R22" s="53" t="n">
        <f aca="false">P22/3600</f>
        <v>0</v>
      </c>
      <c r="S22" s="51"/>
      <c r="T22" s="53" t="n">
        <v>120.67</v>
      </c>
      <c r="U22" s="53" t="n">
        <v>28.6245</v>
      </c>
      <c r="V22" s="53" t="n">
        <v>35.5847</v>
      </c>
      <c r="W22" s="53" t="n">
        <v>37.9729</v>
      </c>
      <c r="X22" s="53" t="n">
        <v>1820.39</v>
      </c>
      <c r="Y22" s="53" t="n">
        <v>4.54</v>
      </c>
      <c r="Z22" s="53" t="n">
        <f aca="false">X22/3600</f>
        <v>0.50566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1069.7809</v>
      </c>
      <c r="E23" s="55" t="n">
        <f aca="false">N23</f>
        <v>38.0136</v>
      </c>
      <c r="F23" s="55" t="n">
        <f aca="false">L23</f>
        <v>1069.7809</v>
      </c>
      <c r="G23" s="55" t="n">
        <f aca="false">O23</f>
        <v>39.462</v>
      </c>
      <c r="H23" s="55" t="n">
        <f aca="false">T23</f>
        <v>1069.7809</v>
      </c>
      <c r="I23" s="55" t="n">
        <f aca="false">V23</f>
        <v>38.0136</v>
      </c>
      <c r="J23" s="55" t="n">
        <f aca="false">T23</f>
        <v>1069.7809</v>
      </c>
      <c r="K23" s="55" t="n">
        <f aca="false">W23</f>
        <v>39.462</v>
      </c>
      <c r="L23" s="54" t="n">
        <v>1069.7809</v>
      </c>
      <c r="M23" s="54" t="n">
        <v>32.9835</v>
      </c>
      <c r="N23" s="54" t="n">
        <v>38.0136</v>
      </c>
      <c r="O23" s="54" t="n">
        <v>39.462</v>
      </c>
      <c r="P23" s="54"/>
      <c r="Q23" s="76"/>
      <c r="R23" s="54" t="n">
        <f aca="false">P23/3600</f>
        <v>0</v>
      </c>
      <c r="S23" s="56"/>
      <c r="T23" s="54" t="n">
        <v>1069.7809</v>
      </c>
      <c r="U23" s="54" t="n">
        <v>32.9835</v>
      </c>
      <c r="V23" s="54" t="n">
        <v>38.0136</v>
      </c>
      <c r="W23" s="54" t="n">
        <v>39.462</v>
      </c>
      <c r="X23" s="54" t="n">
        <v>1870</v>
      </c>
      <c r="Y23" s="76" t="n">
        <v>4.95</v>
      </c>
      <c r="Z23" s="54" t="n">
        <f aca="false">X23/3600</f>
        <v>0.519444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403.5997</v>
      </c>
      <c r="E24" s="46" t="n">
        <f aca="false">N24</f>
        <v>36.4621</v>
      </c>
      <c r="F24" s="46" t="n">
        <f aca="false">L24</f>
        <v>403.5997</v>
      </c>
      <c r="G24" s="46" t="n">
        <f aca="false">O24</f>
        <v>38.6054</v>
      </c>
      <c r="H24" s="46" t="n">
        <f aca="false">T24</f>
        <v>403.5997</v>
      </c>
      <c r="I24" s="46" t="n">
        <f aca="false">V24</f>
        <v>36.4621</v>
      </c>
      <c r="J24" s="46" t="n">
        <f aca="false">T24</f>
        <v>403.5997</v>
      </c>
      <c r="K24" s="46" t="n">
        <f aca="false">W24</f>
        <v>38.6054</v>
      </c>
      <c r="L24" s="47" t="n">
        <v>403.5997</v>
      </c>
      <c r="M24" s="47" t="n">
        <v>30.199</v>
      </c>
      <c r="N24" s="47" t="n">
        <v>36.4621</v>
      </c>
      <c r="O24" s="47" t="n">
        <v>38.6054</v>
      </c>
      <c r="P24" s="47"/>
      <c r="Q24" s="76"/>
      <c r="R24" s="47" t="n">
        <f aca="false">P24/3600</f>
        <v>0</v>
      </c>
      <c r="S24" s="48"/>
      <c r="T24" s="47" t="n">
        <v>403.5997</v>
      </c>
      <c r="U24" s="47" t="n">
        <v>30.199</v>
      </c>
      <c r="V24" s="47" t="n">
        <v>36.4621</v>
      </c>
      <c r="W24" s="47" t="n">
        <v>38.6054</v>
      </c>
      <c r="X24" s="47" t="n">
        <v>1823.61</v>
      </c>
      <c r="Y24" s="76" t="n">
        <v>4.74</v>
      </c>
      <c r="Z24" s="47" t="n">
        <f aca="false">X24/3600</f>
        <v>0.50655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77.0945</v>
      </c>
      <c r="E25" s="46" t="n">
        <f aca="false">N25</f>
        <v>35.2054</v>
      </c>
      <c r="F25" s="46" t="n">
        <f aca="false">L25</f>
        <v>177.0945</v>
      </c>
      <c r="G25" s="46" t="n">
        <f aca="false">O25</f>
        <v>37.7779</v>
      </c>
      <c r="H25" s="46" t="n">
        <f aca="false">T25</f>
        <v>177.0945</v>
      </c>
      <c r="I25" s="46" t="n">
        <f aca="false">V25</f>
        <v>35.2054</v>
      </c>
      <c r="J25" s="46" t="n">
        <f aca="false">T25</f>
        <v>177.0945</v>
      </c>
      <c r="K25" s="46" t="n">
        <f aca="false">W25</f>
        <v>37.7779</v>
      </c>
      <c r="L25" s="47" t="n">
        <v>177.0945</v>
      </c>
      <c r="M25" s="47" t="n">
        <v>28.1385</v>
      </c>
      <c r="N25" s="47" t="n">
        <v>35.2054</v>
      </c>
      <c r="O25" s="47" t="n">
        <v>37.7779</v>
      </c>
      <c r="P25" s="47"/>
      <c r="Q25" s="76"/>
      <c r="R25" s="47" t="n">
        <f aca="false">P25/3600</f>
        <v>0</v>
      </c>
      <c r="S25" s="48"/>
      <c r="T25" s="47" t="n">
        <v>177.0945</v>
      </c>
      <c r="U25" s="47" t="n">
        <v>28.1385</v>
      </c>
      <c r="V25" s="47" t="n">
        <v>35.2054</v>
      </c>
      <c r="W25" s="47" t="n">
        <v>37.7779</v>
      </c>
      <c r="X25" s="47" t="n">
        <v>1756.43</v>
      </c>
      <c r="Y25" s="76" t="n">
        <v>4.44</v>
      </c>
      <c r="Z25" s="47" t="n">
        <f aca="false">X25/3600</f>
        <v>0.48789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99.4717</v>
      </c>
      <c r="E26" s="52" t="n">
        <f aca="false">N26</f>
        <v>34.0076</v>
      </c>
      <c r="F26" s="52" t="n">
        <f aca="false">L26</f>
        <v>99.4717</v>
      </c>
      <c r="G26" s="52" t="n">
        <f aca="false">O26</f>
        <v>37.0607</v>
      </c>
      <c r="H26" s="52" t="n">
        <f aca="false">T26</f>
        <v>99.4717</v>
      </c>
      <c r="I26" s="52" t="n">
        <f aca="false">V26</f>
        <v>34.0076</v>
      </c>
      <c r="J26" s="52" t="n">
        <f aca="false">T26</f>
        <v>99.4717</v>
      </c>
      <c r="K26" s="52" t="n">
        <f aca="false">W26</f>
        <v>37.0607</v>
      </c>
      <c r="L26" s="53" t="n">
        <v>99.4717</v>
      </c>
      <c r="M26" s="53" t="n">
        <v>26.7955</v>
      </c>
      <c r="N26" s="53" t="n">
        <v>34.0076</v>
      </c>
      <c r="O26" s="53" t="n">
        <v>37.0607</v>
      </c>
      <c r="P26" s="53"/>
      <c r="Q26" s="53"/>
      <c r="R26" s="53" t="n">
        <f aca="false">P26/3600</f>
        <v>0</v>
      </c>
      <c r="S26" s="51"/>
      <c r="T26" s="53" t="n">
        <v>99.4717</v>
      </c>
      <c r="U26" s="53" t="n">
        <v>26.7955</v>
      </c>
      <c r="V26" s="53" t="n">
        <v>34.0076</v>
      </c>
      <c r="W26" s="53" t="n">
        <v>37.0607</v>
      </c>
      <c r="X26" s="53" t="n">
        <v>1719.42</v>
      </c>
      <c r="Y26" s="53" t="n">
        <v>4.33</v>
      </c>
      <c r="Z26" s="53" t="n">
        <f aca="false">X26/3600</f>
        <v>0.47761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1959.6165</v>
      </c>
      <c r="E27" s="55" t="n">
        <f aca="false">N27</f>
        <v>37.3822</v>
      </c>
      <c r="F27" s="55" t="n">
        <f aca="false">L27</f>
        <v>1959.6165</v>
      </c>
      <c r="G27" s="55" t="n">
        <f aca="false">O27</f>
        <v>38.7777</v>
      </c>
      <c r="H27" s="55" t="n">
        <f aca="false">T27</f>
        <v>1959.6165</v>
      </c>
      <c r="I27" s="55" t="n">
        <f aca="false">V27</f>
        <v>37.3822</v>
      </c>
      <c r="J27" s="55" t="n">
        <f aca="false">T27</f>
        <v>1959.6165</v>
      </c>
      <c r="K27" s="55" t="n">
        <f aca="false">W27</f>
        <v>38.7777</v>
      </c>
      <c r="L27" s="54" t="n">
        <v>1959.6165</v>
      </c>
      <c r="M27" s="54" t="n">
        <v>33.0245</v>
      </c>
      <c r="N27" s="54" t="n">
        <v>37.3822</v>
      </c>
      <c r="O27" s="54" t="n">
        <v>38.7777</v>
      </c>
      <c r="P27" s="54"/>
      <c r="Q27" s="76"/>
      <c r="R27" s="54" t="n">
        <f aca="false">P27/3600</f>
        <v>0</v>
      </c>
      <c r="S27" s="56"/>
      <c r="T27" s="54" t="n">
        <v>1959.6165</v>
      </c>
      <c r="U27" s="54" t="n">
        <v>33.0245</v>
      </c>
      <c r="V27" s="54" t="n">
        <v>37.3822</v>
      </c>
      <c r="W27" s="54" t="n">
        <v>38.7777</v>
      </c>
      <c r="X27" s="54" t="n">
        <v>3764.38</v>
      </c>
      <c r="Y27" s="76" t="n">
        <v>8.27</v>
      </c>
      <c r="Z27" s="54" t="n">
        <f aca="false">X27/3600</f>
        <v>1.0456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855.1918</v>
      </c>
      <c r="E28" s="46" t="n">
        <f aca="false">N28</f>
        <v>35.9125</v>
      </c>
      <c r="F28" s="46" t="n">
        <f aca="false">L28</f>
        <v>855.1918</v>
      </c>
      <c r="G28" s="46" t="n">
        <f aca="false">O28</f>
        <v>36.5177</v>
      </c>
      <c r="H28" s="46" t="n">
        <f aca="false">T28</f>
        <v>855.1918</v>
      </c>
      <c r="I28" s="46" t="n">
        <f aca="false">V28</f>
        <v>35.9125</v>
      </c>
      <c r="J28" s="46" t="n">
        <f aca="false">T28</f>
        <v>855.1918</v>
      </c>
      <c r="K28" s="46" t="n">
        <f aca="false">W28</f>
        <v>36.5177</v>
      </c>
      <c r="L28" s="47" t="n">
        <v>855.1918</v>
      </c>
      <c r="M28" s="47" t="n">
        <v>30.21</v>
      </c>
      <c r="N28" s="47" t="n">
        <v>35.9125</v>
      </c>
      <c r="O28" s="47" t="n">
        <v>36.5177</v>
      </c>
      <c r="P28" s="47"/>
      <c r="Q28" s="76"/>
      <c r="R28" s="47" t="n">
        <f aca="false">P28/3600</f>
        <v>0</v>
      </c>
      <c r="S28" s="48"/>
      <c r="T28" s="47" t="n">
        <v>855.1918</v>
      </c>
      <c r="U28" s="47" t="n">
        <v>30.21</v>
      </c>
      <c r="V28" s="47" t="n">
        <v>35.9125</v>
      </c>
      <c r="W28" s="47" t="n">
        <v>36.5177</v>
      </c>
      <c r="X28" s="47" t="n">
        <v>3593.01</v>
      </c>
      <c r="Y28" s="76" t="n">
        <v>7.85</v>
      </c>
      <c r="Z28" s="47" t="n">
        <f aca="false">X28/3600</f>
        <v>0.99805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424.6598</v>
      </c>
      <c r="E29" s="46" t="n">
        <f aca="false">N29</f>
        <v>34.3725</v>
      </c>
      <c r="F29" s="46" t="n">
        <f aca="false">L29</f>
        <v>424.6598</v>
      </c>
      <c r="G29" s="46" t="n">
        <f aca="false">O29</f>
        <v>34.2389</v>
      </c>
      <c r="H29" s="46" t="n">
        <f aca="false">T29</f>
        <v>424.6598</v>
      </c>
      <c r="I29" s="46" t="n">
        <f aca="false">V29</f>
        <v>34.3725</v>
      </c>
      <c r="J29" s="46" t="n">
        <f aca="false">T29</f>
        <v>424.6598</v>
      </c>
      <c r="K29" s="46" t="n">
        <f aca="false">W29</f>
        <v>34.2389</v>
      </c>
      <c r="L29" s="47" t="n">
        <v>424.6598</v>
      </c>
      <c r="M29" s="47" t="n">
        <v>27.8006</v>
      </c>
      <c r="N29" s="47" t="n">
        <v>34.3725</v>
      </c>
      <c r="O29" s="47" t="n">
        <v>34.2389</v>
      </c>
      <c r="P29" s="47"/>
      <c r="Q29" s="76"/>
      <c r="R29" s="47" t="n">
        <f aca="false">P29/3600</f>
        <v>0</v>
      </c>
      <c r="S29" s="48"/>
      <c r="T29" s="47" t="n">
        <v>424.6598</v>
      </c>
      <c r="U29" s="47" t="n">
        <v>27.8006</v>
      </c>
      <c r="V29" s="47" t="n">
        <v>34.3725</v>
      </c>
      <c r="W29" s="47" t="n">
        <v>34.2389</v>
      </c>
      <c r="X29" s="47" t="n">
        <v>3514.85</v>
      </c>
      <c r="Y29" s="76" t="n">
        <v>7.63</v>
      </c>
      <c r="Z29" s="47" t="n">
        <f aca="false">X29/3600</f>
        <v>0.97634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247.9299</v>
      </c>
      <c r="E30" s="52" t="n">
        <f aca="false">N30</f>
        <v>32.6586</v>
      </c>
      <c r="F30" s="52" t="n">
        <f aca="false">L30</f>
        <v>247.9299</v>
      </c>
      <c r="G30" s="52" t="n">
        <f aca="false">O30</f>
        <v>31.869</v>
      </c>
      <c r="H30" s="52" t="n">
        <f aca="false">T30</f>
        <v>247.9299</v>
      </c>
      <c r="I30" s="52" t="n">
        <f aca="false">V30</f>
        <v>32.6586</v>
      </c>
      <c r="J30" s="52" t="n">
        <f aca="false">T30</f>
        <v>247.9299</v>
      </c>
      <c r="K30" s="52" t="n">
        <f aca="false">W30</f>
        <v>31.869</v>
      </c>
      <c r="L30" s="53" t="n">
        <v>247.9299</v>
      </c>
      <c r="M30" s="53" t="n">
        <v>26.1039</v>
      </c>
      <c r="N30" s="53" t="n">
        <v>32.6586</v>
      </c>
      <c r="O30" s="53" t="n">
        <v>31.869</v>
      </c>
      <c r="P30" s="53"/>
      <c r="Q30" s="53"/>
      <c r="R30" s="53" t="n">
        <f aca="false">P30/3600</f>
        <v>0</v>
      </c>
      <c r="S30" s="51"/>
      <c r="T30" s="53" t="n">
        <v>247.9299</v>
      </c>
      <c r="U30" s="53" t="n">
        <v>26.1039</v>
      </c>
      <c r="V30" s="53" t="n">
        <v>32.6586</v>
      </c>
      <c r="W30" s="53" t="n">
        <v>31.869</v>
      </c>
      <c r="X30" s="53" t="n">
        <v>3451.57</v>
      </c>
      <c r="Y30" s="53" t="n">
        <v>7.48</v>
      </c>
      <c r="Z30" s="53" t="n">
        <f aca="false">X30/3600</f>
        <v>0.958769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1843.5959</v>
      </c>
      <c r="E31" s="57" t="n">
        <f aca="false">N31</f>
        <v>40.254</v>
      </c>
      <c r="F31" s="57" t="n">
        <f aca="false">L31</f>
        <v>1843.5959</v>
      </c>
      <c r="G31" s="57" t="n">
        <f aca="false">O31</f>
        <v>39.3775</v>
      </c>
      <c r="H31" s="57" t="n">
        <f aca="false">T31</f>
        <v>1843.5959</v>
      </c>
      <c r="I31" s="57" t="n">
        <f aca="false">V31</f>
        <v>40.254</v>
      </c>
      <c r="J31" s="57" t="n">
        <f aca="false">T31</f>
        <v>1843.5959</v>
      </c>
      <c r="K31" s="57" t="n">
        <f aca="false">W31</f>
        <v>39.3775</v>
      </c>
      <c r="L31" s="54" t="n">
        <v>1843.5959</v>
      </c>
      <c r="M31" s="54" t="n">
        <v>34.2475</v>
      </c>
      <c r="N31" s="54" t="n">
        <v>40.254</v>
      </c>
      <c r="O31" s="54" t="n">
        <v>39.3775</v>
      </c>
      <c r="P31" s="54"/>
      <c r="Q31" s="76"/>
      <c r="R31" s="54" t="n">
        <f aca="false">P31/3600</f>
        <v>0</v>
      </c>
      <c r="S31" s="56"/>
      <c r="T31" s="54" t="n">
        <v>1843.5959</v>
      </c>
      <c r="U31" s="54" t="n">
        <v>34.2475</v>
      </c>
      <c r="V31" s="54" t="n">
        <v>40.254</v>
      </c>
      <c r="W31" s="54" t="n">
        <v>39.3775</v>
      </c>
      <c r="X31" s="54" t="n">
        <v>4764.34</v>
      </c>
      <c r="Y31" s="76" t="n">
        <v>10.66</v>
      </c>
      <c r="Z31" s="54" t="n">
        <f aca="false">X31/3600</f>
        <v>1.3234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856.6103</v>
      </c>
      <c r="E32" s="58" t="n">
        <f aca="false">N32</f>
        <v>38.3692</v>
      </c>
      <c r="F32" s="58" t="n">
        <f aca="false">L32</f>
        <v>856.6103</v>
      </c>
      <c r="G32" s="58" t="n">
        <f aca="false">O32</f>
        <v>36.6167</v>
      </c>
      <c r="H32" s="58" t="n">
        <f aca="false">T32</f>
        <v>856.6103</v>
      </c>
      <c r="I32" s="58" t="n">
        <f aca="false">V32</f>
        <v>38.3692</v>
      </c>
      <c r="J32" s="58" t="n">
        <f aca="false">T32</f>
        <v>856.6103</v>
      </c>
      <c r="K32" s="58" t="n">
        <f aca="false">W32</f>
        <v>36.6167</v>
      </c>
      <c r="L32" s="47" t="n">
        <v>856.6103</v>
      </c>
      <c r="M32" s="47" t="n">
        <v>31.7061</v>
      </c>
      <c r="N32" s="47" t="n">
        <v>38.3692</v>
      </c>
      <c r="O32" s="47" t="n">
        <v>36.6167</v>
      </c>
      <c r="P32" s="47"/>
      <c r="Q32" s="76"/>
      <c r="R32" s="47" t="n">
        <f aca="false">P32/3600</f>
        <v>0</v>
      </c>
      <c r="S32" s="48"/>
      <c r="T32" s="47" t="n">
        <v>856.6103</v>
      </c>
      <c r="U32" s="47" t="n">
        <v>31.7061</v>
      </c>
      <c r="V32" s="47" t="n">
        <v>38.3692</v>
      </c>
      <c r="W32" s="47" t="n">
        <v>36.6167</v>
      </c>
      <c r="X32" s="47" t="n">
        <v>4131.46</v>
      </c>
      <c r="Y32" s="76" t="n">
        <v>9.63</v>
      </c>
      <c r="Z32" s="47" t="n">
        <f aca="false">X32/3600</f>
        <v>1.1476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461.2701</v>
      </c>
      <c r="E33" s="58" t="n">
        <f aca="false">N33</f>
        <v>36.3887</v>
      </c>
      <c r="F33" s="58" t="n">
        <f aca="false">L33</f>
        <v>461.2701</v>
      </c>
      <c r="G33" s="58" t="n">
        <f aca="false">O33</f>
        <v>34.1816</v>
      </c>
      <c r="H33" s="58" t="n">
        <f aca="false">T33</f>
        <v>461.2701</v>
      </c>
      <c r="I33" s="58" t="n">
        <f aca="false">V33</f>
        <v>36.3887</v>
      </c>
      <c r="J33" s="58" t="n">
        <f aca="false">T33</f>
        <v>461.2701</v>
      </c>
      <c r="K33" s="58" t="n">
        <f aca="false">W33</f>
        <v>34.1816</v>
      </c>
      <c r="L33" s="47" t="n">
        <v>461.2701</v>
      </c>
      <c r="M33" s="47" t="n">
        <v>29.4357</v>
      </c>
      <c r="N33" s="47" t="n">
        <v>36.3887</v>
      </c>
      <c r="O33" s="47" t="n">
        <v>34.1816</v>
      </c>
      <c r="P33" s="47"/>
      <c r="Q33" s="76"/>
      <c r="R33" s="47" t="n">
        <f aca="false">P33/3600</f>
        <v>0</v>
      </c>
      <c r="S33" s="48"/>
      <c r="T33" s="47" t="n">
        <v>461.2701</v>
      </c>
      <c r="U33" s="47" t="n">
        <v>29.4357</v>
      </c>
      <c r="V33" s="47" t="n">
        <v>36.3887</v>
      </c>
      <c r="W33" s="47" t="n">
        <v>34.1816</v>
      </c>
      <c r="X33" s="47" t="n">
        <v>4340.15</v>
      </c>
      <c r="Y33" s="76" t="n">
        <v>9.45</v>
      </c>
      <c r="Z33" s="47" t="n">
        <f aca="false">X33/3600</f>
        <v>1.2055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292.7381</v>
      </c>
      <c r="E34" s="59" t="n">
        <f aca="false">N34</f>
        <v>34.1714</v>
      </c>
      <c r="F34" s="59" t="n">
        <f aca="false">L34</f>
        <v>292.7381</v>
      </c>
      <c r="G34" s="59" t="n">
        <f aca="false">O34</f>
        <v>31.9682</v>
      </c>
      <c r="H34" s="59" t="n">
        <f aca="false">T34</f>
        <v>292.7381</v>
      </c>
      <c r="I34" s="59" t="n">
        <f aca="false">V34</f>
        <v>34.1714</v>
      </c>
      <c r="J34" s="59" t="n">
        <f aca="false">T34</f>
        <v>292.7381</v>
      </c>
      <c r="K34" s="59" t="n">
        <f aca="false">W34</f>
        <v>31.9682</v>
      </c>
      <c r="L34" s="53" t="n">
        <v>292.7381</v>
      </c>
      <c r="M34" s="53" t="n">
        <v>27.6315</v>
      </c>
      <c r="N34" s="53" t="n">
        <v>34.1714</v>
      </c>
      <c r="O34" s="53" t="n">
        <v>31.9682</v>
      </c>
      <c r="P34" s="53"/>
      <c r="Q34" s="53"/>
      <c r="R34" s="53" t="n">
        <f aca="false">P34/3600</f>
        <v>0</v>
      </c>
      <c r="S34" s="51"/>
      <c r="T34" s="53" t="n">
        <v>292.7381</v>
      </c>
      <c r="U34" s="53" t="n">
        <v>27.6315</v>
      </c>
      <c r="V34" s="53" t="n">
        <v>34.1714</v>
      </c>
      <c r="W34" s="53" t="n">
        <v>31.9682</v>
      </c>
      <c r="X34" s="53" t="n">
        <v>3890.02</v>
      </c>
      <c r="Y34" s="53" t="n">
        <v>8.71</v>
      </c>
      <c r="Z34" s="53" t="n">
        <f aca="false">X34/3600</f>
        <v>1.0805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1607.4233</v>
      </c>
      <c r="E35" s="57" t="n">
        <f aca="false">N35</f>
        <v>38.4853</v>
      </c>
      <c r="F35" s="57" t="n">
        <f aca="false">L35</f>
        <v>1607.4233</v>
      </c>
      <c r="G35" s="57" t="n">
        <f aca="false">O35</f>
        <v>40.8263</v>
      </c>
      <c r="H35" s="57" t="n">
        <f aca="false">T35</f>
        <v>1607.4233</v>
      </c>
      <c r="I35" s="57" t="n">
        <f aca="false">V35</f>
        <v>38.4853</v>
      </c>
      <c r="J35" s="57" t="n">
        <f aca="false">T35</f>
        <v>1607.4233</v>
      </c>
      <c r="K35" s="57" t="n">
        <f aca="false">W35</f>
        <v>40.8263</v>
      </c>
      <c r="L35" s="54" t="n">
        <v>1607.4233</v>
      </c>
      <c r="M35" s="54" t="n">
        <v>32.2517</v>
      </c>
      <c r="N35" s="54" t="n">
        <v>38.4853</v>
      </c>
      <c r="O35" s="54" t="n">
        <v>40.8263</v>
      </c>
      <c r="P35" s="54"/>
      <c r="Q35" s="76"/>
      <c r="R35" s="54" t="n">
        <f aca="false">P35/3600</f>
        <v>0</v>
      </c>
      <c r="S35" s="56"/>
      <c r="T35" s="54" t="n">
        <v>1607.4233</v>
      </c>
      <c r="U35" s="54" t="n">
        <v>32.2517</v>
      </c>
      <c r="V35" s="54" t="n">
        <v>38.4853</v>
      </c>
      <c r="W35" s="54" t="n">
        <v>40.8263</v>
      </c>
      <c r="X35" s="54" t="n">
        <v>5247.97</v>
      </c>
      <c r="Y35" s="76" t="n">
        <v>12.09</v>
      </c>
      <c r="Z35" s="54" t="n">
        <f aca="false">X35/3600</f>
        <v>1.4577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667.5758</v>
      </c>
      <c r="E36" s="58" t="n">
        <f aca="false">N36</f>
        <v>36.9778</v>
      </c>
      <c r="F36" s="58" t="n">
        <f aca="false">L36</f>
        <v>667.5758</v>
      </c>
      <c r="G36" s="58" t="n">
        <f aca="false">O36</f>
        <v>39.208</v>
      </c>
      <c r="H36" s="58" t="n">
        <f aca="false">T36</f>
        <v>667.5758</v>
      </c>
      <c r="I36" s="58" t="n">
        <f aca="false">V36</f>
        <v>36.9778</v>
      </c>
      <c r="J36" s="58" t="n">
        <f aca="false">T36</f>
        <v>667.5758</v>
      </c>
      <c r="K36" s="58" t="n">
        <f aca="false">W36</f>
        <v>39.208</v>
      </c>
      <c r="L36" s="47" t="n">
        <v>667.5758</v>
      </c>
      <c r="M36" s="47" t="n">
        <v>29.5468</v>
      </c>
      <c r="N36" s="47" t="n">
        <v>36.9778</v>
      </c>
      <c r="O36" s="47" t="n">
        <v>39.208</v>
      </c>
      <c r="P36" s="47"/>
      <c r="Q36" s="76"/>
      <c r="R36" s="47" t="n">
        <f aca="false">P36/3600</f>
        <v>0</v>
      </c>
      <c r="S36" s="48"/>
      <c r="T36" s="47" t="n">
        <v>667.5758</v>
      </c>
      <c r="U36" s="47" t="n">
        <v>29.5468</v>
      </c>
      <c r="V36" s="47" t="n">
        <v>36.9778</v>
      </c>
      <c r="W36" s="47" t="n">
        <v>39.208</v>
      </c>
      <c r="X36" s="47" t="n">
        <v>5076.37</v>
      </c>
      <c r="Y36" s="76" t="n">
        <v>11.64</v>
      </c>
      <c r="Z36" s="47" t="n">
        <f aca="false">X36/3600</f>
        <v>1.4101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345.8828</v>
      </c>
      <c r="E37" s="58" t="n">
        <f aca="false">N37</f>
        <v>35.7514</v>
      </c>
      <c r="F37" s="58" t="n">
        <f aca="false">L37</f>
        <v>345.8828</v>
      </c>
      <c r="G37" s="58" t="n">
        <f aca="false">O37</f>
        <v>37.8252</v>
      </c>
      <c r="H37" s="58" t="n">
        <f aca="false">T37</f>
        <v>345.8828</v>
      </c>
      <c r="I37" s="58" t="n">
        <f aca="false">V37</f>
        <v>35.7514</v>
      </c>
      <c r="J37" s="58" t="n">
        <f aca="false">T37</f>
        <v>345.8828</v>
      </c>
      <c r="K37" s="58" t="n">
        <f aca="false">W37</f>
        <v>37.8252</v>
      </c>
      <c r="L37" s="47" t="n">
        <v>345.8828</v>
      </c>
      <c r="M37" s="47" t="n">
        <v>27.0106</v>
      </c>
      <c r="N37" s="47" t="n">
        <v>35.7514</v>
      </c>
      <c r="O37" s="47" t="n">
        <v>37.8252</v>
      </c>
      <c r="P37" s="47"/>
      <c r="Q37" s="76"/>
      <c r="R37" s="47" t="n">
        <f aca="false">P37/3600</f>
        <v>0</v>
      </c>
      <c r="S37" s="48"/>
      <c r="T37" s="47" t="n">
        <v>345.8828</v>
      </c>
      <c r="U37" s="47" t="n">
        <v>27.0106</v>
      </c>
      <c r="V37" s="47" t="n">
        <v>35.7514</v>
      </c>
      <c r="W37" s="47" t="n">
        <v>37.8252</v>
      </c>
      <c r="X37" s="47" t="n">
        <v>5028.97</v>
      </c>
      <c r="Y37" s="76" t="n">
        <v>11.59</v>
      </c>
      <c r="Z37" s="47" t="n">
        <f aca="false">X37/3600</f>
        <v>1.3969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214.6084</v>
      </c>
      <c r="E38" s="59" t="n">
        <f aca="false">N38</f>
        <v>34.8982</v>
      </c>
      <c r="F38" s="59" t="n">
        <f aca="false">L38</f>
        <v>214.6084</v>
      </c>
      <c r="G38" s="59" t="n">
        <f aca="false">O38</f>
        <v>36.3794</v>
      </c>
      <c r="H38" s="59" t="n">
        <f aca="false">T38</f>
        <v>214.6084</v>
      </c>
      <c r="I38" s="59" t="n">
        <f aca="false">V38</f>
        <v>34.8982</v>
      </c>
      <c r="J38" s="59" t="n">
        <f aca="false">T38</f>
        <v>214.6084</v>
      </c>
      <c r="K38" s="59" t="n">
        <f aca="false">W38</f>
        <v>36.3794</v>
      </c>
      <c r="L38" s="53" t="n">
        <v>214.6084</v>
      </c>
      <c r="M38" s="53" t="n">
        <v>24.8965</v>
      </c>
      <c r="N38" s="53" t="n">
        <v>34.8982</v>
      </c>
      <c r="O38" s="53" t="n">
        <v>36.3794</v>
      </c>
      <c r="P38" s="53"/>
      <c r="Q38" s="53"/>
      <c r="R38" s="53" t="n">
        <f aca="false">P38/3600</f>
        <v>0</v>
      </c>
      <c r="S38" s="51"/>
      <c r="T38" s="53" t="n">
        <v>214.6084</v>
      </c>
      <c r="U38" s="53" t="n">
        <v>24.8965</v>
      </c>
      <c r="V38" s="53" t="n">
        <v>34.8982</v>
      </c>
      <c r="W38" s="53" t="n">
        <v>36.3794</v>
      </c>
      <c r="X38" s="53" t="n">
        <v>4885.04</v>
      </c>
      <c r="Y38" s="53" t="n">
        <v>11.29</v>
      </c>
      <c r="Z38" s="53" t="n">
        <f aca="false">X38/3600</f>
        <v>1.3569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485.4722</v>
      </c>
      <c r="E39" s="57" t="n">
        <f aca="false">N39</f>
        <v>37.1401</v>
      </c>
      <c r="F39" s="57" t="n">
        <f aca="false">L39</f>
        <v>485.4722</v>
      </c>
      <c r="G39" s="57" t="n">
        <f aca="false">O39</f>
        <v>36.6153</v>
      </c>
      <c r="H39" s="57" t="n">
        <f aca="false">T39</f>
        <v>485.4722</v>
      </c>
      <c r="I39" s="57" t="n">
        <f aca="false">V39</f>
        <v>37.1401</v>
      </c>
      <c r="J39" s="57" t="n">
        <f aca="false">T39</f>
        <v>485.4722</v>
      </c>
      <c r="K39" s="57" t="n">
        <f aca="false">W39</f>
        <v>36.6153</v>
      </c>
      <c r="L39" s="54" t="n">
        <v>485.4722</v>
      </c>
      <c r="M39" s="54" t="n">
        <v>32.53</v>
      </c>
      <c r="N39" s="54" t="n">
        <v>37.1401</v>
      </c>
      <c r="O39" s="54" t="n">
        <v>36.6153</v>
      </c>
      <c r="P39" s="54"/>
      <c r="Q39" s="76"/>
      <c r="R39" s="54" t="n">
        <f aca="false">P39/3600</f>
        <v>0</v>
      </c>
      <c r="S39" s="56"/>
      <c r="T39" s="54" t="n">
        <v>485.4722</v>
      </c>
      <c r="U39" s="54" t="n">
        <v>32.53</v>
      </c>
      <c r="V39" s="54" t="n">
        <v>37.1401</v>
      </c>
      <c r="W39" s="54" t="n">
        <v>36.6153</v>
      </c>
      <c r="X39" s="54" t="n">
        <v>797.18</v>
      </c>
      <c r="Y39" s="76" t="n">
        <v>1.82</v>
      </c>
      <c r="Z39" s="54" t="n">
        <f aca="false">X39/3600</f>
        <v>0.2214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218.6351</v>
      </c>
      <c r="E40" s="58" t="n">
        <f aca="false">N40</f>
        <v>34.5289</v>
      </c>
      <c r="F40" s="58" t="n">
        <f aca="false">L40</f>
        <v>218.6351</v>
      </c>
      <c r="G40" s="58" t="n">
        <f aca="false">O40</f>
        <v>33.8153</v>
      </c>
      <c r="H40" s="58" t="n">
        <f aca="false">T40</f>
        <v>218.6351</v>
      </c>
      <c r="I40" s="58" t="n">
        <f aca="false">V40</f>
        <v>34.5289</v>
      </c>
      <c r="J40" s="58" t="n">
        <f aca="false">T40</f>
        <v>218.6351</v>
      </c>
      <c r="K40" s="58" t="n">
        <f aca="false">W40</f>
        <v>33.8153</v>
      </c>
      <c r="L40" s="47" t="n">
        <v>218.6351</v>
      </c>
      <c r="M40" s="47" t="n">
        <v>29.6734</v>
      </c>
      <c r="N40" s="47" t="n">
        <v>34.5289</v>
      </c>
      <c r="O40" s="47" t="n">
        <v>33.8153</v>
      </c>
      <c r="P40" s="47"/>
      <c r="Q40" s="76"/>
      <c r="R40" s="47" t="n">
        <f aca="false">P40/3600</f>
        <v>0</v>
      </c>
      <c r="S40" s="48"/>
      <c r="T40" s="47" t="n">
        <v>218.6351</v>
      </c>
      <c r="U40" s="47" t="n">
        <v>29.6734</v>
      </c>
      <c r="V40" s="47" t="n">
        <v>34.5289</v>
      </c>
      <c r="W40" s="47" t="n">
        <v>33.8153</v>
      </c>
      <c r="X40" s="47" t="n">
        <v>804.02</v>
      </c>
      <c r="Y40" s="76" t="n">
        <v>1.71</v>
      </c>
      <c r="Z40" s="47" t="n">
        <f aca="false">X40/3600</f>
        <v>0.22333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110.4948</v>
      </c>
      <c r="E41" s="58" t="n">
        <f aca="false">N41</f>
        <v>32.0268</v>
      </c>
      <c r="F41" s="58" t="n">
        <f aca="false">L41</f>
        <v>110.4948</v>
      </c>
      <c r="G41" s="58" t="n">
        <f aca="false">O41</f>
        <v>31.2516</v>
      </c>
      <c r="H41" s="58" t="n">
        <f aca="false">T41</f>
        <v>110.4948</v>
      </c>
      <c r="I41" s="58" t="n">
        <f aca="false">V41</f>
        <v>32.0268</v>
      </c>
      <c r="J41" s="58" t="n">
        <f aca="false">T41</f>
        <v>110.4948</v>
      </c>
      <c r="K41" s="58" t="n">
        <f aca="false">W41</f>
        <v>31.2516</v>
      </c>
      <c r="L41" s="47" t="n">
        <v>110.4948</v>
      </c>
      <c r="M41" s="47" t="n">
        <v>27.2045</v>
      </c>
      <c r="N41" s="47" t="n">
        <v>32.0268</v>
      </c>
      <c r="O41" s="47" t="n">
        <v>31.2516</v>
      </c>
      <c r="P41" s="47"/>
      <c r="Q41" s="76"/>
      <c r="R41" s="47" t="n">
        <f aca="false">P41/3600</f>
        <v>0</v>
      </c>
      <c r="S41" s="48"/>
      <c r="T41" s="47" t="n">
        <v>110.4948</v>
      </c>
      <c r="U41" s="47" t="n">
        <v>27.2045</v>
      </c>
      <c r="V41" s="47" t="n">
        <v>32.0268</v>
      </c>
      <c r="W41" s="47" t="n">
        <v>31.2516</v>
      </c>
      <c r="X41" s="47" t="n">
        <v>773.47</v>
      </c>
      <c r="Y41" s="76" t="n">
        <v>1.64</v>
      </c>
      <c r="Z41" s="47" t="n">
        <f aca="false">X41/3600</f>
        <v>0.2148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62.2309</v>
      </c>
      <c r="E42" s="59" t="n">
        <f aca="false">N42</f>
        <v>29.9227</v>
      </c>
      <c r="F42" s="59" t="n">
        <f aca="false">L42</f>
        <v>62.2309</v>
      </c>
      <c r="G42" s="59" t="n">
        <f aca="false">O42</f>
        <v>29.2184</v>
      </c>
      <c r="H42" s="59" t="n">
        <f aca="false">T42</f>
        <v>62.2309</v>
      </c>
      <c r="I42" s="59" t="n">
        <f aca="false">V42</f>
        <v>29.9227</v>
      </c>
      <c r="J42" s="59" t="n">
        <f aca="false">T42</f>
        <v>62.2309</v>
      </c>
      <c r="K42" s="59" t="n">
        <f aca="false">W42</f>
        <v>29.2184</v>
      </c>
      <c r="L42" s="53" t="n">
        <v>62.2309</v>
      </c>
      <c r="M42" s="53" t="n">
        <v>25.2566</v>
      </c>
      <c r="N42" s="53" t="n">
        <v>29.9227</v>
      </c>
      <c r="O42" s="53" t="n">
        <v>29.2184</v>
      </c>
      <c r="P42" s="53"/>
      <c r="Q42" s="53"/>
      <c r="R42" s="53" t="n">
        <f aca="false">P42/3600</f>
        <v>0</v>
      </c>
      <c r="S42" s="51"/>
      <c r="T42" s="53" t="n">
        <v>62.2309</v>
      </c>
      <c r="U42" s="53" t="n">
        <v>25.2566</v>
      </c>
      <c r="V42" s="53" t="n">
        <v>29.9227</v>
      </c>
      <c r="W42" s="53" t="n">
        <v>29.2184</v>
      </c>
      <c r="X42" s="53" t="n">
        <v>689.72</v>
      </c>
      <c r="Y42" s="53" t="n">
        <v>1.48</v>
      </c>
      <c r="Z42" s="53" t="n">
        <f aca="false">X42/3600</f>
        <v>0.1915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781.5442</v>
      </c>
      <c r="E43" s="57" t="n">
        <f aca="false">N43</f>
        <v>38.2526</v>
      </c>
      <c r="F43" s="57" t="n">
        <f aca="false">L43</f>
        <v>781.5442</v>
      </c>
      <c r="G43" s="57" t="n">
        <f aca="false">O43</f>
        <v>37.857</v>
      </c>
      <c r="H43" s="57" t="n">
        <f aca="false">T43</f>
        <v>781.5442</v>
      </c>
      <c r="I43" s="57" t="n">
        <f aca="false">V43</f>
        <v>38.2526</v>
      </c>
      <c r="J43" s="57" t="n">
        <f aca="false">T43</f>
        <v>781.5442</v>
      </c>
      <c r="K43" s="57" t="n">
        <f aca="false">W43</f>
        <v>37.857</v>
      </c>
      <c r="L43" s="54" t="n">
        <v>781.5442</v>
      </c>
      <c r="M43" s="54" t="n">
        <v>31.64</v>
      </c>
      <c r="N43" s="54" t="n">
        <v>38.2526</v>
      </c>
      <c r="O43" s="54" t="n">
        <v>37.857</v>
      </c>
      <c r="P43" s="54"/>
      <c r="Q43" s="76"/>
      <c r="R43" s="54" t="n">
        <f aca="false">P43/3600</f>
        <v>0</v>
      </c>
      <c r="S43" s="56"/>
      <c r="T43" s="54" t="n">
        <v>781.5442</v>
      </c>
      <c r="U43" s="54" t="n">
        <v>31.64</v>
      </c>
      <c r="V43" s="54" t="n">
        <v>38.2526</v>
      </c>
      <c r="W43" s="54" t="n">
        <v>37.857</v>
      </c>
      <c r="X43" s="54" t="n">
        <v>1042.72</v>
      </c>
      <c r="Y43" s="76" t="n">
        <v>2.4</v>
      </c>
      <c r="Z43" s="54" t="n">
        <f aca="false">X43/3600</f>
        <v>0.2896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341.8567</v>
      </c>
      <c r="E44" s="58" t="n">
        <f aca="false">N44</f>
        <v>36.0506</v>
      </c>
      <c r="F44" s="58" t="n">
        <f aca="false">L44</f>
        <v>341.8567</v>
      </c>
      <c r="G44" s="58" t="n">
        <f aca="false">O44</f>
        <v>35.3291</v>
      </c>
      <c r="H44" s="58" t="n">
        <f aca="false">T44</f>
        <v>341.8567</v>
      </c>
      <c r="I44" s="58" t="n">
        <f aca="false">V44</f>
        <v>36.0506</v>
      </c>
      <c r="J44" s="58" t="n">
        <f aca="false">T44</f>
        <v>341.8567</v>
      </c>
      <c r="K44" s="58" t="n">
        <f aca="false">W44</f>
        <v>35.3291</v>
      </c>
      <c r="L44" s="47" t="n">
        <v>341.8567</v>
      </c>
      <c r="M44" s="47" t="n">
        <v>28.2964</v>
      </c>
      <c r="N44" s="47" t="n">
        <v>36.0506</v>
      </c>
      <c r="O44" s="47" t="n">
        <v>35.3291</v>
      </c>
      <c r="P44" s="47"/>
      <c r="Q44" s="76"/>
      <c r="R44" s="47" t="n">
        <f aca="false">P44/3600</f>
        <v>0</v>
      </c>
      <c r="S44" s="48"/>
      <c r="T44" s="47" t="n">
        <v>341.8567</v>
      </c>
      <c r="U44" s="47" t="n">
        <v>28.2964</v>
      </c>
      <c r="V44" s="47" t="n">
        <v>36.0506</v>
      </c>
      <c r="W44" s="47" t="n">
        <v>35.3291</v>
      </c>
      <c r="X44" s="47" t="n">
        <v>981.48</v>
      </c>
      <c r="Y44" s="76" t="n">
        <v>2.12</v>
      </c>
      <c r="Z44" s="47" t="n">
        <f aca="false">X44/3600</f>
        <v>0.27263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160.4874</v>
      </c>
      <c r="E45" s="58" t="n">
        <f aca="false">N45</f>
        <v>34.0972</v>
      </c>
      <c r="F45" s="58" t="n">
        <f aca="false">L45</f>
        <v>160.4874</v>
      </c>
      <c r="G45" s="58" t="n">
        <f aca="false">O45</f>
        <v>33.1808</v>
      </c>
      <c r="H45" s="58" t="n">
        <f aca="false">T45</f>
        <v>160.4874</v>
      </c>
      <c r="I45" s="58" t="n">
        <f aca="false">V45</f>
        <v>34.0972</v>
      </c>
      <c r="J45" s="58" t="n">
        <f aca="false">T45</f>
        <v>160.4874</v>
      </c>
      <c r="K45" s="58" t="n">
        <f aca="false">W45</f>
        <v>33.1808</v>
      </c>
      <c r="L45" s="47" t="n">
        <v>160.4874</v>
      </c>
      <c r="M45" s="47" t="n">
        <v>25.664</v>
      </c>
      <c r="N45" s="47" t="n">
        <v>34.0972</v>
      </c>
      <c r="O45" s="47" t="n">
        <v>33.1808</v>
      </c>
      <c r="P45" s="47"/>
      <c r="Q45" s="76"/>
      <c r="R45" s="47" t="n">
        <f aca="false">P45/3600</f>
        <v>0</v>
      </c>
      <c r="S45" s="48"/>
      <c r="T45" s="47" t="n">
        <v>160.4874</v>
      </c>
      <c r="U45" s="47" t="n">
        <v>25.664</v>
      </c>
      <c r="V45" s="47" t="n">
        <v>34.0972</v>
      </c>
      <c r="W45" s="47" t="n">
        <v>33.1808</v>
      </c>
      <c r="X45" s="47" t="n">
        <v>1030.57</v>
      </c>
      <c r="Y45" s="76" t="n">
        <v>2.12</v>
      </c>
      <c r="Z45" s="47" t="n">
        <f aca="false">X45/3600</f>
        <v>0.28626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85.5219</v>
      </c>
      <c r="E46" s="59" t="n">
        <f aca="false">N46</f>
        <v>32.0401</v>
      </c>
      <c r="F46" s="59" t="n">
        <f aca="false">L46</f>
        <v>85.5219</v>
      </c>
      <c r="G46" s="59" t="n">
        <f aca="false">O46</f>
        <v>30.8843</v>
      </c>
      <c r="H46" s="59" t="n">
        <f aca="false">T46</f>
        <v>85.5219</v>
      </c>
      <c r="I46" s="59" t="n">
        <f aca="false">V46</f>
        <v>32.0401</v>
      </c>
      <c r="J46" s="59" t="n">
        <f aca="false">T46</f>
        <v>85.5219</v>
      </c>
      <c r="K46" s="59" t="n">
        <f aca="false">W46</f>
        <v>30.8843</v>
      </c>
      <c r="L46" s="53" t="n">
        <v>85.5219</v>
      </c>
      <c r="M46" s="53" t="n">
        <v>23.8831</v>
      </c>
      <c r="N46" s="53" t="n">
        <v>32.0401</v>
      </c>
      <c r="O46" s="53" t="n">
        <v>30.8843</v>
      </c>
      <c r="P46" s="53"/>
      <c r="Q46" s="53"/>
      <c r="R46" s="53" t="n">
        <f aca="false">P46/3600</f>
        <v>0</v>
      </c>
      <c r="S46" s="51"/>
      <c r="T46" s="53" t="n">
        <v>85.5219</v>
      </c>
      <c r="U46" s="53" t="n">
        <v>23.8831</v>
      </c>
      <c r="V46" s="53" t="n">
        <v>32.0401</v>
      </c>
      <c r="W46" s="53" t="n">
        <v>30.8843</v>
      </c>
      <c r="X46" s="53" t="n">
        <v>920.78</v>
      </c>
      <c r="Y46" s="53" t="n">
        <v>1.88</v>
      </c>
      <c r="Z46" s="53" t="n">
        <f aca="false">X46/3600</f>
        <v>0.2557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1159.6041</v>
      </c>
      <c r="E47" s="57" t="n">
        <f aca="false">N47</f>
        <v>35.2327</v>
      </c>
      <c r="F47" s="57" t="n">
        <f aca="false">L47</f>
        <v>1159.6041</v>
      </c>
      <c r="G47" s="57" t="n">
        <f aca="false">O47</f>
        <v>35.3414</v>
      </c>
      <c r="H47" s="57" t="n">
        <f aca="false">T47</f>
        <v>1159.6041</v>
      </c>
      <c r="I47" s="57" t="n">
        <f aca="false">V47</f>
        <v>35.2327</v>
      </c>
      <c r="J47" s="57" t="n">
        <f aca="false">T47</f>
        <v>1159.6041</v>
      </c>
      <c r="K47" s="57" t="n">
        <f aca="false">W47</f>
        <v>35.3414</v>
      </c>
      <c r="L47" s="54" t="n">
        <v>1159.6041</v>
      </c>
      <c r="M47" s="54" t="n">
        <v>28.6023</v>
      </c>
      <c r="N47" s="54" t="n">
        <v>35.2327</v>
      </c>
      <c r="O47" s="54" t="n">
        <v>35.3414</v>
      </c>
      <c r="P47" s="54"/>
      <c r="Q47" s="76"/>
      <c r="R47" s="54" t="n">
        <f aca="false">P47/3600</f>
        <v>0</v>
      </c>
      <c r="S47" s="56"/>
      <c r="T47" s="54" t="n">
        <v>1159.6041</v>
      </c>
      <c r="U47" s="54" t="n">
        <v>28.6023</v>
      </c>
      <c r="V47" s="54" t="n">
        <v>35.2327</v>
      </c>
      <c r="W47" s="54" t="n">
        <v>35.3414</v>
      </c>
      <c r="X47" s="54" t="n">
        <v>821.3</v>
      </c>
      <c r="Y47" s="76" t="n">
        <v>2.04</v>
      </c>
      <c r="Z47" s="54" t="n">
        <f aca="false">X47/3600</f>
        <v>0.2281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430.8948</v>
      </c>
      <c r="E48" s="58" t="n">
        <f aca="false">N48</f>
        <v>33.073</v>
      </c>
      <c r="F48" s="58" t="n">
        <f aca="false">L48</f>
        <v>430.8948</v>
      </c>
      <c r="G48" s="58" t="n">
        <f aca="false">O48</f>
        <v>33.0057</v>
      </c>
      <c r="H48" s="58" t="n">
        <f aca="false">T48</f>
        <v>430.8948</v>
      </c>
      <c r="I48" s="58" t="n">
        <f aca="false">V48</f>
        <v>33.073</v>
      </c>
      <c r="J48" s="58" t="n">
        <f aca="false">T48</f>
        <v>430.8948</v>
      </c>
      <c r="K48" s="58" t="n">
        <f aca="false">W48</f>
        <v>33.0057</v>
      </c>
      <c r="L48" s="47" t="n">
        <v>430.8948</v>
      </c>
      <c r="M48" s="47" t="n">
        <v>25.1625</v>
      </c>
      <c r="N48" s="47" t="n">
        <v>33.073</v>
      </c>
      <c r="O48" s="47" t="n">
        <v>33.0057</v>
      </c>
      <c r="P48" s="47"/>
      <c r="Q48" s="76"/>
      <c r="R48" s="47" t="n">
        <f aca="false">P48/3600</f>
        <v>0</v>
      </c>
      <c r="S48" s="48"/>
      <c r="T48" s="47" t="n">
        <v>430.8948</v>
      </c>
      <c r="U48" s="47" t="n">
        <v>25.1625</v>
      </c>
      <c r="V48" s="47" t="n">
        <v>33.073</v>
      </c>
      <c r="W48" s="47" t="n">
        <v>33.0057</v>
      </c>
      <c r="X48" s="47" t="n">
        <v>835.25</v>
      </c>
      <c r="Y48" s="76" t="n">
        <v>1.92</v>
      </c>
      <c r="Z48" s="47" t="n">
        <f aca="false">X48/3600</f>
        <v>0.2320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158.6845</v>
      </c>
      <c r="E49" s="58" t="n">
        <f aca="false">N49</f>
        <v>31.2373</v>
      </c>
      <c r="F49" s="58" t="n">
        <f aca="false">L49</f>
        <v>158.6845</v>
      </c>
      <c r="G49" s="58" t="n">
        <f aca="false">O49</f>
        <v>31.0136</v>
      </c>
      <c r="H49" s="58" t="n">
        <f aca="false">T49</f>
        <v>158.6845</v>
      </c>
      <c r="I49" s="58" t="n">
        <f aca="false">V49</f>
        <v>31.2373</v>
      </c>
      <c r="J49" s="58" t="n">
        <f aca="false">T49</f>
        <v>158.6845</v>
      </c>
      <c r="K49" s="58" t="n">
        <f aca="false">W49</f>
        <v>31.0136</v>
      </c>
      <c r="L49" s="47" t="n">
        <v>158.6845</v>
      </c>
      <c r="M49" s="47" t="n">
        <v>22.6113</v>
      </c>
      <c r="N49" s="47" t="n">
        <v>31.2373</v>
      </c>
      <c r="O49" s="47" t="n">
        <v>31.0136</v>
      </c>
      <c r="P49" s="47"/>
      <c r="Q49" s="76"/>
      <c r="R49" s="47" t="n">
        <f aca="false">P49/3600</f>
        <v>0</v>
      </c>
      <c r="S49" s="48"/>
      <c r="T49" s="47" t="n">
        <v>158.6845</v>
      </c>
      <c r="U49" s="47" t="n">
        <v>22.6113</v>
      </c>
      <c r="V49" s="47" t="n">
        <v>31.2373</v>
      </c>
      <c r="W49" s="47" t="n">
        <v>31.0136</v>
      </c>
      <c r="X49" s="47" t="n">
        <v>743.45</v>
      </c>
      <c r="Y49" s="76" t="n">
        <v>1.69</v>
      </c>
      <c r="Z49" s="47" t="n">
        <f aca="false">X49/3600</f>
        <v>0.20651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68.4371</v>
      </c>
      <c r="E50" s="59" t="n">
        <f aca="false">N50</f>
        <v>29.6251</v>
      </c>
      <c r="F50" s="59" t="n">
        <f aca="false">L50</f>
        <v>68.4371</v>
      </c>
      <c r="G50" s="59" t="n">
        <f aca="false">O50</f>
        <v>29.1465</v>
      </c>
      <c r="H50" s="59" t="n">
        <f aca="false">T50</f>
        <v>68.4371</v>
      </c>
      <c r="I50" s="59" t="n">
        <f aca="false">V50</f>
        <v>29.6251</v>
      </c>
      <c r="J50" s="59" t="n">
        <f aca="false">T50</f>
        <v>68.4371</v>
      </c>
      <c r="K50" s="59" t="n">
        <f aca="false">W50</f>
        <v>29.1465</v>
      </c>
      <c r="L50" s="53" t="n">
        <v>68.4371</v>
      </c>
      <c r="M50" s="53" t="n">
        <v>21.1641</v>
      </c>
      <c r="N50" s="53" t="n">
        <v>29.6251</v>
      </c>
      <c r="O50" s="53" t="n">
        <v>29.1465</v>
      </c>
      <c r="P50" s="53"/>
      <c r="Q50" s="53"/>
      <c r="R50" s="53" t="n">
        <f aca="false">P50/3600</f>
        <v>0</v>
      </c>
      <c r="S50" s="51"/>
      <c r="T50" s="53" t="n">
        <v>68.4371</v>
      </c>
      <c r="U50" s="53" t="n">
        <v>21.1641</v>
      </c>
      <c r="V50" s="53" t="n">
        <v>29.6251</v>
      </c>
      <c r="W50" s="53" t="n">
        <v>29.1465</v>
      </c>
      <c r="X50" s="53" t="n">
        <v>711.09</v>
      </c>
      <c r="Y50" s="53" t="n">
        <v>1.55</v>
      </c>
      <c r="Z50" s="53" t="n">
        <f aca="false">X50/3600</f>
        <v>0.1975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702.5723</v>
      </c>
      <c r="E51" s="57" t="n">
        <f aca="false">N51</f>
        <v>35.8379</v>
      </c>
      <c r="F51" s="57" t="n">
        <f aca="false">L51</f>
        <v>702.5723</v>
      </c>
      <c r="G51" s="57" t="n">
        <f aca="false">O51</f>
        <v>36.5113</v>
      </c>
      <c r="H51" s="57" t="n">
        <f aca="false">T51</f>
        <v>702.5723</v>
      </c>
      <c r="I51" s="57" t="n">
        <f aca="false">V51</f>
        <v>35.8379</v>
      </c>
      <c r="J51" s="57" t="n">
        <f aca="false">T51</f>
        <v>702.5723</v>
      </c>
      <c r="K51" s="57" t="n">
        <f aca="false">W51</f>
        <v>36.5113</v>
      </c>
      <c r="L51" s="54" t="n">
        <v>702.5723</v>
      </c>
      <c r="M51" s="54" t="n">
        <v>29.8711</v>
      </c>
      <c r="N51" s="54" t="n">
        <v>35.8379</v>
      </c>
      <c r="O51" s="54" t="n">
        <v>36.5113</v>
      </c>
      <c r="P51" s="54"/>
      <c r="Q51" s="76"/>
      <c r="R51" s="54" t="n">
        <f aca="false">P51/3600</f>
        <v>0</v>
      </c>
      <c r="S51" s="56"/>
      <c r="T51" s="54" t="n">
        <v>702.5723</v>
      </c>
      <c r="U51" s="54" t="n">
        <v>29.8711</v>
      </c>
      <c r="V51" s="54" t="n">
        <v>35.8379</v>
      </c>
      <c r="W51" s="54" t="n">
        <v>36.5113</v>
      </c>
      <c r="X51" s="54" t="n">
        <v>663.18</v>
      </c>
      <c r="Y51" s="76" t="n">
        <v>1.6</v>
      </c>
      <c r="Z51" s="54" t="n">
        <f aca="false">X51/3600</f>
        <v>0.1842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255.6295</v>
      </c>
      <c r="E52" s="58" t="n">
        <f aca="false">N52</f>
        <v>33.8013</v>
      </c>
      <c r="F52" s="58" t="n">
        <f aca="false">L52</f>
        <v>255.6295</v>
      </c>
      <c r="G52" s="58" t="n">
        <f aca="false">O52</f>
        <v>34.0026</v>
      </c>
      <c r="H52" s="58" t="n">
        <f aca="false">T52</f>
        <v>255.6295</v>
      </c>
      <c r="I52" s="58" t="n">
        <f aca="false">V52</f>
        <v>33.8013</v>
      </c>
      <c r="J52" s="58" t="n">
        <f aca="false">T52</f>
        <v>255.6295</v>
      </c>
      <c r="K52" s="58" t="n">
        <f aca="false">W52</f>
        <v>34.0026</v>
      </c>
      <c r="L52" s="47" t="n">
        <v>255.6295</v>
      </c>
      <c r="M52" s="47" t="n">
        <v>26.8401</v>
      </c>
      <c r="N52" s="47" t="n">
        <v>33.8013</v>
      </c>
      <c r="O52" s="47" t="n">
        <v>34.0026</v>
      </c>
      <c r="P52" s="47"/>
      <c r="Q52" s="76"/>
      <c r="R52" s="47" t="n">
        <f aca="false">P52/3600</f>
        <v>0</v>
      </c>
      <c r="S52" s="48"/>
      <c r="T52" s="47" t="n">
        <v>255.6295</v>
      </c>
      <c r="U52" s="47" t="n">
        <v>26.8401</v>
      </c>
      <c r="V52" s="47" t="n">
        <v>33.8013</v>
      </c>
      <c r="W52" s="47" t="n">
        <v>34.0026</v>
      </c>
      <c r="X52" s="47" t="n">
        <v>562.14</v>
      </c>
      <c r="Y52" s="76" t="n">
        <v>1.31</v>
      </c>
      <c r="Z52" s="47" t="n">
        <f aca="false">X52/3600</f>
        <v>0.1561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115.6431</v>
      </c>
      <c r="E53" s="58" t="n">
        <f aca="false">N53</f>
        <v>31.8996</v>
      </c>
      <c r="F53" s="58" t="n">
        <f aca="false">L53</f>
        <v>115.6431</v>
      </c>
      <c r="G53" s="58" t="n">
        <f aca="false">O53</f>
        <v>31.5871</v>
      </c>
      <c r="H53" s="58" t="n">
        <f aca="false">T53</f>
        <v>115.6431</v>
      </c>
      <c r="I53" s="58" t="n">
        <f aca="false">V53</f>
        <v>31.8996</v>
      </c>
      <c r="J53" s="58" t="n">
        <f aca="false">T53</f>
        <v>115.6431</v>
      </c>
      <c r="K53" s="58" t="n">
        <f aca="false">W53</f>
        <v>31.5871</v>
      </c>
      <c r="L53" s="47" t="n">
        <v>115.6431</v>
      </c>
      <c r="M53" s="47" t="n">
        <v>25.0898</v>
      </c>
      <c r="N53" s="47" t="n">
        <v>31.8996</v>
      </c>
      <c r="O53" s="47" t="n">
        <v>31.5871</v>
      </c>
      <c r="P53" s="47"/>
      <c r="Q53" s="76"/>
      <c r="R53" s="47" t="n">
        <f aca="false">P53/3600</f>
        <v>0</v>
      </c>
      <c r="S53" s="48"/>
      <c r="T53" s="47" t="n">
        <v>115.6431</v>
      </c>
      <c r="U53" s="47" t="n">
        <v>25.0898</v>
      </c>
      <c r="V53" s="47" t="n">
        <v>31.8996</v>
      </c>
      <c r="W53" s="47" t="n">
        <v>31.5871</v>
      </c>
      <c r="X53" s="47" t="n">
        <v>526.39</v>
      </c>
      <c r="Y53" s="76" t="n">
        <v>1.2</v>
      </c>
      <c r="Z53" s="47" t="n">
        <f aca="false">X53/3600</f>
        <v>0.14621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64.4825</v>
      </c>
      <c r="E54" s="59" t="n">
        <f aca="false">N54</f>
        <v>29.937</v>
      </c>
      <c r="F54" s="59" t="n">
        <f aca="false">L54</f>
        <v>64.4825</v>
      </c>
      <c r="G54" s="59" t="n">
        <f aca="false">O54</f>
        <v>29.1316</v>
      </c>
      <c r="H54" s="59" t="n">
        <f aca="false">T54</f>
        <v>64.4825</v>
      </c>
      <c r="I54" s="59" t="n">
        <f aca="false">V54</f>
        <v>29.937</v>
      </c>
      <c r="J54" s="59" t="n">
        <f aca="false">T54</f>
        <v>64.4825</v>
      </c>
      <c r="K54" s="59" t="n">
        <f aca="false">W54</f>
        <v>29.1316</v>
      </c>
      <c r="L54" s="53" t="n">
        <v>64.4825</v>
      </c>
      <c r="M54" s="53" t="n">
        <v>23.7597</v>
      </c>
      <c r="N54" s="53" t="n">
        <v>29.937</v>
      </c>
      <c r="O54" s="53" t="n">
        <v>29.1316</v>
      </c>
      <c r="P54" s="53"/>
      <c r="Q54" s="53"/>
      <c r="R54" s="53" t="n">
        <f aca="false">P54/3600</f>
        <v>0</v>
      </c>
      <c r="S54" s="51"/>
      <c r="T54" s="53" t="n">
        <v>64.4825</v>
      </c>
      <c r="U54" s="53" t="n">
        <v>23.7597</v>
      </c>
      <c r="V54" s="53" t="n">
        <v>29.937</v>
      </c>
      <c r="W54" s="53" t="n">
        <v>29.1316</v>
      </c>
      <c r="X54" s="53" t="n">
        <v>550.44</v>
      </c>
      <c r="Y54" s="53" t="n">
        <v>1.22</v>
      </c>
      <c r="Z54" s="53" t="n">
        <f aca="false">X54/3600</f>
        <v>0.152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168.8289</v>
      </c>
      <c r="E55" s="57" t="n">
        <f aca="false">N55</f>
        <v>38.072</v>
      </c>
      <c r="F55" s="57" t="n">
        <f aca="false">L55</f>
        <v>168.8289</v>
      </c>
      <c r="G55" s="57" t="n">
        <f aca="false">O55</f>
        <v>36.9583</v>
      </c>
      <c r="H55" s="57" t="n">
        <f aca="false">T55</f>
        <v>168.8289</v>
      </c>
      <c r="I55" s="57" t="n">
        <f aca="false">V55</f>
        <v>38.072</v>
      </c>
      <c r="J55" s="57" t="n">
        <f aca="false">T55</f>
        <v>168.8289</v>
      </c>
      <c r="K55" s="57" t="n">
        <f aca="false">W55</f>
        <v>36.9583</v>
      </c>
      <c r="L55" s="54" t="n">
        <v>168.8289</v>
      </c>
      <c r="M55" s="54" t="n">
        <v>32.1191</v>
      </c>
      <c r="N55" s="54" t="n">
        <v>38.072</v>
      </c>
      <c r="O55" s="54" t="n">
        <v>36.9583</v>
      </c>
      <c r="P55" s="54"/>
      <c r="Q55" s="76"/>
      <c r="R55" s="54" t="n">
        <f aca="false">P55/3600</f>
        <v>0</v>
      </c>
      <c r="S55" s="56"/>
      <c r="T55" s="54" t="n">
        <v>168.8289</v>
      </c>
      <c r="U55" s="54" t="n">
        <v>32.1191</v>
      </c>
      <c r="V55" s="54" t="n">
        <v>38.072</v>
      </c>
      <c r="W55" s="54" t="n">
        <v>36.9583</v>
      </c>
      <c r="X55" s="54" t="n">
        <v>200.53</v>
      </c>
      <c r="Y55" s="76" t="n">
        <v>0.48</v>
      </c>
      <c r="Z55" s="54" t="n">
        <f aca="false">X55/3600</f>
        <v>0.05570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74.7794</v>
      </c>
      <c r="E56" s="58" t="n">
        <f aca="false">N56</f>
        <v>35.5476</v>
      </c>
      <c r="F56" s="58" t="n">
        <f aca="false">L56</f>
        <v>74.7794</v>
      </c>
      <c r="G56" s="58" t="n">
        <f aca="false">O56</f>
        <v>34.1796</v>
      </c>
      <c r="H56" s="58" t="n">
        <f aca="false">T56</f>
        <v>74.7794</v>
      </c>
      <c r="I56" s="58" t="n">
        <f aca="false">V56</f>
        <v>35.5476</v>
      </c>
      <c r="J56" s="58" t="n">
        <f aca="false">T56</f>
        <v>74.7794</v>
      </c>
      <c r="K56" s="58" t="n">
        <f aca="false">W56</f>
        <v>34.1796</v>
      </c>
      <c r="L56" s="47" t="n">
        <v>74.7794</v>
      </c>
      <c r="M56" s="47" t="n">
        <v>28.9895</v>
      </c>
      <c r="N56" s="47" t="n">
        <v>35.5476</v>
      </c>
      <c r="O56" s="47" t="n">
        <v>34.1796</v>
      </c>
      <c r="P56" s="47"/>
      <c r="Q56" s="76"/>
      <c r="R56" s="47" t="n">
        <f aca="false">P56/3600</f>
        <v>0</v>
      </c>
      <c r="S56" s="48"/>
      <c r="T56" s="47" t="n">
        <v>74.7794</v>
      </c>
      <c r="U56" s="47" t="n">
        <v>28.9895</v>
      </c>
      <c r="V56" s="47" t="n">
        <v>35.5476</v>
      </c>
      <c r="W56" s="47" t="n">
        <v>34.1796</v>
      </c>
      <c r="X56" s="47" t="n">
        <v>176.5</v>
      </c>
      <c r="Y56" s="76" t="n">
        <v>0.4</v>
      </c>
      <c r="Z56" s="47" t="n">
        <f aca="false">X56/3600</f>
        <v>0.04902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37.7567</v>
      </c>
      <c r="E57" s="58" t="n">
        <f aca="false">N57</f>
        <v>33.3759</v>
      </c>
      <c r="F57" s="58" t="n">
        <f aca="false">L57</f>
        <v>37.7567</v>
      </c>
      <c r="G57" s="58" t="n">
        <f aca="false">O57</f>
        <v>31.8425</v>
      </c>
      <c r="H57" s="58" t="n">
        <f aca="false">T57</f>
        <v>37.7567</v>
      </c>
      <c r="I57" s="58" t="n">
        <f aca="false">V57</f>
        <v>33.3759</v>
      </c>
      <c r="J57" s="58" t="n">
        <f aca="false">T57</f>
        <v>37.7567</v>
      </c>
      <c r="K57" s="58" t="n">
        <f aca="false">W57</f>
        <v>31.8425</v>
      </c>
      <c r="L57" s="47" t="n">
        <v>37.7567</v>
      </c>
      <c r="M57" s="47" t="n">
        <v>26.7169</v>
      </c>
      <c r="N57" s="47" t="n">
        <v>33.3759</v>
      </c>
      <c r="O57" s="47" t="n">
        <v>31.8425</v>
      </c>
      <c r="P57" s="47"/>
      <c r="Q57" s="76"/>
      <c r="R57" s="47" t="n">
        <f aca="false">P57/3600</f>
        <v>0</v>
      </c>
      <c r="S57" s="48"/>
      <c r="T57" s="47" t="n">
        <v>37.7567</v>
      </c>
      <c r="U57" s="47" t="n">
        <v>26.7169</v>
      </c>
      <c r="V57" s="47" t="n">
        <v>33.3759</v>
      </c>
      <c r="W57" s="47" t="n">
        <v>31.8425</v>
      </c>
      <c r="X57" s="47" t="n">
        <v>188.54</v>
      </c>
      <c r="Y57" s="76" t="n">
        <v>0.49</v>
      </c>
      <c r="Z57" s="47" t="n">
        <f aca="false">X57/3600</f>
        <v>0.05237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22.2515</v>
      </c>
      <c r="E58" s="59" t="n">
        <f aca="false">N58</f>
        <v>31.7697</v>
      </c>
      <c r="F58" s="59" t="n">
        <f aca="false">L58</f>
        <v>22.2515</v>
      </c>
      <c r="G58" s="59" t="n">
        <f aca="false">O58</f>
        <v>29.3842</v>
      </c>
      <c r="H58" s="59" t="n">
        <f aca="false">T58</f>
        <v>22.2515</v>
      </c>
      <c r="I58" s="59" t="n">
        <f aca="false">V58</f>
        <v>31.7697</v>
      </c>
      <c r="J58" s="59" t="n">
        <f aca="false">T58</f>
        <v>22.2515</v>
      </c>
      <c r="K58" s="59" t="n">
        <f aca="false">W58</f>
        <v>29.3842</v>
      </c>
      <c r="L58" s="53" t="n">
        <v>22.2515</v>
      </c>
      <c r="M58" s="53" t="n">
        <v>25.191</v>
      </c>
      <c r="N58" s="53" t="n">
        <v>31.7697</v>
      </c>
      <c r="O58" s="53" t="n">
        <v>29.3842</v>
      </c>
      <c r="P58" s="53"/>
      <c r="Q58" s="53"/>
      <c r="R58" s="53" t="n">
        <f aca="false">P58/3600</f>
        <v>0</v>
      </c>
      <c r="S58" s="51"/>
      <c r="T58" s="53" t="n">
        <v>22.2515</v>
      </c>
      <c r="U58" s="53" t="n">
        <v>25.191</v>
      </c>
      <c r="V58" s="53" t="n">
        <v>31.7697</v>
      </c>
      <c r="W58" s="53" t="n">
        <v>29.3842</v>
      </c>
      <c r="X58" s="53" t="n">
        <v>164.69</v>
      </c>
      <c r="Y58" s="53" t="n">
        <v>0.37</v>
      </c>
      <c r="Z58" s="53" t="n">
        <f aca="false">X58/3600</f>
        <v>0.04574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227.8177</v>
      </c>
      <c r="E59" s="55" t="n">
        <f aca="false">N59</f>
        <v>38.4269</v>
      </c>
      <c r="F59" s="55" t="n">
        <f aca="false">L59</f>
        <v>227.8177</v>
      </c>
      <c r="G59" s="55" t="n">
        <f aca="false">O59</f>
        <v>38.9498</v>
      </c>
      <c r="H59" s="55" t="n">
        <f aca="false">T59</f>
        <v>227.8177</v>
      </c>
      <c r="I59" s="55" t="n">
        <f aca="false">V59</f>
        <v>38.4269</v>
      </c>
      <c r="J59" s="55" t="n">
        <f aca="false">T59</f>
        <v>227.8177</v>
      </c>
      <c r="K59" s="55" t="n">
        <f aca="false">W59</f>
        <v>38.9498</v>
      </c>
      <c r="L59" s="54" t="n">
        <v>227.8177</v>
      </c>
      <c r="M59" s="54" t="n">
        <v>29.7103</v>
      </c>
      <c r="N59" s="54" t="n">
        <v>38.4269</v>
      </c>
      <c r="O59" s="54" t="n">
        <v>38.9498</v>
      </c>
      <c r="P59" s="54"/>
      <c r="Q59" s="76"/>
      <c r="R59" s="54" t="n">
        <f aca="false">P59/3600</f>
        <v>0</v>
      </c>
      <c r="S59" s="56"/>
      <c r="T59" s="54" t="n">
        <v>227.8177</v>
      </c>
      <c r="U59" s="54" t="n">
        <v>29.7103</v>
      </c>
      <c r="V59" s="54" t="n">
        <v>38.4269</v>
      </c>
      <c r="W59" s="54" t="n">
        <v>38.9498</v>
      </c>
      <c r="X59" s="54" t="n">
        <v>269.24</v>
      </c>
      <c r="Y59" s="76" t="n">
        <v>0.66</v>
      </c>
      <c r="Z59" s="54" t="n">
        <f aca="false">X59/3600</f>
        <v>0.07478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107.8698</v>
      </c>
      <c r="E60" s="46" t="n">
        <f aca="false">N60</f>
        <v>36.6452</v>
      </c>
      <c r="F60" s="46" t="n">
        <f aca="false">L60</f>
        <v>107.8698</v>
      </c>
      <c r="G60" s="46" t="n">
        <f aca="false">O60</f>
        <v>36.67</v>
      </c>
      <c r="H60" s="46" t="n">
        <f aca="false">T60</f>
        <v>107.8698</v>
      </c>
      <c r="I60" s="46" t="n">
        <f aca="false">V60</f>
        <v>36.6452</v>
      </c>
      <c r="J60" s="46" t="n">
        <f aca="false">T60</f>
        <v>107.8698</v>
      </c>
      <c r="K60" s="46" t="n">
        <f aca="false">W60</f>
        <v>36.67</v>
      </c>
      <c r="L60" s="47" t="n">
        <v>107.8698</v>
      </c>
      <c r="M60" s="47" t="n">
        <v>26.156</v>
      </c>
      <c r="N60" s="47" t="n">
        <v>36.6452</v>
      </c>
      <c r="O60" s="47" t="n">
        <v>36.67</v>
      </c>
      <c r="P60" s="47"/>
      <c r="Q60" s="76"/>
      <c r="R60" s="47" t="n">
        <f aca="false">P60/3600</f>
        <v>0</v>
      </c>
      <c r="S60" s="48"/>
      <c r="T60" s="47" t="n">
        <v>107.8698</v>
      </c>
      <c r="U60" s="47" t="n">
        <v>26.156</v>
      </c>
      <c r="V60" s="47" t="n">
        <v>36.6452</v>
      </c>
      <c r="W60" s="47" t="n">
        <v>36.67</v>
      </c>
      <c r="X60" s="47" t="n">
        <v>233.4</v>
      </c>
      <c r="Y60" s="76" t="n">
        <v>0.57</v>
      </c>
      <c r="Z60" s="47" t="n">
        <f aca="false">X60/3600</f>
        <v>0.06483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58.5488</v>
      </c>
      <c r="E61" s="46" t="n">
        <f aca="false">N61</f>
        <v>35.4125</v>
      </c>
      <c r="F61" s="46" t="n">
        <f aca="false">L61</f>
        <v>58.5488</v>
      </c>
      <c r="G61" s="46" t="n">
        <f aca="false">O61</f>
        <v>34.1192</v>
      </c>
      <c r="H61" s="46" t="n">
        <f aca="false">T61</f>
        <v>58.5488</v>
      </c>
      <c r="I61" s="46" t="n">
        <f aca="false">V61</f>
        <v>35.4125</v>
      </c>
      <c r="J61" s="46" t="n">
        <f aca="false">T61</f>
        <v>58.5488</v>
      </c>
      <c r="K61" s="46" t="n">
        <f aca="false">W61</f>
        <v>34.1192</v>
      </c>
      <c r="L61" s="47" t="n">
        <v>58.5488</v>
      </c>
      <c r="M61" s="47" t="n">
        <v>23.1647</v>
      </c>
      <c r="N61" s="47" t="n">
        <v>35.4125</v>
      </c>
      <c r="O61" s="47" t="n">
        <v>34.1192</v>
      </c>
      <c r="P61" s="47"/>
      <c r="Q61" s="76"/>
      <c r="R61" s="47" t="n">
        <f aca="false">P61/3600</f>
        <v>0</v>
      </c>
      <c r="S61" s="48"/>
      <c r="T61" s="47" t="n">
        <v>58.5488</v>
      </c>
      <c r="U61" s="47" t="n">
        <v>23.1647</v>
      </c>
      <c r="V61" s="47" t="n">
        <v>35.4125</v>
      </c>
      <c r="W61" s="47" t="n">
        <v>34.1192</v>
      </c>
      <c r="X61" s="47" t="n">
        <v>227.42</v>
      </c>
      <c r="Y61" s="76" t="n">
        <v>0.54</v>
      </c>
      <c r="Z61" s="47" t="n">
        <f aca="false">X61/3600</f>
        <v>0.06317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35.2707</v>
      </c>
      <c r="E62" s="52" t="n">
        <f aca="false">N62</f>
        <v>34.587</v>
      </c>
      <c r="F62" s="52" t="n">
        <f aca="false">L62</f>
        <v>35.2707</v>
      </c>
      <c r="G62" s="52" t="n">
        <f aca="false">O62</f>
        <v>32.2858</v>
      </c>
      <c r="H62" s="52" t="n">
        <f aca="false">T62</f>
        <v>35.2707</v>
      </c>
      <c r="I62" s="52" t="n">
        <f aca="false">V62</f>
        <v>34.587</v>
      </c>
      <c r="J62" s="52" t="n">
        <f aca="false">T62</f>
        <v>35.2707</v>
      </c>
      <c r="K62" s="52" t="n">
        <f aca="false">W62</f>
        <v>32.2858</v>
      </c>
      <c r="L62" s="53" t="n">
        <v>35.2707</v>
      </c>
      <c r="M62" s="53" t="n">
        <v>20.936</v>
      </c>
      <c r="N62" s="53" t="n">
        <v>34.587</v>
      </c>
      <c r="O62" s="53" t="n">
        <v>32.2858</v>
      </c>
      <c r="P62" s="53"/>
      <c r="Q62" s="53"/>
      <c r="R62" s="53" t="n">
        <f aca="false">P62/3600</f>
        <v>0</v>
      </c>
      <c r="S62" s="51"/>
      <c r="T62" s="53" t="n">
        <v>35.2707</v>
      </c>
      <c r="U62" s="53" t="n">
        <v>20.936</v>
      </c>
      <c r="V62" s="53" t="n">
        <v>34.587</v>
      </c>
      <c r="W62" s="53" t="n">
        <v>32.2858</v>
      </c>
      <c r="X62" s="53" t="n">
        <v>248.97</v>
      </c>
      <c r="Y62" s="53" t="n">
        <v>0.6</v>
      </c>
      <c r="Z62" s="53" t="n">
        <f aca="false">X62/3600</f>
        <v>0.06915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215.8062</v>
      </c>
      <c r="E63" s="57" t="n">
        <f aca="false">N63</f>
        <v>35.6834</v>
      </c>
      <c r="F63" s="57" t="n">
        <f aca="false">L63</f>
        <v>215.8062</v>
      </c>
      <c r="G63" s="57" t="n">
        <f aca="false">O63</f>
        <v>36.5516</v>
      </c>
      <c r="H63" s="57" t="n">
        <f aca="false">T63</f>
        <v>215.8062</v>
      </c>
      <c r="I63" s="57" t="n">
        <f aca="false">V63</f>
        <v>35.6834</v>
      </c>
      <c r="J63" s="57" t="n">
        <f aca="false">T63</f>
        <v>215.8062</v>
      </c>
      <c r="K63" s="57" t="n">
        <f aca="false">W63</f>
        <v>36.5516</v>
      </c>
      <c r="L63" s="54" t="n">
        <v>215.8062</v>
      </c>
      <c r="M63" s="54" t="n">
        <v>29.9141</v>
      </c>
      <c r="N63" s="54" t="n">
        <v>35.6834</v>
      </c>
      <c r="O63" s="54" t="n">
        <v>36.5516</v>
      </c>
      <c r="P63" s="54"/>
      <c r="Q63" s="76"/>
      <c r="R63" s="54" t="n">
        <f aca="false">P63/3600</f>
        <v>0</v>
      </c>
      <c r="S63" s="56"/>
      <c r="T63" s="54" t="n">
        <v>215.8062</v>
      </c>
      <c r="U63" s="54" t="n">
        <v>29.9141</v>
      </c>
      <c r="V63" s="54" t="n">
        <v>35.6834</v>
      </c>
      <c r="W63" s="54" t="n">
        <v>36.5516</v>
      </c>
      <c r="X63" s="54" t="n">
        <v>212.79</v>
      </c>
      <c r="Y63" s="76" t="n">
        <v>0.58</v>
      </c>
      <c r="Z63" s="54" t="n">
        <f aca="false">X63/3600</f>
        <v>0.05910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86.1897</v>
      </c>
      <c r="E64" s="58" t="n">
        <f aca="false">N64</f>
        <v>33.228</v>
      </c>
      <c r="F64" s="58" t="n">
        <f aca="false">L64</f>
        <v>86.1897</v>
      </c>
      <c r="G64" s="58" t="n">
        <f aca="false">O64</f>
        <v>34.0324</v>
      </c>
      <c r="H64" s="58" t="n">
        <f aca="false">T64</f>
        <v>86.1897</v>
      </c>
      <c r="I64" s="58" t="n">
        <f aca="false">V64</f>
        <v>33.228</v>
      </c>
      <c r="J64" s="58" t="n">
        <f aca="false">T64</f>
        <v>86.1897</v>
      </c>
      <c r="K64" s="58" t="n">
        <f aca="false">W64</f>
        <v>34.0324</v>
      </c>
      <c r="L64" s="47" t="n">
        <v>86.1897</v>
      </c>
      <c r="M64" s="47" t="n">
        <v>26.9401</v>
      </c>
      <c r="N64" s="47" t="n">
        <v>33.228</v>
      </c>
      <c r="O64" s="47" t="n">
        <v>34.0324</v>
      </c>
      <c r="P64" s="47"/>
      <c r="Q64" s="76"/>
      <c r="R64" s="47" t="n">
        <f aca="false">P64/3600</f>
        <v>0</v>
      </c>
      <c r="S64" s="48"/>
      <c r="T64" s="47" t="n">
        <v>86.1897</v>
      </c>
      <c r="U64" s="47" t="n">
        <v>26.9401</v>
      </c>
      <c r="V64" s="47" t="n">
        <v>33.228</v>
      </c>
      <c r="W64" s="47" t="n">
        <v>34.0324</v>
      </c>
      <c r="X64" s="47" t="n">
        <v>181.36</v>
      </c>
      <c r="Y64" s="76" t="n">
        <v>0.43</v>
      </c>
      <c r="Z64" s="47" t="n">
        <f aca="false">X64/3600</f>
        <v>0.0503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39.7897</v>
      </c>
      <c r="E65" s="58" t="n">
        <f aca="false">N65</f>
        <v>31.1377</v>
      </c>
      <c r="F65" s="58" t="n">
        <f aca="false">L65</f>
        <v>39.7897</v>
      </c>
      <c r="G65" s="58" t="n">
        <f aca="false">O65</f>
        <v>32.0132</v>
      </c>
      <c r="H65" s="58" t="n">
        <f aca="false">T65</f>
        <v>39.7897</v>
      </c>
      <c r="I65" s="58" t="n">
        <f aca="false">V65</f>
        <v>31.1377</v>
      </c>
      <c r="J65" s="58" t="n">
        <f aca="false">T65</f>
        <v>39.7897</v>
      </c>
      <c r="K65" s="58" t="n">
        <f aca="false">W65</f>
        <v>32.0132</v>
      </c>
      <c r="L65" s="47" t="n">
        <v>39.7897</v>
      </c>
      <c r="M65" s="47" t="n">
        <v>24.7406</v>
      </c>
      <c r="N65" s="47" t="n">
        <v>31.1377</v>
      </c>
      <c r="O65" s="47" t="n">
        <v>32.0132</v>
      </c>
      <c r="P65" s="47"/>
      <c r="Q65" s="76"/>
      <c r="R65" s="47" t="n">
        <f aca="false">P65/3600</f>
        <v>0</v>
      </c>
      <c r="S65" s="48"/>
      <c r="T65" s="47" t="n">
        <v>39.7897</v>
      </c>
      <c r="U65" s="47" t="n">
        <v>24.7406</v>
      </c>
      <c r="V65" s="47" t="n">
        <v>31.1377</v>
      </c>
      <c r="W65" s="47" t="n">
        <v>32.0132</v>
      </c>
      <c r="X65" s="47" t="n">
        <v>177.03</v>
      </c>
      <c r="Y65" s="76" t="n">
        <v>0.43</v>
      </c>
      <c r="Z65" s="47" t="n">
        <f aca="false">X65/3600</f>
        <v>0.0491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23.3485</v>
      </c>
      <c r="E66" s="59" t="n">
        <f aca="false">N66</f>
        <v>28.4949</v>
      </c>
      <c r="F66" s="59" t="n">
        <f aca="false">L66</f>
        <v>23.3485</v>
      </c>
      <c r="G66" s="59" t="n">
        <f aca="false">O66</f>
        <v>29.8085</v>
      </c>
      <c r="H66" s="59" t="n">
        <f aca="false">T66</f>
        <v>23.3485</v>
      </c>
      <c r="I66" s="59" t="n">
        <f aca="false">V66</f>
        <v>28.4949</v>
      </c>
      <c r="J66" s="59" t="n">
        <f aca="false">T66</f>
        <v>23.3485</v>
      </c>
      <c r="K66" s="59" t="n">
        <f aca="false">W66</f>
        <v>29.8085</v>
      </c>
      <c r="L66" s="53" t="n">
        <v>23.3485</v>
      </c>
      <c r="M66" s="53" t="n">
        <v>23.3192</v>
      </c>
      <c r="N66" s="53" t="n">
        <v>28.4949</v>
      </c>
      <c r="O66" s="53" t="n">
        <v>29.8085</v>
      </c>
      <c r="P66" s="53"/>
      <c r="Q66" s="53"/>
      <c r="R66" s="53" t="n">
        <f aca="false">P66/3600</f>
        <v>0</v>
      </c>
      <c r="S66" s="51"/>
      <c r="T66" s="53" t="n">
        <v>23.3485</v>
      </c>
      <c r="U66" s="53" t="n">
        <v>23.3192</v>
      </c>
      <c r="V66" s="53" t="n">
        <v>28.4949</v>
      </c>
      <c r="W66" s="53" t="n">
        <v>29.8085</v>
      </c>
      <c r="X66" s="53" t="n">
        <v>185.3</v>
      </c>
      <c r="Y66" s="53" t="n">
        <v>0.44</v>
      </c>
      <c r="Z66" s="53" t="n">
        <f aca="false">X66/3600</f>
        <v>0.05147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209.1397</v>
      </c>
      <c r="E67" s="55" t="n">
        <f aca="false">N67</f>
        <v>35.4658</v>
      </c>
      <c r="F67" s="55" t="n">
        <f aca="false">L67</f>
        <v>209.1397</v>
      </c>
      <c r="G67" s="55" t="n">
        <f aca="false">O67</f>
        <v>35.2634</v>
      </c>
      <c r="H67" s="55" t="n">
        <f aca="false">T67</f>
        <v>209.1397</v>
      </c>
      <c r="I67" s="55" t="n">
        <f aca="false">V67</f>
        <v>35.4658</v>
      </c>
      <c r="J67" s="55" t="n">
        <f aca="false">T67</f>
        <v>209.1397</v>
      </c>
      <c r="K67" s="55" t="n">
        <f aca="false">W67</f>
        <v>35.2634</v>
      </c>
      <c r="L67" s="54" t="n">
        <v>209.1397</v>
      </c>
      <c r="M67" s="54" t="n">
        <v>29.4784</v>
      </c>
      <c r="N67" s="54" t="n">
        <v>35.4658</v>
      </c>
      <c r="O67" s="54" t="n">
        <v>35.2634</v>
      </c>
      <c r="P67" s="54"/>
      <c r="Q67" s="76"/>
      <c r="R67" s="54" t="n">
        <f aca="false">P67/3600</f>
        <v>0</v>
      </c>
      <c r="S67" s="56"/>
      <c r="T67" s="54" t="n">
        <v>209.1397</v>
      </c>
      <c r="U67" s="54" t="n">
        <v>29.4784</v>
      </c>
      <c r="V67" s="54" t="n">
        <v>35.4658</v>
      </c>
      <c r="W67" s="54" t="n">
        <v>35.2634</v>
      </c>
      <c r="X67" s="54" t="n">
        <v>144.96</v>
      </c>
      <c r="Y67" s="76" t="n">
        <v>0.38</v>
      </c>
      <c r="Z67" s="54" t="n">
        <f aca="false">X67/3600</f>
        <v>0.04026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9.1692</v>
      </c>
      <c r="E68" s="46" t="n">
        <f aca="false">N68</f>
        <v>32.9276</v>
      </c>
      <c r="F68" s="46" t="n">
        <f aca="false">L68</f>
        <v>89.1692</v>
      </c>
      <c r="G68" s="46" t="n">
        <f aca="false">O68</f>
        <v>32.2855</v>
      </c>
      <c r="H68" s="46" t="n">
        <f aca="false">T68</f>
        <v>89.1692</v>
      </c>
      <c r="I68" s="46" t="n">
        <f aca="false">V68</f>
        <v>32.9276</v>
      </c>
      <c r="J68" s="46" t="n">
        <f aca="false">T68</f>
        <v>89.1692</v>
      </c>
      <c r="K68" s="46" t="n">
        <f aca="false">W68</f>
        <v>32.2855</v>
      </c>
      <c r="L68" s="47" t="n">
        <v>89.1692</v>
      </c>
      <c r="M68" s="47" t="n">
        <v>26.6516</v>
      </c>
      <c r="N68" s="47" t="n">
        <v>32.9276</v>
      </c>
      <c r="O68" s="47" t="n">
        <v>32.2855</v>
      </c>
      <c r="P68" s="47"/>
      <c r="Q68" s="76"/>
      <c r="R68" s="47" t="n">
        <f aca="false">P68/3600</f>
        <v>0</v>
      </c>
      <c r="S68" s="48"/>
      <c r="T68" s="47" t="n">
        <v>89.1692</v>
      </c>
      <c r="U68" s="47" t="n">
        <v>26.6516</v>
      </c>
      <c r="V68" s="47" t="n">
        <v>32.9276</v>
      </c>
      <c r="W68" s="47" t="n">
        <v>32.2855</v>
      </c>
      <c r="X68" s="47" t="n">
        <v>132.15</v>
      </c>
      <c r="Y68" s="76" t="n">
        <v>0.33</v>
      </c>
      <c r="Z68" s="47" t="n">
        <f aca="false">X68/3600</f>
        <v>0.03670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44.2745</v>
      </c>
      <c r="E69" s="46" t="n">
        <f aca="false">N69</f>
        <v>30.764</v>
      </c>
      <c r="F69" s="46" t="n">
        <f aca="false">L69</f>
        <v>44.2745</v>
      </c>
      <c r="G69" s="46" t="n">
        <f aca="false">O69</f>
        <v>29.8899</v>
      </c>
      <c r="H69" s="46" t="n">
        <f aca="false">T69</f>
        <v>44.2745</v>
      </c>
      <c r="I69" s="46" t="n">
        <f aca="false">V69</f>
        <v>30.764</v>
      </c>
      <c r="J69" s="46" t="n">
        <f aca="false">T69</f>
        <v>44.2745</v>
      </c>
      <c r="K69" s="46" t="n">
        <f aca="false">W69</f>
        <v>29.8899</v>
      </c>
      <c r="L69" s="47" t="n">
        <v>44.2745</v>
      </c>
      <c r="M69" s="47" t="n">
        <v>24.5236</v>
      </c>
      <c r="N69" s="47" t="n">
        <v>30.764</v>
      </c>
      <c r="O69" s="47" t="n">
        <v>29.8899</v>
      </c>
      <c r="P69" s="47"/>
      <c r="Q69" s="76"/>
      <c r="R69" s="47" t="n">
        <f aca="false">P69/3600</f>
        <v>0</v>
      </c>
      <c r="S69" s="48"/>
      <c r="T69" s="47" t="n">
        <v>44.2745</v>
      </c>
      <c r="U69" s="47" t="n">
        <v>24.5236</v>
      </c>
      <c r="V69" s="47" t="n">
        <v>30.764</v>
      </c>
      <c r="W69" s="47" t="n">
        <v>29.8899</v>
      </c>
      <c r="X69" s="47" t="n">
        <v>124.95</v>
      </c>
      <c r="Y69" s="76" t="n">
        <v>0.3</v>
      </c>
      <c r="Z69" s="47" t="n">
        <f aca="false">X69/3600</f>
        <v>0.03470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25.8425</v>
      </c>
      <c r="E70" s="60" t="n">
        <f aca="false">N70</f>
        <v>28.6661</v>
      </c>
      <c r="F70" s="60" t="n">
        <f aca="false">L70</f>
        <v>25.8425</v>
      </c>
      <c r="G70" s="60" t="n">
        <f aca="false">O70</f>
        <v>27.8204</v>
      </c>
      <c r="H70" s="60" t="n">
        <f aca="false">T70</f>
        <v>25.8425</v>
      </c>
      <c r="I70" s="60" t="n">
        <f aca="false">V70</f>
        <v>28.6661</v>
      </c>
      <c r="J70" s="60" t="n">
        <f aca="false">T70</f>
        <v>25.8425</v>
      </c>
      <c r="K70" s="60" t="n">
        <f aca="false">W70</f>
        <v>27.8204</v>
      </c>
      <c r="L70" s="53" t="n">
        <v>25.8425</v>
      </c>
      <c r="M70" s="53" t="n">
        <v>22.8974</v>
      </c>
      <c r="N70" s="53" t="n">
        <v>28.6661</v>
      </c>
      <c r="O70" s="53" t="n">
        <v>27.8204</v>
      </c>
      <c r="P70" s="53"/>
      <c r="Q70" s="53"/>
      <c r="R70" s="53" t="n">
        <f aca="false">P70/3600</f>
        <v>0</v>
      </c>
      <c r="S70" s="51"/>
      <c r="T70" s="53" t="n">
        <v>25.8425</v>
      </c>
      <c r="U70" s="53" t="n">
        <v>22.8974</v>
      </c>
      <c r="V70" s="53" t="n">
        <v>28.6661</v>
      </c>
      <c r="W70" s="53" t="n">
        <v>27.8204</v>
      </c>
      <c r="X70" s="53" t="n">
        <v>133.76</v>
      </c>
      <c r="Y70" s="53" t="n">
        <v>0.32</v>
      </c>
      <c r="Z70" s="53" t="n">
        <f aca="false">X70/3600</f>
        <v>0.037155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/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/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/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/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/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/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/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/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/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/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/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/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n">
        <f aca="false">GEOMEAN(Y3:Y70)</f>
        <v>3.30752629479037</v>
      </c>
      <c r="Z89" s="65" t="n">
        <f aca="false">GEOMEAN(Z3:Z70)</f>
        <v>0.400980490500331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.13655</v>
      </c>
      <c r="Z91" s="64" t="n">
        <f aca="false">SUM(Z3:Z70)</f>
        <v>62.8051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36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42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47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51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36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42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47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51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36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42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47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51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36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42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47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51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943.5624</v>
      </c>
      <c r="E19" s="46" t="n">
        <f aca="false">N19</f>
        <v>39.0084</v>
      </c>
      <c r="F19" s="46" t="n">
        <f aca="false">L19</f>
        <v>943.5624</v>
      </c>
      <c r="G19" s="46" t="n">
        <f aca="false">O19</f>
        <v>40.5702</v>
      </c>
      <c r="H19" s="46" t="n">
        <f aca="false">T19</f>
        <v>943.5624</v>
      </c>
      <c r="I19" s="46" t="n">
        <f aca="false">V19</f>
        <v>39.0084</v>
      </c>
      <c r="J19" s="46" t="n">
        <f aca="false">T19</f>
        <v>943.5624</v>
      </c>
      <c r="K19" s="46" t="n">
        <f aca="false">W19</f>
        <v>40.5702</v>
      </c>
      <c r="L19" s="47" t="n">
        <v>943.5624</v>
      </c>
      <c r="M19" s="47" t="n">
        <v>35.5327</v>
      </c>
      <c r="N19" s="47" t="n">
        <v>39.0084</v>
      </c>
      <c r="O19" s="47" t="n">
        <v>40.5702</v>
      </c>
      <c r="P19" s="47"/>
      <c r="Q19" s="76"/>
      <c r="R19" s="47" t="n">
        <f aca="false">P19/3600</f>
        <v>0</v>
      </c>
      <c r="S19" s="48"/>
      <c r="T19" s="47" t="n">
        <v>943.5624</v>
      </c>
      <c r="U19" s="47" t="n">
        <v>35.5327</v>
      </c>
      <c r="V19" s="47" t="n">
        <v>39.0084</v>
      </c>
      <c r="W19" s="47" t="n">
        <v>40.5702</v>
      </c>
      <c r="X19" s="47" t="n">
        <v>3622.44</v>
      </c>
      <c r="Y19" s="76" t="n">
        <v>8.18</v>
      </c>
      <c r="Z19" s="47" t="n">
        <f aca="false">X19/3600</f>
        <v>1.0062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381.6098</v>
      </c>
      <c r="E20" s="46" t="n">
        <f aca="false">N20</f>
        <v>37.1866</v>
      </c>
      <c r="F20" s="46" t="n">
        <f aca="false">L20</f>
        <v>381.6098</v>
      </c>
      <c r="G20" s="46" t="n">
        <f aca="false">O20</f>
        <v>39.0724</v>
      </c>
      <c r="H20" s="46" t="n">
        <f aca="false">T20</f>
        <v>381.6098</v>
      </c>
      <c r="I20" s="46" t="n">
        <f aca="false">V20</f>
        <v>37.1866</v>
      </c>
      <c r="J20" s="46" t="n">
        <f aca="false">T20</f>
        <v>381.6098</v>
      </c>
      <c r="K20" s="46" t="n">
        <f aca="false">W20</f>
        <v>39.0724</v>
      </c>
      <c r="L20" s="47" t="n">
        <v>381.6098</v>
      </c>
      <c r="M20" s="47" t="n">
        <v>32.3753</v>
      </c>
      <c r="N20" s="47" t="n">
        <v>37.1866</v>
      </c>
      <c r="O20" s="47" t="n">
        <v>39.0724</v>
      </c>
      <c r="P20" s="47"/>
      <c r="Q20" s="76"/>
      <c r="R20" s="47" t="n">
        <f aca="false">P20/3600</f>
        <v>0</v>
      </c>
      <c r="S20" s="48"/>
      <c r="T20" s="47" t="n">
        <v>381.6098</v>
      </c>
      <c r="U20" s="47" t="n">
        <v>32.3753</v>
      </c>
      <c r="V20" s="47" t="n">
        <v>37.1866</v>
      </c>
      <c r="W20" s="47" t="n">
        <v>39.0724</v>
      </c>
      <c r="X20" s="47" t="n">
        <v>3430.05</v>
      </c>
      <c r="Y20" s="76" t="n">
        <v>7.46</v>
      </c>
      <c r="Z20" s="47" t="n">
        <f aca="false">X20/3600</f>
        <v>0.95279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65.0651</v>
      </c>
      <c r="E21" s="46" t="n">
        <f aca="false">N21</f>
        <v>35.0795</v>
      </c>
      <c r="F21" s="46" t="n">
        <f aca="false">L21</f>
        <v>165.0651</v>
      </c>
      <c r="G21" s="46" t="n">
        <f aca="false">O21</f>
        <v>37.99</v>
      </c>
      <c r="H21" s="46" t="n">
        <f aca="false">T21</f>
        <v>165.0651</v>
      </c>
      <c r="I21" s="46" t="n">
        <f aca="false">V21</f>
        <v>35.0795</v>
      </c>
      <c r="J21" s="46" t="n">
        <f aca="false">T21</f>
        <v>165.0651</v>
      </c>
      <c r="K21" s="46" t="n">
        <f aca="false">W21</f>
        <v>37.99</v>
      </c>
      <c r="L21" s="47" t="n">
        <v>165.0651</v>
      </c>
      <c r="M21" s="47" t="n">
        <v>29.8695</v>
      </c>
      <c r="N21" s="47" t="n">
        <v>35.0795</v>
      </c>
      <c r="O21" s="47" t="n">
        <v>37.99</v>
      </c>
      <c r="P21" s="47"/>
      <c r="Q21" s="76"/>
      <c r="R21" s="47" t="n">
        <f aca="false">P21/3600</f>
        <v>0</v>
      </c>
      <c r="S21" s="48"/>
      <c r="T21" s="47" t="n">
        <v>165.0651</v>
      </c>
      <c r="U21" s="47" t="n">
        <v>29.8695</v>
      </c>
      <c r="V21" s="47" t="n">
        <v>35.0795</v>
      </c>
      <c r="W21" s="47" t="n">
        <v>37.99</v>
      </c>
      <c r="X21" s="47" t="n">
        <v>3612.4</v>
      </c>
      <c r="Y21" s="76" t="n">
        <v>7</v>
      </c>
      <c r="Z21" s="47" t="n">
        <f aca="false">X21/3600</f>
        <v>1.0034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83.5082</v>
      </c>
      <c r="E22" s="52" t="n">
        <f aca="false">N22</f>
        <v>33.2687</v>
      </c>
      <c r="F22" s="52" t="n">
        <f aca="false">L22</f>
        <v>83.5082</v>
      </c>
      <c r="G22" s="52" t="n">
        <f aca="false">O22</f>
        <v>36.7606</v>
      </c>
      <c r="H22" s="52" t="n">
        <f aca="false">T22</f>
        <v>83.5082</v>
      </c>
      <c r="I22" s="52" t="n">
        <f aca="false">V22</f>
        <v>33.2687</v>
      </c>
      <c r="J22" s="52" t="n">
        <f aca="false">T22</f>
        <v>83.5082</v>
      </c>
      <c r="K22" s="52" t="n">
        <f aca="false">W22</f>
        <v>36.7606</v>
      </c>
      <c r="L22" s="53" t="n">
        <v>83.5082</v>
      </c>
      <c r="M22" s="53" t="n">
        <v>28.0555</v>
      </c>
      <c r="N22" s="53" t="n">
        <v>33.2687</v>
      </c>
      <c r="O22" s="53" t="n">
        <v>36.7606</v>
      </c>
      <c r="P22" s="53"/>
      <c r="Q22" s="53"/>
      <c r="R22" s="53" t="n">
        <f aca="false">P22/3600</f>
        <v>0</v>
      </c>
      <c r="S22" s="51"/>
      <c r="T22" s="53" t="n">
        <v>83.5082</v>
      </c>
      <c r="U22" s="53" t="n">
        <v>28.0555</v>
      </c>
      <c r="V22" s="53" t="n">
        <v>33.2687</v>
      </c>
      <c r="W22" s="53" t="n">
        <v>36.7606</v>
      </c>
      <c r="X22" s="53" t="n">
        <v>3271.05</v>
      </c>
      <c r="Y22" s="53" t="n">
        <v>5.52</v>
      </c>
      <c r="Z22" s="53" t="n">
        <f aca="false">X22/3600</f>
        <v>0.9086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838.8637</v>
      </c>
      <c r="E23" s="55" t="n">
        <f aca="false">N23</f>
        <v>36.9624</v>
      </c>
      <c r="F23" s="55" t="n">
        <f aca="false">L23</f>
        <v>838.8637</v>
      </c>
      <c r="G23" s="55" t="n">
        <f aca="false">O23</f>
        <v>38.638</v>
      </c>
      <c r="H23" s="55" t="n">
        <f aca="false">T23</f>
        <v>838.8637</v>
      </c>
      <c r="I23" s="55" t="n">
        <f aca="false">V23</f>
        <v>36.9624</v>
      </c>
      <c r="J23" s="55" t="n">
        <f aca="false">T23</f>
        <v>838.8637</v>
      </c>
      <c r="K23" s="55" t="n">
        <f aca="false">W23</f>
        <v>38.638</v>
      </c>
      <c r="L23" s="54" t="n">
        <v>838.8637</v>
      </c>
      <c r="M23" s="54" t="n">
        <v>32.4049</v>
      </c>
      <c r="N23" s="54" t="n">
        <v>36.9624</v>
      </c>
      <c r="O23" s="54" t="n">
        <v>38.638</v>
      </c>
      <c r="P23" s="54"/>
      <c r="Q23" s="76"/>
      <c r="R23" s="54" t="n">
        <f aca="false">P23/3600</f>
        <v>0</v>
      </c>
      <c r="S23" s="56"/>
      <c r="T23" s="54" t="n">
        <v>838.8637</v>
      </c>
      <c r="U23" s="54" t="n">
        <v>32.4049</v>
      </c>
      <c r="V23" s="54" t="n">
        <v>36.9624</v>
      </c>
      <c r="W23" s="54" t="n">
        <v>38.638</v>
      </c>
      <c r="X23" s="54" t="n">
        <v>3662.5</v>
      </c>
      <c r="Y23" s="76" t="n">
        <v>8.16</v>
      </c>
      <c r="Z23" s="54" t="n">
        <f aca="false">X23/3600</f>
        <v>1.0173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278.8467</v>
      </c>
      <c r="E24" s="46" t="n">
        <f aca="false">N24</f>
        <v>35.1079</v>
      </c>
      <c r="F24" s="46" t="n">
        <f aca="false">L24</f>
        <v>278.8467</v>
      </c>
      <c r="G24" s="46" t="n">
        <f aca="false">O24</f>
        <v>37.2041</v>
      </c>
      <c r="H24" s="46" t="n">
        <f aca="false">T24</f>
        <v>278.8467</v>
      </c>
      <c r="I24" s="46" t="n">
        <f aca="false">V24</f>
        <v>35.1079</v>
      </c>
      <c r="J24" s="46" t="n">
        <f aca="false">T24</f>
        <v>278.8467</v>
      </c>
      <c r="K24" s="46" t="n">
        <f aca="false">W24</f>
        <v>37.2041</v>
      </c>
      <c r="L24" s="47" t="n">
        <v>278.8467</v>
      </c>
      <c r="M24" s="47" t="n">
        <v>29.6068</v>
      </c>
      <c r="N24" s="47" t="n">
        <v>35.1079</v>
      </c>
      <c r="O24" s="47" t="n">
        <v>37.2041</v>
      </c>
      <c r="P24" s="47"/>
      <c r="Q24" s="76"/>
      <c r="R24" s="47" t="n">
        <f aca="false">P24/3600</f>
        <v>0</v>
      </c>
      <c r="S24" s="48"/>
      <c r="T24" s="47" t="n">
        <v>278.8467</v>
      </c>
      <c r="U24" s="47" t="n">
        <v>29.6068</v>
      </c>
      <c r="V24" s="47" t="n">
        <v>35.1079</v>
      </c>
      <c r="W24" s="47" t="n">
        <v>37.2041</v>
      </c>
      <c r="X24" s="47" t="n">
        <v>3214.59</v>
      </c>
      <c r="Y24" s="76" t="n">
        <v>6.3</v>
      </c>
      <c r="Z24" s="47" t="n">
        <f aca="false">X24/3600</f>
        <v>0.89294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04.9887</v>
      </c>
      <c r="E25" s="46" t="n">
        <f aca="false">N25</f>
        <v>33.6958</v>
      </c>
      <c r="F25" s="46" t="n">
        <f aca="false">L25</f>
        <v>104.9887</v>
      </c>
      <c r="G25" s="46" t="n">
        <f aca="false">O25</f>
        <v>36.5698</v>
      </c>
      <c r="H25" s="46" t="n">
        <f aca="false">T25</f>
        <v>104.9887</v>
      </c>
      <c r="I25" s="46" t="n">
        <f aca="false">V25</f>
        <v>33.6958</v>
      </c>
      <c r="J25" s="46" t="n">
        <f aca="false">T25</f>
        <v>104.9887</v>
      </c>
      <c r="K25" s="46" t="n">
        <f aca="false">W25</f>
        <v>36.5698</v>
      </c>
      <c r="L25" s="47" t="n">
        <v>104.9887</v>
      </c>
      <c r="M25" s="47" t="n">
        <v>27.5666</v>
      </c>
      <c r="N25" s="47" t="n">
        <v>33.6958</v>
      </c>
      <c r="O25" s="47" t="n">
        <v>36.5698</v>
      </c>
      <c r="P25" s="47"/>
      <c r="Q25" s="76"/>
      <c r="R25" s="47" t="n">
        <f aca="false">P25/3600</f>
        <v>0</v>
      </c>
      <c r="S25" s="48"/>
      <c r="T25" s="47" t="n">
        <v>104.9887</v>
      </c>
      <c r="U25" s="47" t="n">
        <v>27.5666</v>
      </c>
      <c r="V25" s="47" t="n">
        <v>33.6958</v>
      </c>
      <c r="W25" s="47" t="n">
        <v>36.5698</v>
      </c>
      <c r="X25" s="47" t="n">
        <v>3463.75</v>
      </c>
      <c r="Y25" s="76" t="n">
        <v>6.27</v>
      </c>
      <c r="Z25" s="47" t="n">
        <f aca="false">X25/3600</f>
        <v>0.96215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48.7876</v>
      </c>
      <c r="E26" s="52" t="n">
        <f aca="false">N26</f>
        <v>31.6875</v>
      </c>
      <c r="F26" s="52" t="n">
        <f aca="false">L26</f>
        <v>48.7876</v>
      </c>
      <c r="G26" s="52" t="n">
        <f aca="false">O26</f>
        <v>35.3113</v>
      </c>
      <c r="H26" s="52" t="n">
        <f aca="false">T26</f>
        <v>48.7876</v>
      </c>
      <c r="I26" s="52" t="n">
        <f aca="false">V26</f>
        <v>31.6875</v>
      </c>
      <c r="J26" s="52" t="n">
        <f aca="false">T26</f>
        <v>48.7876</v>
      </c>
      <c r="K26" s="52" t="n">
        <f aca="false">W26</f>
        <v>35.3113</v>
      </c>
      <c r="L26" s="53" t="n">
        <v>48.7876</v>
      </c>
      <c r="M26" s="53" t="n">
        <v>26.1778</v>
      </c>
      <c r="N26" s="53" t="n">
        <v>31.6875</v>
      </c>
      <c r="O26" s="53" t="n">
        <v>35.3113</v>
      </c>
      <c r="P26" s="53"/>
      <c r="Q26" s="53"/>
      <c r="R26" s="53" t="n">
        <f aca="false">P26/3600</f>
        <v>0</v>
      </c>
      <c r="S26" s="51"/>
      <c r="T26" s="53" t="n">
        <v>48.7876</v>
      </c>
      <c r="U26" s="53" t="n">
        <v>26.1778</v>
      </c>
      <c r="V26" s="53" t="n">
        <v>31.6875</v>
      </c>
      <c r="W26" s="53" t="n">
        <v>35.3113</v>
      </c>
      <c r="X26" s="53" t="n">
        <v>3139.55</v>
      </c>
      <c r="Y26" s="53" t="n">
        <v>5.16</v>
      </c>
      <c r="Z26" s="53" t="n">
        <f aca="false">X26/3600</f>
        <v>0.8720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1709.6577</v>
      </c>
      <c r="E27" s="55" t="n">
        <f aca="false">N27</f>
        <v>36.537</v>
      </c>
      <c r="F27" s="55" t="n">
        <f aca="false">L27</f>
        <v>1709.6577</v>
      </c>
      <c r="G27" s="55" t="n">
        <f aca="false">O27</f>
        <v>37.5528</v>
      </c>
      <c r="H27" s="55" t="n">
        <f aca="false">T27</f>
        <v>1709.6577</v>
      </c>
      <c r="I27" s="55" t="n">
        <f aca="false">V27</f>
        <v>36.537</v>
      </c>
      <c r="J27" s="55" t="n">
        <f aca="false">T27</f>
        <v>1709.6577</v>
      </c>
      <c r="K27" s="55" t="n">
        <f aca="false">W27</f>
        <v>37.5528</v>
      </c>
      <c r="L27" s="54" t="n">
        <v>1709.6577</v>
      </c>
      <c r="M27" s="54" t="n">
        <v>32.6613</v>
      </c>
      <c r="N27" s="54" t="n">
        <v>36.537</v>
      </c>
      <c r="O27" s="54" t="n">
        <v>37.5528</v>
      </c>
      <c r="P27" s="54"/>
      <c r="Q27" s="76"/>
      <c r="R27" s="54" t="n">
        <f aca="false">P27/3600</f>
        <v>0</v>
      </c>
      <c r="S27" s="56"/>
      <c r="T27" s="54" t="n">
        <v>1709.6577</v>
      </c>
      <c r="U27" s="54" t="n">
        <v>32.6613</v>
      </c>
      <c r="V27" s="54" t="n">
        <v>36.537</v>
      </c>
      <c r="W27" s="54" t="n">
        <v>37.5528</v>
      </c>
      <c r="X27" s="54" t="n">
        <v>6338.8</v>
      </c>
      <c r="Y27" s="76" t="n">
        <v>13.13</v>
      </c>
      <c r="Z27" s="54" t="n">
        <f aca="false">X27/3600</f>
        <v>1.7607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690.1155</v>
      </c>
      <c r="E28" s="46" t="n">
        <f aca="false">N28</f>
        <v>34.5601</v>
      </c>
      <c r="F28" s="46" t="n">
        <f aca="false">L28</f>
        <v>690.1155</v>
      </c>
      <c r="G28" s="46" t="n">
        <f aca="false">O28</f>
        <v>34.913</v>
      </c>
      <c r="H28" s="46" t="n">
        <f aca="false">T28</f>
        <v>690.1155</v>
      </c>
      <c r="I28" s="46" t="n">
        <f aca="false">V28</f>
        <v>34.5601</v>
      </c>
      <c r="J28" s="46" t="n">
        <f aca="false">T28</f>
        <v>690.1155</v>
      </c>
      <c r="K28" s="46" t="n">
        <f aca="false">W28</f>
        <v>34.913</v>
      </c>
      <c r="L28" s="47" t="n">
        <v>690.1155</v>
      </c>
      <c r="M28" s="47" t="n">
        <v>29.7632</v>
      </c>
      <c r="N28" s="47" t="n">
        <v>34.5601</v>
      </c>
      <c r="O28" s="47" t="n">
        <v>34.913</v>
      </c>
      <c r="P28" s="47"/>
      <c r="Q28" s="76"/>
      <c r="R28" s="47" t="n">
        <f aca="false">P28/3600</f>
        <v>0</v>
      </c>
      <c r="S28" s="48"/>
      <c r="T28" s="47" t="n">
        <v>690.1155</v>
      </c>
      <c r="U28" s="47" t="n">
        <v>29.7632</v>
      </c>
      <c r="V28" s="47" t="n">
        <v>34.5601</v>
      </c>
      <c r="W28" s="47" t="n">
        <v>34.913</v>
      </c>
      <c r="X28" s="47" t="n">
        <v>6658.09</v>
      </c>
      <c r="Y28" s="76" t="n">
        <v>11.93</v>
      </c>
      <c r="Z28" s="47" t="n">
        <f aca="false">X28/3600</f>
        <v>1.84946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11.0062</v>
      </c>
      <c r="E29" s="46" t="n">
        <f aca="false">N29</f>
        <v>32.8945</v>
      </c>
      <c r="F29" s="46" t="n">
        <f aca="false">L29</f>
        <v>311.0062</v>
      </c>
      <c r="G29" s="46" t="n">
        <f aca="false">O29</f>
        <v>32.4712</v>
      </c>
      <c r="H29" s="46" t="n">
        <f aca="false">T29</f>
        <v>311.0062</v>
      </c>
      <c r="I29" s="46" t="n">
        <f aca="false">V29</f>
        <v>32.8945</v>
      </c>
      <c r="J29" s="46" t="n">
        <f aca="false">T29</f>
        <v>311.0062</v>
      </c>
      <c r="K29" s="46" t="n">
        <f aca="false">W29</f>
        <v>32.4712</v>
      </c>
      <c r="L29" s="47" t="n">
        <v>311.0062</v>
      </c>
      <c r="M29" s="47" t="n">
        <v>27.315</v>
      </c>
      <c r="N29" s="47" t="n">
        <v>32.8945</v>
      </c>
      <c r="O29" s="47" t="n">
        <v>32.4712</v>
      </c>
      <c r="P29" s="47"/>
      <c r="Q29" s="76"/>
      <c r="R29" s="47" t="n">
        <f aca="false">P29/3600</f>
        <v>0</v>
      </c>
      <c r="S29" s="48"/>
      <c r="T29" s="47" t="n">
        <v>311.0062</v>
      </c>
      <c r="U29" s="47" t="n">
        <v>27.315</v>
      </c>
      <c r="V29" s="47" t="n">
        <v>32.8945</v>
      </c>
      <c r="W29" s="47" t="n">
        <v>32.4712</v>
      </c>
      <c r="X29" s="47" t="n">
        <v>6464.54</v>
      </c>
      <c r="Y29" s="76" t="n">
        <v>10.44</v>
      </c>
      <c r="Z29" s="47" t="n">
        <f aca="false">X29/3600</f>
        <v>1.7957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163.0474</v>
      </c>
      <c r="E30" s="52" t="n">
        <f aca="false">N30</f>
        <v>31.4546</v>
      </c>
      <c r="F30" s="52" t="n">
        <f aca="false">L30</f>
        <v>163.0474</v>
      </c>
      <c r="G30" s="52" t="n">
        <f aca="false">O30</f>
        <v>30.535</v>
      </c>
      <c r="H30" s="52" t="n">
        <f aca="false">T30</f>
        <v>163.0474</v>
      </c>
      <c r="I30" s="52" t="n">
        <f aca="false">V30</f>
        <v>31.4546</v>
      </c>
      <c r="J30" s="52" t="n">
        <f aca="false">T30</f>
        <v>163.0474</v>
      </c>
      <c r="K30" s="52" t="n">
        <f aca="false">W30</f>
        <v>30.535</v>
      </c>
      <c r="L30" s="53" t="n">
        <v>163.0474</v>
      </c>
      <c r="M30" s="53" t="n">
        <v>25.5258</v>
      </c>
      <c r="N30" s="53" t="n">
        <v>31.4546</v>
      </c>
      <c r="O30" s="53" t="n">
        <v>30.535</v>
      </c>
      <c r="P30" s="53"/>
      <c r="Q30" s="53"/>
      <c r="R30" s="53" t="n">
        <f aca="false">P30/3600</f>
        <v>0</v>
      </c>
      <c r="S30" s="51"/>
      <c r="T30" s="53" t="n">
        <v>163.0474</v>
      </c>
      <c r="U30" s="53" t="n">
        <v>25.5258</v>
      </c>
      <c r="V30" s="53" t="n">
        <v>31.4546</v>
      </c>
      <c r="W30" s="53" t="n">
        <v>30.535</v>
      </c>
      <c r="X30" s="53" t="n">
        <v>5815.28</v>
      </c>
      <c r="Y30" s="53" t="n">
        <v>8.4</v>
      </c>
      <c r="Z30" s="53" t="n">
        <f aca="false">X30/3600</f>
        <v>1.6153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1870.3876</v>
      </c>
      <c r="E31" s="57" t="n">
        <f aca="false">N31</f>
        <v>39.173</v>
      </c>
      <c r="F31" s="57" t="n">
        <f aca="false">L31</f>
        <v>1870.3876</v>
      </c>
      <c r="G31" s="57" t="n">
        <f aca="false">O31</f>
        <v>38.4589</v>
      </c>
      <c r="H31" s="57" t="n">
        <f aca="false">T31</f>
        <v>1870.3876</v>
      </c>
      <c r="I31" s="57" t="n">
        <f aca="false">V31</f>
        <v>39.173</v>
      </c>
      <c r="J31" s="57" t="n">
        <f aca="false">T31</f>
        <v>1870.3876</v>
      </c>
      <c r="K31" s="57" t="n">
        <f aca="false">W31</f>
        <v>38.4589</v>
      </c>
      <c r="L31" s="54" t="n">
        <v>1870.3876</v>
      </c>
      <c r="M31" s="54" t="n">
        <v>34.3657</v>
      </c>
      <c r="N31" s="54" t="n">
        <v>39.173</v>
      </c>
      <c r="O31" s="54" t="n">
        <v>38.4589</v>
      </c>
      <c r="P31" s="54"/>
      <c r="Q31" s="76"/>
      <c r="R31" s="54" t="n">
        <f aca="false">P31/3600</f>
        <v>0</v>
      </c>
      <c r="S31" s="56"/>
      <c r="T31" s="54" t="n">
        <v>1870.3876</v>
      </c>
      <c r="U31" s="54" t="n">
        <v>34.3657</v>
      </c>
      <c r="V31" s="54" t="n">
        <v>39.173</v>
      </c>
      <c r="W31" s="54" t="n">
        <v>38.4589</v>
      </c>
      <c r="X31" s="54" t="n">
        <v>7221.83</v>
      </c>
      <c r="Y31" s="76" t="n">
        <v>17.59</v>
      </c>
      <c r="Z31" s="54" t="n">
        <f aca="false">X31/3600</f>
        <v>2.0060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814.0412</v>
      </c>
      <c r="E32" s="58" t="n">
        <f aca="false">N32</f>
        <v>36.5047</v>
      </c>
      <c r="F32" s="58" t="n">
        <f aca="false">L32</f>
        <v>814.0412</v>
      </c>
      <c r="G32" s="58" t="n">
        <f aca="false">O32</f>
        <v>35.2517</v>
      </c>
      <c r="H32" s="58" t="n">
        <f aca="false">T32</f>
        <v>814.0412</v>
      </c>
      <c r="I32" s="58" t="n">
        <f aca="false">V32</f>
        <v>36.5047</v>
      </c>
      <c r="J32" s="58" t="n">
        <f aca="false">T32</f>
        <v>814.0412</v>
      </c>
      <c r="K32" s="58" t="n">
        <f aca="false">W32</f>
        <v>35.2517</v>
      </c>
      <c r="L32" s="47" t="n">
        <v>814.0412</v>
      </c>
      <c r="M32" s="47" t="n">
        <v>31.6637</v>
      </c>
      <c r="N32" s="47" t="n">
        <v>36.5047</v>
      </c>
      <c r="O32" s="47" t="n">
        <v>35.2517</v>
      </c>
      <c r="P32" s="47"/>
      <c r="Q32" s="76"/>
      <c r="R32" s="47" t="n">
        <f aca="false">P32/3600</f>
        <v>0</v>
      </c>
      <c r="S32" s="48"/>
      <c r="T32" s="47" t="n">
        <v>814.0412</v>
      </c>
      <c r="U32" s="47" t="n">
        <v>31.6637</v>
      </c>
      <c r="V32" s="47" t="n">
        <v>36.5047</v>
      </c>
      <c r="W32" s="47" t="n">
        <v>35.2517</v>
      </c>
      <c r="X32" s="47" t="n">
        <v>6842.56</v>
      </c>
      <c r="Y32" s="76" t="n">
        <v>14.96</v>
      </c>
      <c r="Z32" s="47" t="n">
        <f aca="false">X32/3600</f>
        <v>1.9007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402.2515</v>
      </c>
      <c r="E33" s="58" t="n">
        <f aca="false">N33</f>
        <v>34.2203</v>
      </c>
      <c r="F33" s="58" t="n">
        <f aca="false">L33</f>
        <v>402.2515</v>
      </c>
      <c r="G33" s="58" t="n">
        <f aca="false">O33</f>
        <v>32.9617</v>
      </c>
      <c r="H33" s="58" t="n">
        <f aca="false">T33</f>
        <v>402.2515</v>
      </c>
      <c r="I33" s="58" t="n">
        <f aca="false">V33</f>
        <v>34.2203</v>
      </c>
      <c r="J33" s="58" t="n">
        <f aca="false">T33</f>
        <v>402.2515</v>
      </c>
      <c r="K33" s="58" t="n">
        <f aca="false">W33</f>
        <v>32.9617</v>
      </c>
      <c r="L33" s="47" t="n">
        <v>402.2515</v>
      </c>
      <c r="M33" s="47" t="n">
        <v>29.2546</v>
      </c>
      <c r="N33" s="47" t="n">
        <v>34.2203</v>
      </c>
      <c r="O33" s="47" t="n">
        <v>32.9617</v>
      </c>
      <c r="P33" s="47"/>
      <c r="Q33" s="76"/>
      <c r="R33" s="47" t="n">
        <f aca="false">P33/3600</f>
        <v>0</v>
      </c>
      <c r="S33" s="48"/>
      <c r="T33" s="47" t="n">
        <v>402.2515</v>
      </c>
      <c r="U33" s="47" t="n">
        <v>29.2546</v>
      </c>
      <c r="V33" s="47" t="n">
        <v>34.2203</v>
      </c>
      <c r="W33" s="47" t="n">
        <v>32.9617</v>
      </c>
      <c r="X33" s="47" t="n">
        <v>7278.37</v>
      </c>
      <c r="Y33" s="76" t="n">
        <v>13.77</v>
      </c>
      <c r="Z33" s="47" t="n">
        <f aca="false">X33/3600</f>
        <v>2.02176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234.2804</v>
      </c>
      <c r="E34" s="59" t="n">
        <f aca="false">N34</f>
        <v>32.3969</v>
      </c>
      <c r="F34" s="59" t="n">
        <f aca="false">L34</f>
        <v>234.2804</v>
      </c>
      <c r="G34" s="59" t="n">
        <f aca="false">O34</f>
        <v>30.9201</v>
      </c>
      <c r="H34" s="59" t="n">
        <f aca="false">T34</f>
        <v>234.2804</v>
      </c>
      <c r="I34" s="59" t="n">
        <f aca="false">V34</f>
        <v>32.3969</v>
      </c>
      <c r="J34" s="59" t="n">
        <f aca="false">T34</f>
        <v>234.2804</v>
      </c>
      <c r="K34" s="59" t="n">
        <f aca="false">W34</f>
        <v>30.9201</v>
      </c>
      <c r="L34" s="53" t="n">
        <v>234.2804</v>
      </c>
      <c r="M34" s="53" t="n">
        <v>27.3893</v>
      </c>
      <c r="N34" s="53" t="n">
        <v>32.3969</v>
      </c>
      <c r="O34" s="53" t="n">
        <v>30.9201</v>
      </c>
      <c r="P34" s="53"/>
      <c r="Q34" s="53"/>
      <c r="R34" s="53" t="n">
        <f aca="false">P34/3600</f>
        <v>0</v>
      </c>
      <c r="S34" s="51"/>
      <c r="T34" s="53" t="n">
        <v>234.2804</v>
      </c>
      <c r="U34" s="53" t="n">
        <v>27.3893</v>
      </c>
      <c r="V34" s="53" t="n">
        <v>32.3969</v>
      </c>
      <c r="W34" s="53" t="n">
        <v>30.9201</v>
      </c>
      <c r="X34" s="53" t="n">
        <v>6491.97</v>
      </c>
      <c r="Y34" s="53" t="n">
        <v>11.56</v>
      </c>
      <c r="Z34" s="53" t="n">
        <f aca="false">X34/3600</f>
        <v>1.8033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1204.5953</v>
      </c>
      <c r="E35" s="57" t="n">
        <f aca="false">N35</f>
        <v>37.593</v>
      </c>
      <c r="F35" s="57" t="n">
        <f aca="false">L35</f>
        <v>1204.5953</v>
      </c>
      <c r="G35" s="57" t="n">
        <f aca="false">O35</f>
        <v>39.903</v>
      </c>
      <c r="H35" s="57" t="n">
        <f aca="false">T35</f>
        <v>1204.5953</v>
      </c>
      <c r="I35" s="57" t="n">
        <f aca="false">V35</f>
        <v>37.593</v>
      </c>
      <c r="J35" s="57" t="n">
        <f aca="false">T35</f>
        <v>1204.5953</v>
      </c>
      <c r="K35" s="57" t="n">
        <f aca="false">W35</f>
        <v>39.903</v>
      </c>
      <c r="L35" s="54" t="n">
        <v>1204.5953</v>
      </c>
      <c r="M35" s="54" t="n">
        <v>31.9968</v>
      </c>
      <c r="N35" s="54" t="n">
        <v>37.593</v>
      </c>
      <c r="O35" s="54" t="n">
        <v>39.903</v>
      </c>
      <c r="P35" s="54"/>
      <c r="Q35" s="76"/>
      <c r="R35" s="54" t="n">
        <f aca="false">P35/3600</f>
        <v>0</v>
      </c>
      <c r="S35" s="56"/>
      <c r="T35" s="54" t="n">
        <v>1204.5953</v>
      </c>
      <c r="U35" s="54" t="n">
        <v>31.9968</v>
      </c>
      <c r="V35" s="54" t="n">
        <v>37.593</v>
      </c>
      <c r="W35" s="54" t="n">
        <v>39.903</v>
      </c>
      <c r="X35" s="54" t="n">
        <v>8835.56</v>
      </c>
      <c r="Y35" s="76" t="n">
        <v>17.93</v>
      </c>
      <c r="Z35" s="54" t="n">
        <f aca="false">X35/3600</f>
        <v>2.4543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386.2884</v>
      </c>
      <c r="E36" s="58" t="n">
        <f aca="false">N36</f>
        <v>35.9319</v>
      </c>
      <c r="F36" s="58" t="n">
        <f aca="false">L36</f>
        <v>386.2884</v>
      </c>
      <c r="G36" s="58" t="n">
        <f aca="false">O36</f>
        <v>37.6484</v>
      </c>
      <c r="H36" s="58" t="n">
        <f aca="false">T36</f>
        <v>386.2884</v>
      </c>
      <c r="I36" s="58" t="n">
        <f aca="false">V36</f>
        <v>35.9319</v>
      </c>
      <c r="J36" s="58" t="n">
        <f aca="false">T36</f>
        <v>386.2884</v>
      </c>
      <c r="K36" s="58" t="n">
        <f aca="false">W36</f>
        <v>37.6484</v>
      </c>
      <c r="L36" s="47" t="n">
        <v>386.2884</v>
      </c>
      <c r="M36" s="47" t="n">
        <v>29.2483</v>
      </c>
      <c r="N36" s="47" t="n">
        <v>35.9319</v>
      </c>
      <c r="O36" s="47" t="n">
        <v>37.6484</v>
      </c>
      <c r="P36" s="47"/>
      <c r="Q36" s="76"/>
      <c r="R36" s="47" t="n">
        <f aca="false">P36/3600</f>
        <v>0</v>
      </c>
      <c r="S36" s="48"/>
      <c r="T36" s="47" t="n">
        <v>386.2884</v>
      </c>
      <c r="U36" s="47" t="n">
        <v>29.2483</v>
      </c>
      <c r="V36" s="47" t="n">
        <v>35.9319</v>
      </c>
      <c r="W36" s="47" t="n">
        <v>37.6484</v>
      </c>
      <c r="X36" s="47" t="n">
        <v>9242.81</v>
      </c>
      <c r="Y36" s="76" t="n">
        <v>16.12</v>
      </c>
      <c r="Z36" s="47" t="n">
        <f aca="false">X36/3600</f>
        <v>2.5674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155.1628</v>
      </c>
      <c r="E37" s="58" t="n">
        <f aca="false">N37</f>
        <v>34.3312</v>
      </c>
      <c r="F37" s="58" t="n">
        <f aca="false">L37</f>
        <v>155.1628</v>
      </c>
      <c r="G37" s="58" t="n">
        <f aca="false">O37</f>
        <v>36.0063</v>
      </c>
      <c r="H37" s="58" t="n">
        <f aca="false">T37</f>
        <v>155.1628</v>
      </c>
      <c r="I37" s="58" t="n">
        <f aca="false">V37</f>
        <v>34.3312</v>
      </c>
      <c r="J37" s="58" t="n">
        <f aca="false">T37</f>
        <v>155.1628</v>
      </c>
      <c r="K37" s="58" t="n">
        <f aca="false">W37</f>
        <v>36.0063</v>
      </c>
      <c r="L37" s="47" t="n">
        <v>155.1628</v>
      </c>
      <c r="M37" s="47" t="n">
        <v>26.7385</v>
      </c>
      <c r="N37" s="47" t="n">
        <v>34.3312</v>
      </c>
      <c r="O37" s="47" t="n">
        <v>36.0063</v>
      </c>
      <c r="P37" s="47"/>
      <c r="Q37" s="76"/>
      <c r="R37" s="47" t="n">
        <f aca="false">P37/3600</f>
        <v>0</v>
      </c>
      <c r="S37" s="48"/>
      <c r="T37" s="47" t="n">
        <v>155.1628</v>
      </c>
      <c r="U37" s="47" t="n">
        <v>26.7385</v>
      </c>
      <c r="V37" s="47" t="n">
        <v>34.3312</v>
      </c>
      <c r="W37" s="47" t="n">
        <v>36.0063</v>
      </c>
      <c r="X37" s="47" t="n">
        <v>8998.91</v>
      </c>
      <c r="Y37" s="76" t="n">
        <v>14.91</v>
      </c>
      <c r="Z37" s="47" t="n">
        <f aca="false">X37/3600</f>
        <v>2.49969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81.9349</v>
      </c>
      <c r="E38" s="59" t="n">
        <f aca="false">N38</f>
        <v>33.3695</v>
      </c>
      <c r="F38" s="59" t="n">
        <f aca="false">L38</f>
        <v>81.9349</v>
      </c>
      <c r="G38" s="59" t="n">
        <f aca="false">O38</f>
        <v>34.5823</v>
      </c>
      <c r="H38" s="59" t="n">
        <f aca="false">T38</f>
        <v>81.9349</v>
      </c>
      <c r="I38" s="59" t="n">
        <f aca="false">V38</f>
        <v>33.3695</v>
      </c>
      <c r="J38" s="59" t="n">
        <f aca="false">T38</f>
        <v>81.9349</v>
      </c>
      <c r="K38" s="59" t="n">
        <f aca="false">W38</f>
        <v>34.5823</v>
      </c>
      <c r="L38" s="53" t="n">
        <v>81.9349</v>
      </c>
      <c r="M38" s="53" t="n">
        <v>24.6266</v>
      </c>
      <c r="N38" s="53" t="n">
        <v>33.3695</v>
      </c>
      <c r="O38" s="53" t="n">
        <v>34.5823</v>
      </c>
      <c r="P38" s="53"/>
      <c r="Q38" s="53"/>
      <c r="R38" s="53" t="n">
        <f aca="false">P38/3600</f>
        <v>0</v>
      </c>
      <c r="S38" s="51"/>
      <c r="T38" s="53" t="n">
        <v>81.9349</v>
      </c>
      <c r="U38" s="53" t="n">
        <v>24.6266</v>
      </c>
      <c r="V38" s="53" t="n">
        <v>33.3695</v>
      </c>
      <c r="W38" s="53" t="n">
        <v>34.5823</v>
      </c>
      <c r="X38" s="53" t="n">
        <v>21105.03</v>
      </c>
      <c r="Y38" s="53" t="n">
        <v>23.31</v>
      </c>
      <c r="Z38" s="53" t="n">
        <f aca="false">X38/3600</f>
        <v>5.8625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467.2784</v>
      </c>
      <c r="E39" s="57" t="n">
        <f aca="false">N39</f>
        <v>36.055</v>
      </c>
      <c r="F39" s="57" t="n">
        <f aca="false">L39</f>
        <v>467.2784</v>
      </c>
      <c r="G39" s="57" t="n">
        <f aca="false">O39</f>
        <v>35.7309</v>
      </c>
      <c r="H39" s="57" t="n">
        <f aca="false">T39</f>
        <v>467.2784</v>
      </c>
      <c r="I39" s="57" t="n">
        <f aca="false">V39</f>
        <v>36.055</v>
      </c>
      <c r="J39" s="57" t="n">
        <f aca="false">T39</f>
        <v>467.2784</v>
      </c>
      <c r="K39" s="57" t="n">
        <f aca="false">W39</f>
        <v>35.7309</v>
      </c>
      <c r="L39" s="54" t="n">
        <v>467.2784</v>
      </c>
      <c r="M39" s="54" t="n">
        <v>32.5115</v>
      </c>
      <c r="N39" s="54" t="n">
        <v>36.055</v>
      </c>
      <c r="O39" s="54" t="n">
        <v>35.7309</v>
      </c>
      <c r="P39" s="54"/>
      <c r="Q39" s="76"/>
      <c r="R39" s="54" t="n">
        <f aca="false">P39/3600</f>
        <v>0</v>
      </c>
      <c r="S39" s="56"/>
      <c r="T39" s="54" t="n">
        <v>467.2784</v>
      </c>
      <c r="U39" s="54" t="n">
        <v>32.5115</v>
      </c>
      <c r="V39" s="54" t="n">
        <v>36.055</v>
      </c>
      <c r="W39" s="54" t="n">
        <v>35.7309</v>
      </c>
      <c r="X39" s="54" t="n">
        <v>1306.66</v>
      </c>
      <c r="Y39" s="76" t="n">
        <v>2.54</v>
      </c>
      <c r="Z39" s="54" t="n">
        <f aca="false">X39/3600</f>
        <v>0.3629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201.8928</v>
      </c>
      <c r="E40" s="58" t="n">
        <f aca="false">N40</f>
        <v>33.4614</v>
      </c>
      <c r="F40" s="58" t="n">
        <f aca="false">L40</f>
        <v>201.8928</v>
      </c>
      <c r="G40" s="58" t="n">
        <f aca="false">O40</f>
        <v>32.6163</v>
      </c>
      <c r="H40" s="58" t="n">
        <f aca="false">T40</f>
        <v>201.8928</v>
      </c>
      <c r="I40" s="58" t="n">
        <f aca="false">V40</f>
        <v>33.4614</v>
      </c>
      <c r="J40" s="58" t="n">
        <f aca="false">T40</f>
        <v>201.8928</v>
      </c>
      <c r="K40" s="58" t="n">
        <f aca="false">W40</f>
        <v>32.6163</v>
      </c>
      <c r="L40" s="47" t="n">
        <v>201.8928</v>
      </c>
      <c r="M40" s="47" t="n">
        <v>29.4744</v>
      </c>
      <c r="N40" s="47" t="n">
        <v>33.4614</v>
      </c>
      <c r="O40" s="47" t="n">
        <v>32.6163</v>
      </c>
      <c r="P40" s="47"/>
      <c r="Q40" s="76"/>
      <c r="R40" s="47" t="n">
        <f aca="false">P40/3600</f>
        <v>0</v>
      </c>
      <c r="S40" s="48"/>
      <c r="T40" s="47" t="n">
        <v>201.8928</v>
      </c>
      <c r="U40" s="47" t="n">
        <v>29.4744</v>
      </c>
      <c r="V40" s="47" t="n">
        <v>33.4614</v>
      </c>
      <c r="W40" s="47" t="n">
        <v>32.6163</v>
      </c>
      <c r="X40" s="47" t="n">
        <v>1228.15</v>
      </c>
      <c r="Y40" s="76" t="n">
        <v>2.12</v>
      </c>
      <c r="Z40" s="47" t="n">
        <f aca="false">X40/3600</f>
        <v>0.34115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95.3814</v>
      </c>
      <c r="E41" s="58" t="n">
        <f aca="false">N41</f>
        <v>30.9575</v>
      </c>
      <c r="F41" s="58" t="n">
        <f aca="false">L41</f>
        <v>95.3814</v>
      </c>
      <c r="G41" s="58" t="n">
        <f aca="false">O41</f>
        <v>30.0046</v>
      </c>
      <c r="H41" s="58" t="n">
        <f aca="false">T41</f>
        <v>95.3814</v>
      </c>
      <c r="I41" s="58" t="n">
        <f aca="false">V41</f>
        <v>30.9575</v>
      </c>
      <c r="J41" s="58" t="n">
        <f aca="false">T41</f>
        <v>95.3814</v>
      </c>
      <c r="K41" s="58" t="n">
        <f aca="false">W41</f>
        <v>30.0046</v>
      </c>
      <c r="L41" s="47" t="n">
        <v>95.3814</v>
      </c>
      <c r="M41" s="47" t="n">
        <v>26.7736</v>
      </c>
      <c r="N41" s="47" t="n">
        <v>30.9575</v>
      </c>
      <c r="O41" s="47" t="n">
        <v>30.0046</v>
      </c>
      <c r="P41" s="47"/>
      <c r="Q41" s="76"/>
      <c r="R41" s="47" t="n">
        <f aca="false">P41/3600</f>
        <v>0</v>
      </c>
      <c r="S41" s="48"/>
      <c r="T41" s="47" t="n">
        <v>95.3814</v>
      </c>
      <c r="U41" s="47" t="n">
        <v>26.7736</v>
      </c>
      <c r="V41" s="47" t="n">
        <v>30.9575</v>
      </c>
      <c r="W41" s="47" t="n">
        <v>30.0046</v>
      </c>
      <c r="X41" s="47" t="n">
        <v>1199.71</v>
      </c>
      <c r="Y41" s="76" t="n">
        <v>1.83</v>
      </c>
      <c r="Z41" s="47" t="n">
        <f aca="false">X41/3600</f>
        <v>0.3332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51.8227</v>
      </c>
      <c r="E42" s="59" t="n">
        <f aca="false">N42</f>
        <v>29.1594</v>
      </c>
      <c r="F42" s="59" t="n">
        <f aca="false">L42</f>
        <v>51.8227</v>
      </c>
      <c r="G42" s="59" t="n">
        <f aca="false">O42</f>
        <v>28.4355</v>
      </c>
      <c r="H42" s="59" t="n">
        <f aca="false">T42</f>
        <v>51.8227</v>
      </c>
      <c r="I42" s="59" t="n">
        <f aca="false">V42</f>
        <v>29.1594</v>
      </c>
      <c r="J42" s="59" t="n">
        <f aca="false">T42</f>
        <v>51.8227</v>
      </c>
      <c r="K42" s="59" t="n">
        <f aca="false">W42</f>
        <v>28.4355</v>
      </c>
      <c r="L42" s="53" t="n">
        <v>51.8227</v>
      </c>
      <c r="M42" s="53" t="n">
        <v>24.8853</v>
      </c>
      <c r="N42" s="53" t="n">
        <v>29.1594</v>
      </c>
      <c r="O42" s="53" t="n">
        <v>28.4355</v>
      </c>
      <c r="P42" s="53"/>
      <c r="Q42" s="53"/>
      <c r="R42" s="53" t="n">
        <f aca="false">P42/3600</f>
        <v>0</v>
      </c>
      <c r="S42" s="51"/>
      <c r="T42" s="53" t="n">
        <v>51.8227</v>
      </c>
      <c r="U42" s="53" t="n">
        <v>24.8853</v>
      </c>
      <c r="V42" s="53" t="n">
        <v>29.1594</v>
      </c>
      <c r="W42" s="53" t="n">
        <v>28.4355</v>
      </c>
      <c r="X42" s="53" t="n">
        <v>1263.28</v>
      </c>
      <c r="Y42" s="53" t="n">
        <v>1.74</v>
      </c>
      <c r="Z42" s="53" t="n">
        <f aca="false">X42/3600</f>
        <v>0.3509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755.773</v>
      </c>
      <c r="E43" s="57" t="n">
        <f aca="false">N43</f>
        <v>36.8659</v>
      </c>
      <c r="F43" s="57" t="n">
        <f aca="false">L43</f>
        <v>755.773</v>
      </c>
      <c r="G43" s="57" t="n">
        <f aca="false">O43</f>
        <v>36.6331</v>
      </c>
      <c r="H43" s="57" t="n">
        <f aca="false">T43</f>
        <v>755.773</v>
      </c>
      <c r="I43" s="57" t="n">
        <f aca="false">V43</f>
        <v>36.8659</v>
      </c>
      <c r="J43" s="57" t="n">
        <f aca="false">T43</f>
        <v>755.773</v>
      </c>
      <c r="K43" s="57" t="n">
        <f aca="false">W43</f>
        <v>36.6331</v>
      </c>
      <c r="L43" s="54" t="n">
        <v>755.773</v>
      </c>
      <c r="M43" s="54" t="n">
        <v>31.2236</v>
      </c>
      <c r="N43" s="54" t="n">
        <v>36.8659</v>
      </c>
      <c r="O43" s="54" t="n">
        <v>36.6331</v>
      </c>
      <c r="P43" s="54"/>
      <c r="Q43" s="76"/>
      <c r="R43" s="54" t="n">
        <f aca="false">P43/3600</f>
        <v>0</v>
      </c>
      <c r="S43" s="56"/>
      <c r="T43" s="54" t="n">
        <v>755.773</v>
      </c>
      <c r="U43" s="54" t="n">
        <v>31.2236</v>
      </c>
      <c r="V43" s="54" t="n">
        <v>36.8659</v>
      </c>
      <c r="W43" s="54" t="n">
        <v>36.6331</v>
      </c>
      <c r="X43" s="54" t="n">
        <v>1704.27</v>
      </c>
      <c r="Y43" s="76" t="n">
        <v>3.54</v>
      </c>
      <c r="Z43" s="54" t="n">
        <f aca="false">X43/3600</f>
        <v>0.47340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320.0298</v>
      </c>
      <c r="E44" s="58" t="n">
        <f aca="false">N44</f>
        <v>34.3742</v>
      </c>
      <c r="F44" s="58" t="n">
        <f aca="false">L44</f>
        <v>320.0298</v>
      </c>
      <c r="G44" s="58" t="n">
        <f aca="false">O44</f>
        <v>33.7773</v>
      </c>
      <c r="H44" s="58" t="n">
        <f aca="false">T44</f>
        <v>320.0298</v>
      </c>
      <c r="I44" s="58" t="n">
        <f aca="false">V44</f>
        <v>34.3742</v>
      </c>
      <c r="J44" s="58" t="n">
        <f aca="false">T44</f>
        <v>320.0298</v>
      </c>
      <c r="K44" s="58" t="n">
        <f aca="false">W44</f>
        <v>33.7773</v>
      </c>
      <c r="L44" s="47" t="n">
        <v>320.0298</v>
      </c>
      <c r="M44" s="47" t="n">
        <v>27.8168</v>
      </c>
      <c r="N44" s="47" t="n">
        <v>34.3742</v>
      </c>
      <c r="O44" s="47" t="n">
        <v>33.7773</v>
      </c>
      <c r="P44" s="47"/>
      <c r="Q44" s="76"/>
      <c r="R44" s="47" t="n">
        <f aca="false">P44/3600</f>
        <v>0</v>
      </c>
      <c r="S44" s="48"/>
      <c r="T44" s="47" t="n">
        <v>320.0298</v>
      </c>
      <c r="U44" s="47" t="n">
        <v>27.8168</v>
      </c>
      <c r="V44" s="47" t="n">
        <v>34.3742</v>
      </c>
      <c r="W44" s="47" t="n">
        <v>33.7773</v>
      </c>
      <c r="X44" s="47" t="n">
        <v>1625.76</v>
      </c>
      <c r="Y44" s="76" t="n">
        <v>2.96</v>
      </c>
      <c r="Z44" s="47" t="n">
        <f aca="false">X44/3600</f>
        <v>0.451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148.0893</v>
      </c>
      <c r="E45" s="58" t="n">
        <f aca="false">N45</f>
        <v>32.1567</v>
      </c>
      <c r="F45" s="58" t="n">
        <f aca="false">L45</f>
        <v>148.0893</v>
      </c>
      <c r="G45" s="58" t="n">
        <f aca="false">O45</f>
        <v>31.3989</v>
      </c>
      <c r="H45" s="58" t="n">
        <f aca="false">T45</f>
        <v>148.0893</v>
      </c>
      <c r="I45" s="58" t="n">
        <f aca="false">V45</f>
        <v>32.1567</v>
      </c>
      <c r="J45" s="58" t="n">
        <f aca="false">T45</f>
        <v>148.0893</v>
      </c>
      <c r="K45" s="58" t="n">
        <f aca="false">W45</f>
        <v>31.3989</v>
      </c>
      <c r="L45" s="47" t="n">
        <v>148.0893</v>
      </c>
      <c r="M45" s="47" t="n">
        <v>25.2006</v>
      </c>
      <c r="N45" s="47" t="n">
        <v>32.1567</v>
      </c>
      <c r="O45" s="47" t="n">
        <v>31.3989</v>
      </c>
      <c r="P45" s="47"/>
      <c r="Q45" s="76"/>
      <c r="R45" s="47" t="n">
        <f aca="false">P45/3600</f>
        <v>0</v>
      </c>
      <c r="S45" s="48"/>
      <c r="T45" s="47" t="n">
        <v>148.0893</v>
      </c>
      <c r="U45" s="47" t="n">
        <v>25.2006</v>
      </c>
      <c r="V45" s="47" t="n">
        <v>32.1567</v>
      </c>
      <c r="W45" s="47" t="n">
        <v>31.3989</v>
      </c>
      <c r="X45" s="47" t="n">
        <v>1577.6</v>
      </c>
      <c r="Y45" s="76" t="n">
        <v>2.57</v>
      </c>
      <c r="Z45" s="47" t="n">
        <f aca="false">X45/3600</f>
        <v>0.4382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79.8437</v>
      </c>
      <c r="E46" s="59" t="n">
        <f aca="false">N46</f>
        <v>30.6516</v>
      </c>
      <c r="F46" s="59" t="n">
        <f aca="false">L46</f>
        <v>79.8437</v>
      </c>
      <c r="G46" s="59" t="n">
        <f aca="false">O46</f>
        <v>29.3363</v>
      </c>
      <c r="H46" s="59" t="n">
        <f aca="false">T46</f>
        <v>79.8437</v>
      </c>
      <c r="I46" s="59" t="n">
        <f aca="false">V46</f>
        <v>30.6516</v>
      </c>
      <c r="J46" s="59" t="n">
        <f aca="false">T46</f>
        <v>79.8437</v>
      </c>
      <c r="K46" s="59" t="n">
        <f aca="false">W46</f>
        <v>29.3363</v>
      </c>
      <c r="L46" s="53" t="n">
        <v>79.8437</v>
      </c>
      <c r="M46" s="53" t="n">
        <v>23.3622</v>
      </c>
      <c r="N46" s="53" t="n">
        <v>30.6516</v>
      </c>
      <c r="O46" s="53" t="n">
        <v>29.3363</v>
      </c>
      <c r="P46" s="53"/>
      <c r="Q46" s="53"/>
      <c r="R46" s="53" t="n">
        <f aca="false">P46/3600</f>
        <v>0</v>
      </c>
      <c r="S46" s="51"/>
      <c r="T46" s="53" t="n">
        <v>79.8437</v>
      </c>
      <c r="U46" s="53" t="n">
        <v>23.3622</v>
      </c>
      <c r="V46" s="53" t="n">
        <v>30.6516</v>
      </c>
      <c r="W46" s="53" t="n">
        <v>29.3363</v>
      </c>
      <c r="X46" s="53" t="n">
        <v>1563.95</v>
      </c>
      <c r="Y46" s="53" t="n">
        <v>2.3</v>
      </c>
      <c r="Z46" s="53" t="n">
        <f aca="false">X46/3600</f>
        <v>0.43443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1100.0082</v>
      </c>
      <c r="E47" s="57" t="n">
        <f aca="false">N47</f>
        <v>34.0618</v>
      </c>
      <c r="F47" s="57" t="n">
        <f aca="false">L47</f>
        <v>1100.0082</v>
      </c>
      <c r="G47" s="57" t="n">
        <f aca="false">O47</f>
        <v>34.2067</v>
      </c>
      <c r="H47" s="57" t="n">
        <f aca="false">T47</f>
        <v>1100.0082</v>
      </c>
      <c r="I47" s="57" t="n">
        <f aca="false">V47</f>
        <v>34.0618</v>
      </c>
      <c r="J47" s="57" t="n">
        <f aca="false">T47</f>
        <v>1100.0082</v>
      </c>
      <c r="K47" s="57" t="n">
        <f aca="false">W47</f>
        <v>34.2067</v>
      </c>
      <c r="L47" s="54" t="n">
        <v>1100.0082</v>
      </c>
      <c r="M47" s="54" t="n">
        <v>28.039</v>
      </c>
      <c r="N47" s="54" t="n">
        <v>34.0618</v>
      </c>
      <c r="O47" s="54" t="n">
        <v>34.2067</v>
      </c>
      <c r="P47" s="54"/>
      <c r="Q47" s="76"/>
      <c r="R47" s="54" t="n">
        <f aca="false">P47/3600</f>
        <v>0</v>
      </c>
      <c r="S47" s="56"/>
      <c r="T47" s="54" t="n">
        <v>1100.0082</v>
      </c>
      <c r="U47" s="54" t="n">
        <v>28.039</v>
      </c>
      <c r="V47" s="54" t="n">
        <v>34.0618</v>
      </c>
      <c r="W47" s="54" t="n">
        <v>34.2067</v>
      </c>
      <c r="X47" s="54" t="n">
        <v>1390.48</v>
      </c>
      <c r="Y47" s="76" t="n">
        <v>2.98</v>
      </c>
      <c r="Z47" s="54" t="n">
        <f aca="false">X47/3600</f>
        <v>0.3862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367.4928</v>
      </c>
      <c r="E48" s="58" t="n">
        <f aca="false">N48</f>
        <v>31.5548</v>
      </c>
      <c r="F48" s="58" t="n">
        <f aca="false">L48</f>
        <v>367.4928</v>
      </c>
      <c r="G48" s="58" t="n">
        <f aca="false">O48</f>
        <v>31.5728</v>
      </c>
      <c r="H48" s="58" t="n">
        <f aca="false">T48</f>
        <v>367.4928</v>
      </c>
      <c r="I48" s="58" t="n">
        <f aca="false">V48</f>
        <v>31.5548</v>
      </c>
      <c r="J48" s="58" t="n">
        <f aca="false">T48</f>
        <v>367.4928</v>
      </c>
      <c r="K48" s="58" t="n">
        <f aca="false">W48</f>
        <v>31.5728</v>
      </c>
      <c r="L48" s="47" t="n">
        <v>367.4928</v>
      </c>
      <c r="M48" s="47" t="n">
        <v>24.5876</v>
      </c>
      <c r="N48" s="47" t="n">
        <v>31.5548</v>
      </c>
      <c r="O48" s="47" t="n">
        <v>31.5728</v>
      </c>
      <c r="P48" s="47"/>
      <c r="Q48" s="76"/>
      <c r="R48" s="47" t="n">
        <f aca="false">P48/3600</f>
        <v>0</v>
      </c>
      <c r="S48" s="48"/>
      <c r="T48" s="47" t="n">
        <v>367.4928</v>
      </c>
      <c r="U48" s="47" t="n">
        <v>24.5876</v>
      </c>
      <c r="V48" s="47" t="n">
        <v>31.5548</v>
      </c>
      <c r="W48" s="47" t="n">
        <v>31.5728</v>
      </c>
      <c r="X48" s="47" t="n">
        <v>1268.68</v>
      </c>
      <c r="Y48" s="76" t="n">
        <v>2.31</v>
      </c>
      <c r="Z48" s="47" t="n">
        <f aca="false">X48/3600</f>
        <v>0.3524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121.901</v>
      </c>
      <c r="E49" s="58" t="n">
        <f aca="false">N49</f>
        <v>30.0287</v>
      </c>
      <c r="F49" s="58" t="n">
        <f aca="false">L49</f>
        <v>121.901</v>
      </c>
      <c r="G49" s="58" t="n">
        <f aca="false">O49</f>
        <v>29.7318</v>
      </c>
      <c r="H49" s="58" t="n">
        <f aca="false">T49</f>
        <v>121.901</v>
      </c>
      <c r="I49" s="58" t="n">
        <f aca="false">V49</f>
        <v>30.0287</v>
      </c>
      <c r="J49" s="58" t="n">
        <f aca="false">T49</f>
        <v>121.901</v>
      </c>
      <c r="K49" s="58" t="n">
        <f aca="false">W49</f>
        <v>29.7318</v>
      </c>
      <c r="L49" s="47" t="n">
        <v>121.901</v>
      </c>
      <c r="M49" s="47" t="n">
        <v>22.1953</v>
      </c>
      <c r="N49" s="47" t="n">
        <v>30.0287</v>
      </c>
      <c r="O49" s="47" t="n">
        <v>29.7318</v>
      </c>
      <c r="P49" s="47"/>
      <c r="Q49" s="76"/>
      <c r="R49" s="47" t="n">
        <f aca="false">P49/3600</f>
        <v>0</v>
      </c>
      <c r="S49" s="48"/>
      <c r="T49" s="47" t="n">
        <v>121.901</v>
      </c>
      <c r="U49" s="47" t="n">
        <v>22.1953</v>
      </c>
      <c r="V49" s="47" t="n">
        <v>30.0287</v>
      </c>
      <c r="W49" s="47" t="n">
        <v>29.7318</v>
      </c>
      <c r="X49" s="47" t="n">
        <v>1219.84</v>
      </c>
      <c r="Y49" s="76" t="n">
        <v>1.98</v>
      </c>
      <c r="Z49" s="47" t="n">
        <f aca="false">X49/3600</f>
        <v>0.33884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50.3258</v>
      </c>
      <c r="E50" s="59" t="n">
        <f aca="false">N50</f>
        <v>28.3434</v>
      </c>
      <c r="F50" s="59" t="n">
        <f aca="false">L50</f>
        <v>50.3258</v>
      </c>
      <c r="G50" s="59" t="n">
        <f aca="false">O50</f>
        <v>28.1701</v>
      </c>
      <c r="H50" s="59" t="n">
        <f aca="false">T50</f>
        <v>50.3258</v>
      </c>
      <c r="I50" s="59" t="n">
        <f aca="false">V50</f>
        <v>28.3434</v>
      </c>
      <c r="J50" s="59" t="n">
        <f aca="false">T50</f>
        <v>50.3258</v>
      </c>
      <c r="K50" s="59" t="n">
        <f aca="false">W50</f>
        <v>28.1701</v>
      </c>
      <c r="L50" s="53" t="n">
        <v>50.3258</v>
      </c>
      <c r="M50" s="53" t="n">
        <v>20.8168</v>
      </c>
      <c r="N50" s="53" t="n">
        <v>28.3434</v>
      </c>
      <c r="O50" s="53" t="n">
        <v>28.1701</v>
      </c>
      <c r="P50" s="53"/>
      <c r="Q50" s="53"/>
      <c r="R50" s="53" t="n">
        <f aca="false">P50/3600</f>
        <v>0</v>
      </c>
      <c r="S50" s="51"/>
      <c r="T50" s="53" t="n">
        <v>50.3258</v>
      </c>
      <c r="U50" s="53" t="n">
        <v>20.8168</v>
      </c>
      <c r="V50" s="53" t="n">
        <v>28.3434</v>
      </c>
      <c r="W50" s="53" t="n">
        <v>28.1701</v>
      </c>
      <c r="X50" s="53" t="n">
        <v>1183.96</v>
      </c>
      <c r="Y50" s="53" t="n">
        <v>1.76</v>
      </c>
      <c r="Z50" s="53" t="n">
        <f aca="false">X50/3600</f>
        <v>0.3288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672.1071</v>
      </c>
      <c r="E51" s="57" t="n">
        <f aca="false">N51</f>
        <v>34.9485</v>
      </c>
      <c r="F51" s="57" t="n">
        <f aca="false">L51</f>
        <v>672.1071</v>
      </c>
      <c r="G51" s="57" t="n">
        <f aca="false">O51</f>
        <v>35.4637</v>
      </c>
      <c r="H51" s="57" t="n">
        <f aca="false">T51</f>
        <v>672.1071</v>
      </c>
      <c r="I51" s="57" t="n">
        <f aca="false">V51</f>
        <v>34.9485</v>
      </c>
      <c r="J51" s="57" t="n">
        <f aca="false">T51</f>
        <v>672.1071</v>
      </c>
      <c r="K51" s="57" t="n">
        <f aca="false">W51</f>
        <v>35.4637</v>
      </c>
      <c r="L51" s="54" t="n">
        <v>672.1071</v>
      </c>
      <c r="M51" s="54" t="n">
        <v>29.6982</v>
      </c>
      <c r="N51" s="54" t="n">
        <v>34.9485</v>
      </c>
      <c r="O51" s="54" t="n">
        <v>35.4637</v>
      </c>
      <c r="P51" s="54"/>
      <c r="Q51" s="76"/>
      <c r="R51" s="54" t="n">
        <f aca="false">P51/3600</f>
        <v>0</v>
      </c>
      <c r="S51" s="56"/>
      <c r="T51" s="54" t="n">
        <v>672.1071</v>
      </c>
      <c r="U51" s="54" t="n">
        <v>29.6982</v>
      </c>
      <c r="V51" s="54" t="n">
        <v>34.9485</v>
      </c>
      <c r="W51" s="54" t="n">
        <v>35.4637</v>
      </c>
      <c r="X51" s="54" t="n">
        <v>1000.23</v>
      </c>
      <c r="Y51" s="76" t="n">
        <v>2.35</v>
      </c>
      <c r="Z51" s="54" t="n">
        <f aca="false">X51/3600</f>
        <v>0.2778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232.8</v>
      </c>
      <c r="E52" s="58" t="n">
        <f aca="false">N52</f>
        <v>32.5963</v>
      </c>
      <c r="F52" s="58" t="n">
        <f aca="false">L52</f>
        <v>232.8</v>
      </c>
      <c r="G52" s="58" t="n">
        <f aca="false">O52</f>
        <v>32.6592</v>
      </c>
      <c r="H52" s="58" t="n">
        <f aca="false">T52</f>
        <v>232.8</v>
      </c>
      <c r="I52" s="58" t="n">
        <f aca="false">V52</f>
        <v>32.5963</v>
      </c>
      <c r="J52" s="58" t="n">
        <f aca="false">T52</f>
        <v>232.8</v>
      </c>
      <c r="K52" s="58" t="n">
        <f aca="false">W52</f>
        <v>32.6592</v>
      </c>
      <c r="L52" s="47" t="n">
        <v>232.8</v>
      </c>
      <c r="M52" s="47" t="n">
        <v>26.757</v>
      </c>
      <c r="N52" s="47" t="n">
        <v>32.5963</v>
      </c>
      <c r="O52" s="47" t="n">
        <v>32.6592</v>
      </c>
      <c r="P52" s="47"/>
      <c r="Q52" s="76"/>
      <c r="R52" s="47" t="n">
        <f aca="false">P52/3600</f>
        <v>0</v>
      </c>
      <c r="S52" s="48"/>
      <c r="T52" s="47" t="n">
        <v>232.8</v>
      </c>
      <c r="U52" s="47" t="n">
        <v>26.757</v>
      </c>
      <c r="V52" s="47" t="n">
        <v>32.5963</v>
      </c>
      <c r="W52" s="47" t="n">
        <v>32.6592</v>
      </c>
      <c r="X52" s="47" t="n">
        <v>928.97</v>
      </c>
      <c r="Y52" s="76" t="n">
        <v>1.84</v>
      </c>
      <c r="Z52" s="47" t="n">
        <f aca="false">X52/3600</f>
        <v>0.2580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106.0135</v>
      </c>
      <c r="E53" s="58" t="n">
        <f aca="false">N53</f>
        <v>30.4032</v>
      </c>
      <c r="F53" s="58" t="n">
        <f aca="false">L53</f>
        <v>106.0135</v>
      </c>
      <c r="G53" s="58" t="n">
        <f aca="false">O53</f>
        <v>30.0933</v>
      </c>
      <c r="H53" s="58" t="n">
        <f aca="false">T53</f>
        <v>106.0135</v>
      </c>
      <c r="I53" s="58" t="n">
        <f aca="false">V53</f>
        <v>30.4032</v>
      </c>
      <c r="J53" s="58" t="n">
        <f aca="false">T53</f>
        <v>106.0135</v>
      </c>
      <c r="K53" s="58" t="n">
        <f aca="false">W53</f>
        <v>30.0933</v>
      </c>
      <c r="L53" s="47" t="n">
        <v>106.0135</v>
      </c>
      <c r="M53" s="47" t="n">
        <v>25.0181</v>
      </c>
      <c r="N53" s="47" t="n">
        <v>30.4032</v>
      </c>
      <c r="O53" s="47" t="n">
        <v>30.0933</v>
      </c>
      <c r="P53" s="47"/>
      <c r="Q53" s="76"/>
      <c r="R53" s="47" t="n">
        <f aca="false">P53/3600</f>
        <v>0</v>
      </c>
      <c r="S53" s="48"/>
      <c r="T53" s="47" t="n">
        <v>106.0135</v>
      </c>
      <c r="U53" s="47" t="n">
        <v>25.0181</v>
      </c>
      <c r="V53" s="47" t="n">
        <v>30.4032</v>
      </c>
      <c r="W53" s="47" t="n">
        <v>30.0933</v>
      </c>
      <c r="X53" s="47" t="n">
        <v>896.09</v>
      </c>
      <c r="Y53" s="76" t="n">
        <v>1.56</v>
      </c>
      <c r="Z53" s="47" t="n">
        <f aca="false">X53/3600</f>
        <v>0.2489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56.8394</v>
      </c>
      <c r="E54" s="59" t="n">
        <f aca="false">N54</f>
        <v>28.5382</v>
      </c>
      <c r="F54" s="59" t="n">
        <f aca="false">L54</f>
        <v>56.8394</v>
      </c>
      <c r="G54" s="59" t="n">
        <f aca="false">O54</f>
        <v>28.0656</v>
      </c>
      <c r="H54" s="59" t="n">
        <f aca="false">T54</f>
        <v>56.8394</v>
      </c>
      <c r="I54" s="59" t="n">
        <f aca="false">V54</f>
        <v>28.5382</v>
      </c>
      <c r="J54" s="59" t="n">
        <f aca="false">T54</f>
        <v>56.8394</v>
      </c>
      <c r="K54" s="59" t="n">
        <f aca="false">W54</f>
        <v>28.0656</v>
      </c>
      <c r="L54" s="53" t="n">
        <v>56.8394</v>
      </c>
      <c r="M54" s="53" t="n">
        <v>23.5515</v>
      </c>
      <c r="N54" s="53" t="n">
        <v>28.5382</v>
      </c>
      <c r="O54" s="53" t="n">
        <v>28.0656</v>
      </c>
      <c r="P54" s="53"/>
      <c r="Q54" s="53"/>
      <c r="R54" s="53" t="n">
        <f aca="false">P54/3600</f>
        <v>0</v>
      </c>
      <c r="S54" s="51"/>
      <c r="T54" s="53" t="n">
        <v>56.8394</v>
      </c>
      <c r="U54" s="53" t="n">
        <v>23.5515</v>
      </c>
      <c r="V54" s="53" t="n">
        <v>28.5382</v>
      </c>
      <c r="W54" s="53" t="n">
        <v>28.0656</v>
      </c>
      <c r="X54" s="53" t="n">
        <v>863.24</v>
      </c>
      <c r="Y54" s="53" t="n">
        <v>1.33</v>
      </c>
      <c r="Z54" s="53" t="n">
        <f aca="false">X54/3600</f>
        <v>0.2397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168.3299</v>
      </c>
      <c r="E55" s="57" t="n">
        <f aca="false">N55</f>
        <v>36.7246</v>
      </c>
      <c r="F55" s="57" t="n">
        <f aca="false">L55</f>
        <v>168.3299</v>
      </c>
      <c r="G55" s="57" t="n">
        <f aca="false">O55</f>
        <v>35.7677</v>
      </c>
      <c r="H55" s="57" t="n">
        <f aca="false">T55</f>
        <v>168.3299</v>
      </c>
      <c r="I55" s="57" t="n">
        <f aca="false">V55</f>
        <v>36.7246</v>
      </c>
      <c r="J55" s="57" t="n">
        <f aca="false">T55</f>
        <v>168.3299</v>
      </c>
      <c r="K55" s="57" t="n">
        <f aca="false">W55</f>
        <v>35.7677</v>
      </c>
      <c r="L55" s="54" t="n">
        <v>168.3299</v>
      </c>
      <c r="M55" s="54" t="n">
        <v>31.8918</v>
      </c>
      <c r="N55" s="54" t="n">
        <v>36.7246</v>
      </c>
      <c r="O55" s="54" t="n">
        <v>35.7677</v>
      </c>
      <c r="P55" s="54"/>
      <c r="Q55" s="76"/>
      <c r="R55" s="54" t="n">
        <f aca="false">P55/3600</f>
        <v>0</v>
      </c>
      <c r="S55" s="56"/>
      <c r="T55" s="54" t="n">
        <v>168.3299</v>
      </c>
      <c r="U55" s="54" t="n">
        <v>31.8918</v>
      </c>
      <c r="V55" s="54" t="n">
        <v>36.7246</v>
      </c>
      <c r="W55" s="54" t="n">
        <v>35.7677</v>
      </c>
      <c r="X55" s="54" t="n">
        <v>311</v>
      </c>
      <c r="Y55" s="76" t="n">
        <v>0.64</v>
      </c>
      <c r="Z55" s="54" t="n">
        <f aca="false">X55/3600</f>
        <v>0.08638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70.4165</v>
      </c>
      <c r="E56" s="58" t="n">
        <f aca="false">N56</f>
        <v>34.1991</v>
      </c>
      <c r="F56" s="58" t="n">
        <f aca="false">L56</f>
        <v>70.4165</v>
      </c>
      <c r="G56" s="58" t="n">
        <f aca="false">O56</f>
        <v>32.6841</v>
      </c>
      <c r="H56" s="58" t="n">
        <f aca="false">T56</f>
        <v>70.4165</v>
      </c>
      <c r="I56" s="58" t="n">
        <f aca="false">V56</f>
        <v>34.1991</v>
      </c>
      <c r="J56" s="58" t="n">
        <f aca="false">T56</f>
        <v>70.4165</v>
      </c>
      <c r="K56" s="58" t="n">
        <f aca="false">W56</f>
        <v>32.6841</v>
      </c>
      <c r="L56" s="47" t="n">
        <v>70.4165</v>
      </c>
      <c r="M56" s="47" t="n">
        <v>28.634</v>
      </c>
      <c r="N56" s="47" t="n">
        <v>34.1991</v>
      </c>
      <c r="O56" s="47" t="n">
        <v>32.6841</v>
      </c>
      <c r="P56" s="47"/>
      <c r="Q56" s="76"/>
      <c r="R56" s="47" t="n">
        <f aca="false">P56/3600</f>
        <v>0</v>
      </c>
      <c r="S56" s="48"/>
      <c r="T56" s="47" t="n">
        <v>70.4165</v>
      </c>
      <c r="U56" s="47" t="n">
        <v>28.634</v>
      </c>
      <c r="V56" s="47" t="n">
        <v>34.1991</v>
      </c>
      <c r="W56" s="47" t="n">
        <v>32.6841</v>
      </c>
      <c r="X56" s="47" t="n">
        <v>332.59</v>
      </c>
      <c r="Y56" s="76" t="n">
        <v>0.58</v>
      </c>
      <c r="Z56" s="47" t="n">
        <f aca="false">X56/3600</f>
        <v>0.09238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33.0763</v>
      </c>
      <c r="E57" s="58" t="n">
        <f aca="false">N57</f>
        <v>32.2548</v>
      </c>
      <c r="F57" s="58" t="n">
        <f aca="false">L57</f>
        <v>33.0763</v>
      </c>
      <c r="G57" s="58" t="n">
        <f aca="false">O57</f>
        <v>30.3465</v>
      </c>
      <c r="H57" s="58" t="n">
        <f aca="false">T57</f>
        <v>33.0763</v>
      </c>
      <c r="I57" s="58" t="n">
        <f aca="false">V57</f>
        <v>32.2548</v>
      </c>
      <c r="J57" s="58" t="n">
        <f aca="false">T57</f>
        <v>33.0763</v>
      </c>
      <c r="K57" s="58" t="n">
        <f aca="false">W57</f>
        <v>30.3465</v>
      </c>
      <c r="L57" s="47" t="n">
        <v>33.0763</v>
      </c>
      <c r="M57" s="47" t="n">
        <v>26.2154</v>
      </c>
      <c r="N57" s="47" t="n">
        <v>32.2548</v>
      </c>
      <c r="O57" s="47" t="n">
        <v>30.3465</v>
      </c>
      <c r="P57" s="47"/>
      <c r="Q57" s="76"/>
      <c r="R57" s="47" t="n">
        <f aca="false">P57/3600</f>
        <v>0</v>
      </c>
      <c r="S57" s="48"/>
      <c r="T57" s="47" t="n">
        <v>33.0763</v>
      </c>
      <c r="U57" s="47" t="n">
        <v>26.2154</v>
      </c>
      <c r="V57" s="47" t="n">
        <v>32.2548</v>
      </c>
      <c r="W57" s="47" t="n">
        <v>30.3465</v>
      </c>
      <c r="X57" s="47" t="n">
        <v>298.89</v>
      </c>
      <c r="Y57" s="76" t="n">
        <v>0.48</v>
      </c>
      <c r="Z57" s="47" t="n">
        <f aca="false">X57/3600</f>
        <v>0.0830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18.8784</v>
      </c>
      <c r="E58" s="59" t="n">
        <f aca="false">N58</f>
        <v>30.364</v>
      </c>
      <c r="F58" s="59" t="n">
        <f aca="false">L58</f>
        <v>18.8784</v>
      </c>
      <c r="G58" s="59" t="n">
        <f aca="false">O58</f>
        <v>27.841</v>
      </c>
      <c r="H58" s="59" t="n">
        <f aca="false">T58</f>
        <v>18.8784</v>
      </c>
      <c r="I58" s="59" t="n">
        <f aca="false">V58</f>
        <v>30.364</v>
      </c>
      <c r="J58" s="59" t="n">
        <f aca="false">T58</f>
        <v>18.8784</v>
      </c>
      <c r="K58" s="59" t="n">
        <f aca="false">W58</f>
        <v>27.841</v>
      </c>
      <c r="L58" s="53" t="n">
        <v>18.8784</v>
      </c>
      <c r="M58" s="53" t="n">
        <v>24.6347</v>
      </c>
      <c r="N58" s="53" t="n">
        <v>30.364</v>
      </c>
      <c r="O58" s="53" t="n">
        <v>27.841</v>
      </c>
      <c r="P58" s="53"/>
      <c r="Q58" s="53"/>
      <c r="R58" s="53" t="n">
        <f aca="false">P58/3600</f>
        <v>0</v>
      </c>
      <c r="S58" s="51"/>
      <c r="T58" s="53" t="n">
        <v>18.8784</v>
      </c>
      <c r="U58" s="53" t="n">
        <v>24.6347</v>
      </c>
      <c r="V58" s="53" t="n">
        <v>30.364</v>
      </c>
      <c r="W58" s="53" t="n">
        <v>27.841</v>
      </c>
      <c r="X58" s="53" t="n">
        <v>295.95</v>
      </c>
      <c r="Y58" s="53" t="n">
        <v>0.48</v>
      </c>
      <c r="Z58" s="53" t="n">
        <f aca="false">X58/3600</f>
        <v>0.08220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207.8214</v>
      </c>
      <c r="E59" s="55" t="n">
        <f aca="false">N59</f>
        <v>37.1971</v>
      </c>
      <c r="F59" s="55" t="n">
        <f aca="false">L59</f>
        <v>207.8214</v>
      </c>
      <c r="G59" s="55" t="n">
        <f aca="false">O59</f>
        <v>37.2333</v>
      </c>
      <c r="H59" s="55" t="n">
        <f aca="false">T59</f>
        <v>207.8214</v>
      </c>
      <c r="I59" s="55" t="n">
        <f aca="false">V59</f>
        <v>37.1971</v>
      </c>
      <c r="J59" s="55" t="n">
        <f aca="false">T59</f>
        <v>207.8214</v>
      </c>
      <c r="K59" s="55" t="n">
        <f aca="false">W59</f>
        <v>37.2333</v>
      </c>
      <c r="L59" s="54" t="n">
        <v>207.8214</v>
      </c>
      <c r="M59" s="54" t="n">
        <v>28.6445</v>
      </c>
      <c r="N59" s="54" t="n">
        <v>37.1971</v>
      </c>
      <c r="O59" s="54" t="n">
        <v>37.2333</v>
      </c>
      <c r="P59" s="54"/>
      <c r="Q59" s="76"/>
      <c r="R59" s="54" t="n">
        <f aca="false">P59/3600</f>
        <v>0</v>
      </c>
      <c r="S59" s="56"/>
      <c r="T59" s="54" t="n">
        <v>207.8214</v>
      </c>
      <c r="U59" s="54" t="n">
        <v>28.6445</v>
      </c>
      <c r="V59" s="54" t="n">
        <v>37.1971</v>
      </c>
      <c r="W59" s="54" t="n">
        <v>37.2333</v>
      </c>
      <c r="X59" s="54" t="n">
        <v>470.64</v>
      </c>
      <c r="Y59" s="76" t="n">
        <v>0.9</v>
      </c>
      <c r="Z59" s="54" t="n">
        <f aca="false">X59/3600</f>
        <v>0.1307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84.5172</v>
      </c>
      <c r="E60" s="46" t="n">
        <f aca="false">N60</f>
        <v>35.6434</v>
      </c>
      <c r="F60" s="46" t="n">
        <f aca="false">L60</f>
        <v>84.5172</v>
      </c>
      <c r="G60" s="46" t="n">
        <f aca="false">O60</f>
        <v>35.381</v>
      </c>
      <c r="H60" s="46" t="n">
        <f aca="false">T60</f>
        <v>84.5172</v>
      </c>
      <c r="I60" s="46" t="n">
        <f aca="false">V60</f>
        <v>35.6434</v>
      </c>
      <c r="J60" s="46" t="n">
        <f aca="false">T60</f>
        <v>84.5172</v>
      </c>
      <c r="K60" s="46" t="n">
        <f aca="false">W60</f>
        <v>35.381</v>
      </c>
      <c r="L60" s="47" t="n">
        <v>84.5172</v>
      </c>
      <c r="M60" s="47" t="n">
        <v>24.9632</v>
      </c>
      <c r="N60" s="47" t="n">
        <v>35.6434</v>
      </c>
      <c r="O60" s="47" t="n">
        <v>35.381</v>
      </c>
      <c r="P60" s="47"/>
      <c r="Q60" s="76"/>
      <c r="R60" s="47" t="n">
        <f aca="false">P60/3600</f>
        <v>0</v>
      </c>
      <c r="S60" s="48"/>
      <c r="T60" s="47" t="n">
        <v>84.5172</v>
      </c>
      <c r="U60" s="47" t="n">
        <v>24.9632</v>
      </c>
      <c r="V60" s="47" t="n">
        <v>35.6434</v>
      </c>
      <c r="W60" s="47" t="n">
        <v>35.381</v>
      </c>
      <c r="X60" s="47" t="n">
        <v>403.18</v>
      </c>
      <c r="Y60" s="76" t="n">
        <v>0.74</v>
      </c>
      <c r="Z60" s="47" t="n">
        <f aca="false">X60/3600</f>
        <v>0.1119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40.4391</v>
      </c>
      <c r="E61" s="46" t="n">
        <f aca="false">N61</f>
        <v>33.3047</v>
      </c>
      <c r="F61" s="46" t="n">
        <f aca="false">L61</f>
        <v>40.4391</v>
      </c>
      <c r="G61" s="46" t="n">
        <f aca="false">O61</f>
        <v>32.0377</v>
      </c>
      <c r="H61" s="46" t="n">
        <f aca="false">T61</f>
        <v>40.4391</v>
      </c>
      <c r="I61" s="46" t="n">
        <f aca="false">V61</f>
        <v>33.3047</v>
      </c>
      <c r="J61" s="46" t="n">
        <f aca="false">T61</f>
        <v>40.4391</v>
      </c>
      <c r="K61" s="46" t="n">
        <f aca="false">W61</f>
        <v>32.0377</v>
      </c>
      <c r="L61" s="47" t="n">
        <v>40.4391</v>
      </c>
      <c r="M61" s="47" t="n">
        <v>22.1334</v>
      </c>
      <c r="N61" s="47" t="n">
        <v>33.3047</v>
      </c>
      <c r="O61" s="47" t="n">
        <v>32.0377</v>
      </c>
      <c r="P61" s="47"/>
      <c r="Q61" s="76"/>
      <c r="R61" s="47" t="n">
        <f aca="false">P61/3600</f>
        <v>0</v>
      </c>
      <c r="S61" s="48"/>
      <c r="T61" s="47" t="n">
        <v>40.4391</v>
      </c>
      <c r="U61" s="47" t="n">
        <v>22.1334</v>
      </c>
      <c r="V61" s="47" t="n">
        <v>33.3047</v>
      </c>
      <c r="W61" s="47" t="n">
        <v>32.0377</v>
      </c>
      <c r="X61" s="47" t="n">
        <v>384.42</v>
      </c>
      <c r="Y61" s="76" t="n">
        <v>0.67</v>
      </c>
      <c r="Z61" s="47" t="n">
        <f aca="false">X61/3600</f>
        <v>0.1067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23.4605</v>
      </c>
      <c r="E62" s="52" t="n">
        <f aca="false">N62</f>
        <v>33.7546</v>
      </c>
      <c r="F62" s="52" t="n">
        <f aca="false">L62</f>
        <v>23.4605</v>
      </c>
      <c r="G62" s="52" t="n">
        <f aca="false">O62</f>
        <v>28.8461</v>
      </c>
      <c r="H62" s="52" t="n">
        <f aca="false">T62</f>
        <v>23.4605</v>
      </c>
      <c r="I62" s="52" t="n">
        <f aca="false">V62</f>
        <v>33.7546</v>
      </c>
      <c r="J62" s="52" t="n">
        <f aca="false">T62</f>
        <v>23.4605</v>
      </c>
      <c r="K62" s="52" t="n">
        <f aca="false">W62</f>
        <v>28.8461</v>
      </c>
      <c r="L62" s="53" t="n">
        <v>23.4605</v>
      </c>
      <c r="M62" s="53" t="n">
        <v>20.0585</v>
      </c>
      <c r="N62" s="53" t="n">
        <v>33.7546</v>
      </c>
      <c r="O62" s="53" t="n">
        <v>28.8461</v>
      </c>
      <c r="P62" s="53"/>
      <c r="Q62" s="53"/>
      <c r="R62" s="53" t="n">
        <f aca="false">P62/3600</f>
        <v>0</v>
      </c>
      <c r="S62" s="51"/>
      <c r="T62" s="53" t="n">
        <v>23.4605</v>
      </c>
      <c r="U62" s="53" t="n">
        <v>20.0585</v>
      </c>
      <c r="V62" s="53" t="n">
        <v>33.7546</v>
      </c>
      <c r="W62" s="53" t="n">
        <v>28.8461</v>
      </c>
      <c r="X62" s="53" t="n">
        <v>416.92</v>
      </c>
      <c r="Y62" s="53" t="n">
        <v>0.66</v>
      </c>
      <c r="Z62" s="53" t="n">
        <f aca="false">X62/3600</f>
        <v>0.1158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198.1031</v>
      </c>
      <c r="E63" s="57" t="n">
        <f aca="false">N63</f>
        <v>34.328</v>
      </c>
      <c r="F63" s="57" t="n">
        <f aca="false">L63</f>
        <v>198.1031</v>
      </c>
      <c r="G63" s="57" t="n">
        <f aca="false">O63</f>
        <v>35.0512</v>
      </c>
      <c r="H63" s="57" t="n">
        <f aca="false">T63</f>
        <v>198.1031</v>
      </c>
      <c r="I63" s="57" t="n">
        <f aca="false">V63</f>
        <v>34.328</v>
      </c>
      <c r="J63" s="57" t="n">
        <f aca="false">T63</f>
        <v>198.1031</v>
      </c>
      <c r="K63" s="57" t="n">
        <f aca="false">W63</f>
        <v>35.0512</v>
      </c>
      <c r="L63" s="54" t="n">
        <v>198.1031</v>
      </c>
      <c r="M63" s="54" t="n">
        <v>29.245</v>
      </c>
      <c r="N63" s="54" t="n">
        <v>34.328</v>
      </c>
      <c r="O63" s="54" t="n">
        <v>35.0512</v>
      </c>
      <c r="P63" s="54"/>
      <c r="Q63" s="76"/>
      <c r="R63" s="54" t="n">
        <f aca="false">P63/3600</f>
        <v>0</v>
      </c>
      <c r="S63" s="56"/>
      <c r="T63" s="54" t="n">
        <v>198.1031</v>
      </c>
      <c r="U63" s="54" t="n">
        <v>29.245</v>
      </c>
      <c r="V63" s="54" t="n">
        <v>34.328</v>
      </c>
      <c r="W63" s="54" t="n">
        <v>35.0512</v>
      </c>
      <c r="X63" s="54" t="n">
        <v>356.47</v>
      </c>
      <c r="Y63" s="76" t="n">
        <v>0.69</v>
      </c>
      <c r="Z63" s="54" t="n">
        <f aca="false">X63/3600</f>
        <v>0.099019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72.466</v>
      </c>
      <c r="E64" s="58" t="n">
        <f aca="false">N64</f>
        <v>31.6076</v>
      </c>
      <c r="F64" s="58" t="n">
        <f aca="false">L64</f>
        <v>72.466</v>
      </c>
      <c r="G64" s="58" t="n">
        <f aca="false">O64</f>
        <v>32.3773</v>
      </c>
      <c r="H64" s="58" t="n">
        <f aca="false">T64</f>
        <v>72.466</v>
      </c>
      <c r="I64" s="58" t="n">
        <f aca="false">V64</f>
        <v>31.6076</v>
      </c>
      <c r="J64" s="58" t="n">
        <f aca="false">T64</f>
        <v>72.466</v>
      </c>
      <c r="K64" s="58" t="n">
        <f aca="false">W64</f>
        <v>32.3773</v>
      </c>
      <c r="L64" s="47" t="n">
        <v>72.466</v>
      </c>
      <c r="M64" s="47" t="n">
        <v>26.275</v>
      </c>
      <c r="N64" s="47" t="n">
        <v>31.6076</v>
      </c>
      <c r="O64" s="47" t="n">
        <v>32.3773</v>
      </c>
      <c r="P64" s="47"/>
      <c r="Q64" s="76"/>
      <c r="R64" s="47" t="n">
        <f aca="false">P64/3600</f>
        <v>0</v>
      </c>
      <c r="S64" s="48"/>
      <c r="T64" s="47" t="n">
        <v>72.466</v>
      </c>
      <c r="U64" s="47" t="n">
        <v>26.275</v>
      </c>
      <c r="V64" s="47" t="n">
        <v>31.6076</v>
      </c>
      <c r="W64" s="47" t="n">
        <v>32.3773</v>
      </c>
      <c r="X64" s="47" t="n">
        <v>333.42</v>
      </c>
      <c r="Y64" s="76" t="n">
        <v>0.57</v>
      </c>
      <c r="Z64" s="47" t="n">
        <f aca="false">X64/3600</f>
        <v>0.09261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32.1485</v>
      </c>
      <c r="E65" s="58" t="n">
        <f aca="false">N65</f>
        <v>29.5458</v>
      </c>
      <c r="F65" s="58" t="n">
        <f aca="false">L65</f>
        <v>32.1485</v>
      </c>
      <c r="G65" s="58" t="n">
        <f aca="false">O65</f>
        <v>30.0894</v>
      </c>
      <c r="H65" s="58" t="n">
        <f aca="false">T65</f>
        <v>32.1485</v>
      </c>
      <c r="I65" s="58" t="n">
        <f aca="false">V65</f>
        <v>29.5458</v>
      </c>
      <c r="J65" s="58" t="n">
        <f aca="false">T65</f>
        <v>32.1485</v>
      </c>
      <c r="K65" s="58" t="n">
        <f aca="false">W65</f>
        <v>30.0894</v>
      </c>
      <c r="L65" s="47" t="n">
        <v>32.1485</v>
      </c>
      <c r="M65" s="47" t="n">
        <v>24.1099</v>
      </c>
      <c r="N65" s="47" t="n">
        <v>29.5458</v>
      </c>
      <c r="O65" s="47" t="n">
        <v>30.0894</v>
      </c>
      <c r="P65" s="47"/>
      <c r="Q65" s="76"/>
      <c r="R65" s="47" t="n">
        <f aca="false">P65/3600</f>
        <v>0</v>
      </c>
      <c r="S65" s="48"/>
      <c r="T65" s="47" t="n">
        <v>32.1485</v>
      </c>
      <c r="U65" s="47" t="n">
        <v>24.1099</v>
      </c>
      <c r="V65" s="47" t="n">
        <v>29.5458</v>
      </c>
      <c r="W65" s="47" t="n">
        <v>30.0894</v>
      </c>
      <c r="X65" s="47" t="n">
        <v>299.26</v>
      </c>
      <c r="Y65" s="76" t="n">
        <v>0.5</v>
      </c>
      <c r="Z65" s="47" t="n">
        <f aca="false">X65/3600</f>
        <v>0.08312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18.9196</v>
      </c>
      <c r="E66" s="59" t="n">
        <f aca="false">N66</f>
        <v>27.7714</v>
      </c>
      <c r="F66" s="59" t="n">
        <f aca="false">L66</f>
        <v>18.9196</v>
      </c>
      <c r="G66" s="59" t="n">
        <f aca="false">O66</f>
        <v>28.5768</v>
      </c>
      <c r="H66" s="59" t="n">
        <f aca="false">T66</f>
        <v>18.9196</v>
      </c>
      <c r="I66" s="59" t="n">
        <f aca="false">V66</f>
        <v>27.7714</v>
      </c>
      <c r="J66" s="59" t="n">
        <f aca="false">T66</f>
        <v>18.9196</v>
      </c>
      <c r="K66" s="59" t="n">
        <f aca="false">W66</f>
        <v>28.5768</v>
      </c>
      <c r="L66" s="53" t="n">
        <v>18.9196</v>
      </c>
      <c r="M66" s="53" t="n">
        <v>22.7424</v>
      </c>
      <c r="N66" s="53" t="n">
        <v>27.7714</v>
      </c>
      <c r="O66" s="53" t="n">
        <v>28.5768</v>
      </c>
      <c r="P66" s="53"/>
      <c r="Q66" s="53"/>
      <c r="R66" s="53" t="n">
        <f aca="false">P66/3600</f>
        <v>0</v>
      </c>
      <c r="S66" s="51"/>
      <c r="T66" s="53" t="n">
        <v>18.9196</v>
      </c>
      <c r="U66" s="53" t="n">
        <v>22.7424</v>
      </c>
      <c r="V66" s="53" t="n">
        <v>27.7714</v>
      </c>
      <c r="W66" s="53" t="n">
        <v>28.5768</v>
      </c>
      <c r="X66" s="53" t="n">
        <v>313.8</v>
      </c>
      <c r="Y66" s="53" t="n">
        <v>0.51</v>
      </c>
      <c r="Z66" s="53" t="n">
        <f aca="false">X66/3600</f>
        <v>0.08716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204.6942</v>
      </c>
      <c r="E67" s="55" t="n">
        <f aca="false">N67</f>
        <v>34.2139</v>
      </c>
      <c r="F67" s="55" t="n">
        <f aca="false">L67</f>
        <v>204.6942</v>
      </c>
      <c r="G67" s="55" t="n">
        <f aca="false">O67</f>
        <v>33.8952</v>
      </c>
      <c r="H67" s="55" t="n">
        <f aca="false">T67</f>
        <v>204.6942</v>
      </c>
      <c r="I67" s="55" t="n">
        <f aca="false">V67</f>
        <v>34.2139</v>
      </c>
      <c r="J67" s="55" t="n">
        <f aca="false">T67</f>
        <v>204.6942</v>
      </c>
      <c r="K67" s="55" t="n">
        <f aca="false">W67</f>
        <v>33.8952</v>
      </c>
      <c r="L67" s="54" t="n">
        <v>204.6942</v>
      </c>
      <c r="M67" s="54" t="n">
        <v>29.4072</v>
      </c>
      <c r="N67" s="54" t="n">
        <v>34.2139</v>
      </c>
      <c r="O67" s="54" t="n">
        <v>33.8952</v>
      </c>
      <c r="P67" s="54"/>
      <c r="Q67" s="76"/>
      <c r="R67" s="54" t="n">
        <f aca="false">P67/3600</f>
        <v>0</v>
      </c>
      <c r="S67" s="56"/>
      <c r="T67" s="54" t="n">
        <v>204.6942</v>
      </c>
      <c r="U67" s="54" t="n">
        <v>29.4072</v>
      </c>
      <c r="V67" s="54" t="n">
        <v>34.2139</v>
      </c>
      <c r="W67" s="54" t="n">
        <v>33.8952</v>
      </c>
      <c r="X67" s="54" t="n">
        <v>269.52</v>
      </c>
      <c r="Y67" s="76" t="n">
        <v>0.61</v>
      </c>
      <c r="Z67" s="54" t="n">
        <f aca="false">X67/3600</f>
        <v>0.07486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3.9298</v>
      </c>
      <c r="E68" s="46" t="n">
        <f aca="false">N68</f>
        <v>31.3825</v>
      </c>
      <c r="F68" s="46" t="n">
        <f aca="false">L68</f>
        <v>83.9298</v>
      </c>
      <c r="G68" s="46" t="n">
        <f aca="false">O68</f>
        <v>30.755</v>
      </c>
      <c r="H68" s="46" t="n">
        <f aca="false">T68</f>
        <v>83.9298</v>
      </c>
      <c r="I68" s="46" t="n">
        <f aca="false">V68</f>
        <v>31.3825</v>
      </c>
      <c r="J68" s="46" t="n">
        <f aca="false">T68</f>
        <v>83.9298</v>
      </c>
      <c r="K68" s="46" t="n">
        <f aca="false">W68</f>
        <v>30.755</v>
      </c>
      <c r="L68" s="47" t="n">
        <v>83.9298</v>
      </c>
      <c r="M68" s="47" t="n">
        <v>26.5104</v>
      </c>
      <c r="N68" s="47" t="n">
        <v>31.3825</v>
      </c>
      <c r="O68" s="47" t="n">
        <v>30.755</v>
      </c>
      <c r="P68" s="47"/>
      <c r="Q68" s="76"/>
      <c r="R68" s="47" t="n">
        <f aca="false">P68/3600</f>
        <v>0</v>
      </c>
      <c r="S68" s="48"/>
      <c r="T68" s="47" t="n">
        <v>83.9298</v>
      </c>
      <c r="U68" s="47" t="n">
        <v>26.5104</v>
      </c>
      <c r="V68" s="47" t="n">
        <v>31.3825</v>
      </c>
      <c r="W68" s="47" t="n">
        <v>30.755</v>
      </c>
      <c r="X68" s="47" t="n">
        <v>248.95</v>
      </c>
      <c r="Y68" s="76" t="n">
        <v>0.48</v>
      </c>
      <c r="Z68" s="47" t="n">
        <f aca="false">X68/3600</f>
        <v>0.06915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39.4671</v>
      </c>
      <c r="E69" s="46" t="n">
        <f aca="false">N69</f>
        <v>28.8985</v>
      </c>
      <c r="F69" s="46" t="n">
        <f aca="false">L69</f>
        <v>39.4671</v>
      </c>
      <c r="G69" s="46" t="n">
        <f aca="false">O69</f>
        <v>28.4007</v>
      </c>
      <c r="H69" s="46" t="n">
        <f aca="false">T69</f>
        <v>39.4671</v>
      </c>
      <c r="I69" s="46" t="n">
        <f aca="false">V69</f>
        <v>28.8985</v>
      </c>
      <c r="J69" s="46" t="n">
        <f aca="false">T69</f>
        <v>39.4671</v>
      </c>
      <c r="K69" s="46" t="n">
        <f aca="false">W69</f>
        <v>28.4007</v>
      </c>
      <c r="L69" s="47" t="n">
        <v>39.4671</v>
      </c>
      <c r="M69" s="47" t="n">
        <v>24.1725</v>
      </c>
      <c r="N69" s="47" t="n">
        <v>28.8985</v>
      </c>
      <c r="O69" s="47" t="n">
        <v>28.4007</v>
      </c>
      <c r="P69" s="47"/>
      <c r="Q69" s="76"/>
      <c r="R69" s="47" t="n">
        <f aca="false">P69/3600</f>
        <v>0</v>
      </c>
      <c r="S69" s="48"/>
      <c r="T69" s="47" t="n">
        <v>39.4671</v>
      </c>
      <c r="U69" s="47" t="n">
        <v>24.1725</v>
      </c>
      <c r="V69" s="47" t="n">
        <v>28.8985</v>
      </c>
      <c r="W69" s="47" t="n">
        <v>28.4007</v>
      </c>
      <c r="X69" s="47" t="n">
        <v>217.56</v>
      </c>
      <c r="Y69" s="76" t="n">
        <v>0.38</v>
      </c>
      <c r="Z69" s="47" t="n">
        <f aca="false">X69/3600</f>
        <v>0.06043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22.6006</v>
      </c>
      <c r="E70" s="60" t="n">
        <f aca="false">N70</f>
        <v>26.9511</v>
      </c>
      <c r="F70" s="60" t="n">
        <f aca="false">L70</f>
        <v>22.6006</v>
      </c>
      <c r="G70" s="60" t="n">
        <f aca="false">O70</f>
        <v>26.7475</v>
      </c>
      <c r="H70" s="60" t="n">
        <f aca="false">T70</f>
        <v>22.6006</v>
      </c>
      <c r="I70" s="60" t="n">
        <f aca="false">V70</f>
        <v>26.9511</v>
      </c>
      <c r="J70" s="60" t="n">
        <f aca="false">T70</f>
        <v>22.6006</v>
      </c>
      <c r="K70" s="60" t="n">
        <f aca="false">W70</f>
        <v>26.7475</v>
      </c>
      <c r="L70" s="53" t="n">
        <v>22.6006</v>
      </c>
      <c r="M70" s="53" t="n">
        <v>22.4597</v>
      </c>
      <c r="N70" s="53" t="n">
        <v>26.9511</v>
      </c>
      <c r="O70" s="53" t="n">
        <v>26.7475</v>
      </c>
      <c r="P70" s="53"/>
      <c r="Q70" s="53"/>
      <c r="R70" s="53" t="n">
        <f aca="false">P70/3600</f>
        <v>0</v>
      </c>
      <c r="S70" s="51"/>
      <c r="T70" s="53" t="n">
        <v>22.6006</v>
      </c>
      <c r="U70" s="53" t="n">
        <v>22.4597</v>
      </c>
      <c r="V70" s="53" t="n">
        <v>26.9511</v>
      </c>
      <c r="W70" s="53" t="n">
        <v>26.7475</v>
      </c>
      <c r="X70" s="53" t="n">
        <v>212.72</v>
      </c>
      <c r="Y70" s="53" t="n">
        <v>0.35</v>
      </c>
      <c r="Z70" s="53" t="n">
        <f aca="false">X70/3600</f>
        <v>0.0590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7" t="n">
        <f aca="false">L71</f>
        <v>195.9107</v>
      </c>
      <c r="E71" s="57" t="n">
        <f aca="false">N71</f>
        <v>42.1644</v>
      </c>
      <c r="F71" s="57" t="n">
        <f aca="false">L71</f>
        <v>195.9107</v>
      </c>
      <c r="G71" s="57" t="n">
        <f aca="false">O71</f>
        <v>42.4853</v>
      </c>
      <c r="H71" s="57" t="n">
        <f aca="false">T71</f>
        <v>195.9107</v>
      </c>
      <c r="I71" s="57" t="n">
        <f aca="false">V71</f>
        <v>42.1644</v>
      </c>
      <c r="J71" s="57" t="n">
        <f aca="false">T71</f>
        <v>195.9107</v>
      </c>
      <c r="K71" s="57" t="n">
        <f aca="false">W71</f>
        <v>42.4853</v>
      </c>
      <c r="L71" s="54" t="n">
        <v>195.9107</v>
      </c>
      <c r="M71" s="54" t="n">
        <v>36.9914</v>
      </c>
      <c r="N71" s="54" t="n">
        <v>42.1644</v>
      </c>
      <c r="O71" s="54" t="n">
        <v>42.4853</v>
      </c>
      <c r="P71" s="54"/>
      <c r="Q71" s="76"/>
      <c r="R71" s="54" t="n">
        <f aca="false">P71/3600</f>
        <v>0</v>
      </c>
      <c r="S71" s="56"/>
      <c r="T71" s="54" t="n">
        <v>195.9107</v>
      </c>
      <c r="U71" s="54" t="n">
        <v>36.9914</v>
      </c>
      <c r="V71" s="54" t="n">
        <v>42.1644</v>
      </c>
      <c r="W71" s="54" t="n">
        <v>42.4853</v>
      </c>
      <c r="X71" s="54" t="n">
        <v>3359.08</v>
      </c>
      <c r="Y71" s="76" t="n">
        <v>5.14</v>
      </c>
      <c r="Z71" s="54" t="n">
        <f aca="false">X71/3600</f>
        <v>0.93307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58" t="n">
        <f aca="false">L72</f>
        <v>91.747</v>
      </c>
      <c r="E72" s="58" t="n">
        <f aca="false">N72</f>
        <v>39.5142</v>
      </c>
      <c r="F72" s="58" t="n">
        <f aca="false">L72</f>
        <v>91.747</v>
      </c>
      <c r="G72" s="58" t="n">
        <f aca="false">O72</f>
        <v>39.1805</v>
      </c>
      <c r="H72" s="58" t="n">
        <f aca="false">T72</f>
        <v>91.747</v>
      </c>
      <c r="I72" s="58" t="n">
        <f aca="false">V72</f>
        <v>39.5142</v>
      </c>
      <c r="J72" s="58" t="n">
        <f aca="false">T72</f>
        <v>91.747</v>
      </c>
      <c r="K72" s="58" t="n">
        <f aca="false">W72</f>
        <v>39.1805</v>
      </c>
      <c r="L72" s="47" t="n">
        <v>91.747</v>
      </c>
      <c r="M72" s="47" t="n">
        <v>33.5128</v>
      </c>
      <c r="N72" s="47" t="n">
        <v>39.5142</v>
      </c>
      <c r="O72" s="47" t="n">
        <v>39.1805</v>
      </c>
      <c r="P72" s="47"/>
      <c r="Q72" s="76"/>
      <c r="R72" s="47" t="n">
        <f aca="false">P72/3600</f>
        <v>0</v>
      </c>
      <c r="S72" s="48"/>
      <c r="T72" s="47" t="n">
        <v>91.747</v>
      </c>
      <c r="U72" s="47" t="n">
        <v>33.5128</v>
      </c>
      <c r="V72" s="47" t="n">
        <v>39.5142</v>
      </c>
      <c r="W72" s="47" t="n">
        <v>39.1805</v>
      </c>
      <c r="X72" s="47" t="n">
        <v>3344.9</v>
      </c>
      <c r="Y72" s="76" t="n">
        <v>4.69</v>
      </c>
      <c r="Z72" s="47" t="n">
        <f aca="false">X72/3600</f>
        <v>0.92913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58" t="n">
        <f aca="false">L73</f>
        <v>50.6679</v>
      </c>
      <c r="E73" s="58" t="n">
        <f aca="false">N73</f>
        <v>36.377</v>
      </c>
      <c r="F73" s="58" t="n">
        <f aca="false">L73</f>
        <v>50.6679</v>
      </c>
      <c r="G73" s="58" t="n">
        <f aca="false">O73</f>
        <v>36.3519</v>
      </c>
      <c r="H73" s="58" t="n">
        <f aca="false">T73</f>
        <v>50.6679</v>
      </c>
      <c r="I73" s="58" t="n">
        <f aca="false">V73</f>
        <v>36.377</v>
      </c>
      <c r="J73" s="58" t="n">
        <f aca="false">T73</f>
        <v>50.6679</v>
      </c>
      <c r="K73" s="58" t="n">
        <f aca="false">W73</f>
        <v>36.3519</v>
      </c>
      <c r="L73" s="47" t="n">
        <v>50.6679</v>
      </c>
      <c r="M73" s="47" t="n">
        <v>30.3728</v>
      </c>
      <c r="N73" s="47" t="n">
        <v>36.377</v>
      </c>
      <c r="O73" s="47" t="n">
        <v>36.3519</v>
      </c>
      <c r="P73" s="47"/>
      <c r="Q73" s="76"/>
      <c r="R73" s="47" t="n">
        <f aca="false">P73/3600</f>
        <v>0</v>
      </c>
      <c r="S73" s="48"/>
      <c r="T73" s="47" t="n">
        <v>50.6679</v>
      </c>
      <c r="U73" s="47" t="n">
        <v>30.3728</v>
      </c>
      <c r="V73" s="47" t="n">
        <v>36.377</v>
      </c>
      <c r="W73" s="47" t="n">
        <v>36.3519</v>
      </c>
      <c r="X73" s="47" t="n">
        <v>3302.37</v>
      </c>
      <c r="Y73" s="76" t="n">
        <v>4.52</v>
      </c>
      <c r="Z73" s="47" t="n">
        <f aca="false">X73/3600</f>
        <v>0.9173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51</v>
      </c>
      <c r="D74" s="59" t="n">
        <f aca="false">L74</f>
        <v>32.4651</v>
      </c>
      <c r="E74" s="59" t="n">
        <f aca="false">N74</f>
        <v>34.1431</v>
      </c>
      <c r="F74" s="59" t="n">
        <f aca="false">L74</f>
        <v>32.4651</v>
      </c>
      <c r="G74" s="59" t="n">
        <f aca="false">O74</f>
        <v>34.0381</v>
      </c>
      <c r="H74" s="59" t="n">
        <f aca="false">T74</f>
        <v>32.4651</v>
      </c>
      <c r="I74" s="59" t="n">
        <f aca="false">V74</f>
        <v>34.1431</v>
      </c>
      <c r="J74" s="59" t="n">
        <f aca="false">T74</f>
        <v>32.4651</v>
      </c>
      <c r="K74" s="59" t="n">
        <f aca="false">W74</f>
        <v>34.0381</v>
      </c>
      <c r="L74" s="53" t="n">
        <v>32.4651</v>
      </c>
      <c r="M74" s="53" t="n">
        <v>28.2481</v>
      </c>
      <c r="N74" s="53" t="n">
        <v>34.1431</v>
      </c>
      <c r="O74" s="53" t="n">
        <v>34.0381</v>
      </c>
      <c r="P74" s="53"/>
      <c r="Q74" s="53"/>
      <c r="R74" s="53" t="n">
        <f aca="false">P74/3600</f>
        <v>0</v>
      </c>
      <c r="S74" s="51"/>
      <c r="T74" s="53" t="n">
        <v>32.4651</v>
      </c>
      <c r="U74" s="53" t="n">
        <v>28.2481</v>
      </c>
      <c r="V74" s="53" t="n">
        <v>34.1431</v>
      </c>
      <c r="W74" s="53" t="n">
        <v>34.0381</v>
      </c>
      <c r="X74" s="53" t="n">
        <v>3278.31</v>
      </c>
      <c r="Y74" s="53" t="n">
        <v>4.37</v>
      </c>
      <c r="Z74" s="53" t="n">
        <f aca="false">X74/3600</f>
        <v>0.91064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5" t="n">
        <f aca="false">L75</f>
        <v>306.1693</v>
      </c>
      <c r="E75" s="55" t="n">
        <f aca="false">N75</f>
        <v>43.4805</v>
      </c>
      <c r="F75" s="55" t="n">
        <f aca="false">L75</f>
        <v>306.1693</v>
      </c>
      <c r="G75" s="55" t="n">
        <f aca="false">O75</f>
        <v>41.6058</v>
      </c>
      <c r="H75" s="55" t="n">
        <f aca="false">T75</f>
        <v>306.1693</v>
      </c>
      <c r="I75" s="55" t="n">
        <f aca="false">V75</f>
        <v>43.4805</v>
      </c>
      <c r="J75" s="55" t="n">
        <f aca="false">T75</f>
        <v>306.1693</v>
      </c>
      <c r="K75" s="55" t="n">
        <f aca="false">W75</f>
        <v>41.6058</v>
      </c>
      <c r="L75" s="54" t="n">
        <v>306.1693</v>
      </c>
      <c r="M75" s="54" t="n">
        <v>36.1357</v>
      </c>
      <c r="N75" s="54" t="n">
        <v>43.4805</v>
      </c>
      <c r="O75" s="54" t="n">
        <v>41.6058</v>
      </c>
      <c r="P75" s="54"/>
      <c r="Q75" s="76"/>
      <c r="R75" s="54" t="n">
        <f aca="false">P75/3600</f>
        <v>0</v>
      </c>
      <c r="S75" s="56"/>
      <c r="T75" s="54" t="n">
        <v>306.1693</v>
      </c>
      <c r="U75" s="54" t="n">
        <v>36.1357</v>
      </c>
      <c r="V75" s="54" t="n">
        <v>43.4805</v>
      </c>
      <c r="W75" s="54" t="n">
        <v>41.6058</v>
      </c>
      <c r="X75" s="54" t="n">
        <v>3704.05</v>
      </c>
      <c r="Y75" s="76" t="n">
        <v>5.99</v>
      </c>
      <c r="Z75" s="54" t="n">
        <f aca="false">X75/3600</f>
        <v>1.0289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140.5619</v>
      </c>
      <c r="E76" s="46" t="n">
        <f aca="false">N76</f>
        <v>40.7199</v>
      </c>
      <c r="F76" s="46" t="n">
        <f aca="false">L76</f>
        <v>140.5619</v>
      </c>
      <c r="G76" s="46" t="n">
        <f aca="false">O76</f>
        <v>39.1048</v>
      </c>
      <c r="H76" s="46" t="n">
        <f aca="false">T76</f>
        <v>140.5619</v>
      </c>
      <c r="I76" s="46" t="n">
        <f aca="false">V76</f>
        <v>40.7199</v>
      </c>
      <c r="J76" s="46" t="n">
        <f aca="false">T76</f>
        <v>140.5619</v>
      </c>
      <c r="K76" s="46" t="n">
        <f aca="false">W76</f>
        <v>39.1048</v>
      </c>
      <c r="L76" s="47" t="n">
        <v>140.5619</v>
      </c>
      <c r="M76" s="47" t="n">
        <v>32.2949</v>
      </c>
      <c r="N76" s="47" t="n">
        <v>40.7199</v>
      </c>
      <c r="O76" s="47" t="n">
        <v>39.1048</v>
      </c>
      <c r="P76" s="47"/>
      <c r="Q76" s="76"/>
      <c r="R76" s="47" t="n">
        <f aca="false">P76/3600</f>
        <v>0</v>
      </c>
      <c r="S76" s="48"/>
      <c r="T76" s="47" t="n">
        <v>140.5619</v>
      </c>
      <c r="U76" s="47" t="n">
        <v>32.2949</v>
      </c>
      <c r="V76" s="47" t="n">
        <v>40.7199</v>
      </c>
      <c r="W76" s="47" t="n">
        <v>39.1048</v>
      </c>
      <c r="X76" s="47" t="n">
        <v>3319.59</v>
      </c>
      <c r="Y76" s="76" t="n">
        <v>5.21</v>
      </c>
      <c r="Z76" s="47" t="n">
        <f aca="false">X76/3600</f>
        <v>0.92210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67.6279</v>
      </c>
      <c r="E77" s="46" t="n">
        <f aca="false">N77</f>
        <v>38.3116</v>
      </c>
      <c r="F77" s="46" t="n">
        <f aca="false">L77</f>
        <v>67.6279</v>
      </c>
      <c r="G77" s="46" t="n">
        <f aca="false">O77</f>
        <v>36.3844</v>
      </c>
      <c r="H77" s="46" t="n">
        <f aca="false">T77</f>
        <v>67.6279</v>
      </c>
      <c r="I77" s="46" t="n">
        <f aca="false">V77</f>
        <v>38.3116</v>
      </c>
      <c r="J77" s="46" t="n">
        <f aca="false">T77</f>
        <v>67.6279</v>
      </c>
      <c r="K77" s="46" t="n">
        <f aca="false">W77</f>
        <v>36.3844</v>
      </c>
      <c r="L77" s="47" t="n">
        <v>67.6279</v>
      </c>
      <c r="M77" s="47" t="n">
        <v>29.0075</v>
      </c>
      <c r="N77" s="47" t="n">
        <v>38.3116</v>
      </c>
      <c r="O77" s="47" t="n">
        <v>36.3844</v>
      </c>
      <c r="P77" s="47"/>
      <c r="Q77" s="76"/>
      <c r="R77" s="47" t="n">
        <f aca="false">P77/3600</f>
        <v>0</v>
      </c>
      <c r="S77" s="48"/>
      <c r="T77" s="47" t="n">
        <v>67.6279</v>
      </c>
      <c r="U77" s="47" t="n">
        <v>29.0075</v>
      </c>
      <c r="V77" s="47" t="n">
        <v>38.3116</v>
      </c>
      <c r="W77" s="47" t="n">
        <v>36.3844</v>
      </c>
      <c r="X77" s="47" t="n">
        <v>3262.45</v>
      </c>
      <c r="Y77" s="76" t="n">
        <v>4.77</v>
      </c>
      <c r="Z77" s="47" t="n">
        <f aca="false">X77/3600</f>
        <v>0.90623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51</v>
      </c>
      <c r="D78" s="52" t="n">
        <f aca="false">L78</f>
        <v>36.4651</v>
      </c>
      <c r="E78" s="52" t="n">
        <f aca="false">N78</f>
        <v>32.937</v>
      </c>
      <c r="F78" s="52" t="n">
        <f aca="false">L78</f>
        <v>36.4651</v>
      </c>
      <c r="G78" s="52" t="n">
        <f aca="false">O78</f>
        <v>36.0007</v>
      </c>
      <c r="H78" s="52" t="n">
        <f aca="false">T78</f>
        <v>36.4651</v>
      </c>
      <c r="I78" s="52" t="n">
        <f aca="false">V78</f>
        <v>32.937</v>
      </c>
      <c r="J78" s="52" t="n">
        <f aca="false">T78</f>
        <v>36.4651</v>
      </c>
      <c r="K78" s="52" t="n">
        <f aca="false">W78</f>
        <v>36.0007</v>
      </c>
      <c r="L78" s="53" t="n">
        <v>36.4651</v>
      </c>
      <c r="M78" s="53" t="n">
        <v>26.775</v>
      </c>
      <c r="N78" s="53" t="n">
        <v>32.937</v>
      </c>
      <c r="O78" s="53" t="n">
        <v>36.0007</v>
      </c>
      <c r="P78" s="53"/>
      <c r="Q78" s="53"/>
      <c r="R78" s="53" t="n">
        <f aca="false">P78/3600</f>
        <v>0</v>
      </c>
      <c r="S78" s="51"/>
      <c r="T78" s="53" t="n">
        <v>36.4651</v>
      </c>
      <c r="U78" s="53" t="n">
        <v>26.775</v>
      </c>
      <c r="V78" s="53" t="n">
        <v>32.937</v>
      </c>
      <c r="W78" s="53" t="n">
        <v>36.0007</v>
      </c>
      <c r="X78" s="53" t="n">
        <v>3266.84</v>
      </c>
      <c r="Y78" s="53" t="n">
        <v>4.41</v>
      </c>
      <c r="Z78" s="53" t="n">
        <f aca="false">X78/3600</f>
        <v>0.90745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5" t="n">
        <f aca="false">L79</f>
        <v>265.8716</v>
      </c>
      <c r="E79" s="55" t="n">
        <f aca="false">N79</f>
        <v>42.5102</v>
      </c>
      <c r="F79" s="55" t="n">
        <f aca="false">L79</f>
        <v>265.8716</v>
      </c>
      <c r="G79" s="55" t="n">
        <f aca="false">O79</f>
        <v>42.5692</v>
      </c>
      <c r="H79" s="55" t="n">
        <f aca="false">T79</f>
        <v>265.8716</v>
      </c>
      <c r="I79" s="55" t="n">
        <f aca="false">V79</f>
        <v>42.5102</v>
      </c>
      <c r="J79" s="55" t="n">
        <f aca="false">T79</f>
        <v>265.8716</v>
      </c>
      <c r="K79" s="55" t="n">
        <f aca="false">W79</f>
        <v>42.5692</v>
      </c>
      <c r="L79" s="54" t="n">
        <v>265.8716</v>
      </c>
      <c r="M79" s="54" t="n">
        <v>36.1671</v>
      </c>
      <c r="N79" s="54" t="n">
        <v>42.5102</v>
      </c>
      <c r="O79" s="54" t="n">
        <v>42.5692</v>
      </c>
      <c r="P79" s="54"/>
      <c r="Q79" s="76"/>
      <c r="R79" s="54" t="n">
        <f aca="false">P79/3600</f>
        <v>0</v>
      </c>
      <c r="S79" s="56"/>
      <c r="T79" s="54" t="n">
        <v>265.8716</v>
      </c>
      <c r="U79" s="54" t="n">
        <v>36.1671</v>
      </c>
      <c r="V79" s="54" t="n">
        <v>42.5102</v>
      </c>
      <c r="W79" s="54" t="n">
        <v>42.5692</v>
      </c>
      <c r="X79" s="54" t="n">
        <v>9063.56</v>
      </c>
      <c r="Y79" s="76" t="n">
        <v>10.18</v>
      </c>
      <c r="Z79" s="54" t="n">
        <f aca="false">X79/3600</f>
        <v>2.5176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121.5888</v>
      </c>
      <c r="E80" s="46" t="n">
        <f aca="false">N80</f>
        <v>39.5452</v>
      </c>
      <c r="F80" s="46" t="n">
        <f aca="false">L80</f>
        <v>121.5888</v>
      </c>
      <c r="G80" s="46" t="n">
        <f aca="false">O80</f>
        <v>39.5224</v>
      </c>
      <c r="H80" s="46" t="n">
        <f aca="false">T80</f>
        <v>121.5888</v>
      </c>
      <c r="I80" s="46" t="n">
        <f aca="false">V80</f>
        <v>39.5452</v>
      </c>
      <c r="J80" s="46" t="n">
        <f aca="false">T80</f>
        <v>121.5888</v>
      </c>
      <c r="K80" s="46" t="n">
        <f aca="false">W80</f>
        <v>39.5224</v>
      </c>
      <c r="L80" s="47" t="n">
        <v>121.5888</v>
      </c>
      <c r="M80" s="47" t="n">
        <v>32.9331</v>
      </c>
      <c r="N80" s="47" t="n">
        <v>39.5452</v>
      </c>
      <c r="O80" s="47" t="n">
        <v>39.5224</v>
      </c>
      <c r="P80" s="47"/>
      <c r="Q80" s="76"/>
      <c r="R80" s="47" t="n">
        <f aca="false">P80/3600</f>
        <v>0</v>
      </c>
      <c r="S80" s="48"/>
      <c r="T80" s="47" t="n">
        <v>121.5888</v>
      </c>
      <c r="U80" s="47" t="n">
        <v>32.9331</v>
      </c>
      <c r="V80" s="47" t="n">
        <v>39.5452</v>
      </c>
      <c r="W80" s="47" t="n">
        <v>39.5224</v>
      </c>
      <c r="X80" s="47" t="n">
        <v>3384.48</v>
      </c>
      <c r="Y80" s="76" t="n">
        <v>4.96</v>
      </c>
      <c r="Z80" s="47" t="n">
        <f aca="false">X80/3600</f>
        <v>0.94013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65.8567</v>
      </c>
      <c r="E81" s="46" t="n">
        <f aca="false">N81</f>
        <v>36.9298</v>
      </c>
      <c r="F81" s="46" t="n">
        <f aca="false">L81</f>
        <v>65.8567</v>
      </c>
      <c r="G81" s="46" t="n">
        <f aca="false">O81</f>
        <v>36.8877</v>
      </c>
      <c r="H81" s="46" t="n">
        <f aca="false">T81</f>
        <v>65.8567</v>
      </c>
      <c r="I81" s="46" t="n">
        <f aca="false">V81</f>
        <v>36.9298</v>
      </c>
      <c r="J81" s="46" t="n">
        <f aca="false">T81</f>
        <v>65.8567</v>
      </c>
      <c r="K81" s="46" t="n">
        <f aca="false">W81</f>
        <v>36.8877</v>
      </c>
      <c r="L81" s="47" t="n">
        <v>65.8567</v>
      </c>
      <c r="M81" s="47" t="n">
        <v>30.3403</v>
      </c>
      <c r="N81" s="47" t="n">
        <v>36.9298</v>
      </c>
      <c r="O81" s="47" t="n">
        <v>36.8877</v>
      </c>
      <c r="P81" s="47"/>
      <c r="Q81" s="76"/>
      <c r="R81" s="47" t="n">
        <f aca="false">P81/3600</f>
        <v>0</v>
      </c>
      <c r="S81" s="48"/>
      <c r="T81" s="47" t="n">
        <v>65.8567</v>
      </c>
      <c r="U81" s="47" t="n">
        <v>30.3403</v>
      </c>
      <c r="V81" s="47" t="n">
        <v>36.9298</v>
      </c>
      <c r="W81" s="47" t="n">
        <v>36.8877</v>
      </c>
      <c r="X81" s="47" t="n">
        <v>3345.13</v>
      </c>
      <c r="Y81" s="76" t="n">
        <v>4.69</v>
      </c>
      <c r="Z81" s="47" t="n">
        <f aca="false">X81/3600</f>
        <v>0.92920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51</v>
      </c>
      <c r="D82" s="60" t="n">
        <f aca="false">L82</f>
        <v>41.6819</v>
      </c>
      <c r="E82" s="60" t="n">
        <f aca="false">N82</f>
        <v>33.4098</v>
      </c>
      <c r="F82" s="60" t="n">
        <f aca="false">L82</f>
        <v>41.6819</v>
      </c>
      <c r="G82" s="60" t="n">
        <f aca="false">O82</f>
        <v>32.3924</v>
      </c>
      <c r="H82" s="60" t="n">
        <f aca="false">T82</f>
        <v>41.6819</v>
      </c>
      <c r="I82" s="60" t="n">
        <f aca="false">V82</f>
        <v>33.4098</v>
      </c>
      <c r="J82" s="60" t="n">
        <f aca="false">T82</f>
        <v>41.6819</v>
      </c>
      <c r="K82" s="60" t="n">
        <f aca="false">W82</f>
        <v>32.3924</v>
      </c>
      <c r="L82" s="53" t="n">
        <v>41.6819</v>
      </c>
      <c r="M82" s="53" t="n">
        <v>28.299</v>
      </c>
      <c r="N82" s="53" t="n">
        <v>33.4098</v>
      </c>
      <c r="O82" s="53" t="n">
        <v>32.3924</v>
      </c>
      <c r="P82" s="53"/>
      <c r="Q82" s="53"/>
      <c r="R82" s="53" t="n">
        <f aca="false">P82/3600</f>
        <v>0</v>
      </c>
      <c r="S82" s="51"/>
      <c r="T82" s="53" t="n">
        <v>41.6819</v>
      </c>
      <c r="U82" s="53" t="n">
        <v>28.299</v>
      </c>
      <c r="V82" s="53" t="n">
        <v>33.4098</v>
      </c>
      <c r="W82" s="53" t="n">
        <v>32.3924</v>
      </c>
      <c r="X82" s="53" t="n">
        <v>3317.82</v>
      </c>
      <c r="Y82" s="53" t="n">
        <v>4.52</v>
      </c>
      <c r="Z82" s="53" t="n">
        <f aca="false">X82/3600</f>
        <v>0.92161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n">
        <f aca="false">GEOMEAN(Y19:Y82)</f>
        <v>2.96737105719894</v>
      </c>
      <c r="Z89" s="65" t="n">
        <f aca="false">GEOMEAN(Z19:Z82)</f>
        <v>0.480570668531129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.0934722222222222</v>
      </c>
      <c r="Z91" s="64" t="n">
        <f aca="false">SUM(Z19:Z82)</f>
        <v>55.5680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14"/>
    <col collapsed="false" customWidth="true" hidden="false" outlineLevel="0" max="15" min="13" style="34" width="6.41"/>
    <col collapsed="false" customWidth="tru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8.8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36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42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47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51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36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42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47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51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36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42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47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51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36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42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47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51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1026.6593</v>
      </c>
      <c r="E19" s="46" t="n">
        <f aca="false">N19</f>
        <v>39.2944</v>
      </c>
      <c r="F19" s="46" t="n">
        <f aca="false">L19</f>
        <v>1026.6593</v>
      </c>
      <c r="G19" s="46" t="n">
        <f aca="false">O19</f>
        <v>40.9569</v>
      </c>
      <c r="H19" s="46" t="n">
        <f aca="false">T19</f>
        <v>1026.6593</v>
      </c>
      <c r="I19" s="46" t="n">
        <f aca="false">V19</f>
        <v>39.2944</v>
      </c>
      <c r="J19" s="46" t="n">
        <f aca="false">T19</f>
        <v>1026.6593</v>
      </c>
      <c r="K19" s="46" t="n">
        <f aca="false">W19</f>
        <v>40.9569</v>
      </c>
      <c r="L19" s="47" t="n">
        <v>1026.6593</v>
      </c>
      <c r="M19" s="47" t="n">
        <v>35.273</v>
      </c>
      <c r="N19" s="47" t="n">
        <v>39.2944</v>
      </c>
      <c r="O19" s="47" t="n">
        <v>40.9569</v>
      </c>
      <c r="P19" s="47"/>
      <c r="Q19" s="76"/>
      <c r="R19" s="47" t="n">
        <f aca="false">P19/3600</f>
        <v>0</v>
      </c>
      <c r="S19" s="48"/>
      <c r="T19" s="47" t="n">
        <v>1026.6593</v>
      </c>
      <c r="U19" s="47" t="n">
        <v>35.273</v>
      </c>
      <c r="V19" s="47" t="n">
        <v>39.2944</v>
      </c>
      <c r="W19" s="47" t="n">
        <v>40.9569</v>
      </c>
      <c r="X19" s="47" t="n">
        <v>2803.25</v>
      </c>
      <c r="Y19" s="76" t="n">
        <v>5.63</v>
      </c>
      <c r="Z19" s="47" t="n">
        <f aca="false">X19/3600</f>
        <v>0.77868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422.4627</v>
      </c>
      <c r="E20" s="46" t="n">
        <f aca="false">N20</f>
        <v>37.8871</v>
      </c>
      <c r="F20" s="46" t="n">
        <f aca="false">L20</f>
        <v>422.4627</v>
      </c>
      <c r="G20" s="46" t="n">
        <f aca="false">O20</f>
        <v>39.8835</v>
      </c>
      <c r="H20" s="46" t="n">
        <f aca="false">T20</f>
        <v>422.4627</v>
      </c>
      <c r="I20" s="46" t="n">
        <f aca="false">V20</f>
        <v>37.8871</v>
      </c>
      <c r="J20" s="46" t="n">
        <f aca="false">T20</f>
        <v>422.4627</v>
      </c>
      <c r="K20" s="46" t="n">
        <f aca="false">W20</f>
        <v>39.8835</v>
      </c>
      <c r="L20" s="47" t="n">
        <v>422.4627</v>
      </c>
      <c r="M20" s="47" t="n">
        <v>32.2115</v>
      </c>
      <c r="N20" s="47" t="n">
        <v>37.8871</v>
      </c>
      <c r="O20" s="47" t="n">
        <v>39.8835</v>
      </c>
      <c r="P20" s="47"/>
      <c r="Q20" s="76"/>
      <c r="R20" s="47" t="n">
        <f aca="false">P20/3600</f>
        <v>0</v>
      </c>
      <c r="S20" s="48"/>
      <c r="T20" s="47" t="n">
        <v>422.4627</v>
      </c>
      <c r="U20" s="47" t="n">
        <v>32.2115</v>
      </c>
      <c r="V20" s="47" t="n">
        <v>37.8871</v>
      </c>
      <c r="W20" s="47" t="n">
        <v>39.8835</v>
      </c>
      <c r="X20" s="47" t="n">
        <v>2661.51</v>
      </c>
      <c r="Y20" s="76" t="n">
        <v>5.19</v>
      </c>
      <c r="Z20" s="47" t="n">
        <f aca="false">X20/3600</f>
        <v>0.73930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93.7437</v>
      </c>
      <c r="E21" s="46" t="n">
        <f aca="false">N21</f>
        <v>36.4123</v>
      </c>
      <c r="F21" s="46" t="n">
        <f aca="false">L21</f>
        <v>193.7437</v>
      </c>
      <c r="G21" s="46" t="n">
        <f aca="false">O21</f>
        <v>38.7493</v>
      </c>
      <c r="H21" s="46" t="n">
        <f aca="false">T21</f>
        <v>193.7437</v>
      </c>
      <c r="I21" s="46" t="n">
        <f aca="false">V21</f>
        <v>36.4123</v>
      </c>
      <c r="J21" s="46" t="n">
        <f aca="false">T21</f>
        <v>193.7437</v>
      </c>
      <c r="K21" s="46" t="n">
        <f aca="false">W21</f>
        <v>38.7493</v>
      </c>
      <c r="L21" s="47" t="n">
        <v>193.7437</v>
      </c>
      <c r="M21" s="47" t="n">
        <v>29.803</v>
      </c>
      <c r="N21" s="47" t="n">
        <v>36.4123</v>
      </c>
      <c r="O21" s="47" t="n">
        <v>38.7493</v>
      </c>
      <c r="P21" s="47"/>
      <c r="Q21" s="76"/>
      <c r="R21" s="47" t="n">
        <f aca="false">P21/3600</f>
        <v>0</v>
      </c>
      <c r="S21" s="48"/>
      <c r="T21" s="47" t="n">
        <v>193.7437</v>
      </c>
      <c r="U21" s="47" t="n">
        <v>29.803</v>
      </c>
      <c r="V21" s="47" t="n">
        <v>36.4123</v>
      </c>
      <c r="W21" s="47" t="n">
        <v>38.7493</v>
      </c>
      <c r="X21" s="47" t="n">
        <v>2529.64</v>
      </c>
      <c r="Y21" s="76" t="n">
        <v>4.81</v>
      </c>
      <c r="Z21" s="47" t="n">
        <f aca="false">X21/3600</f>
        <v>0.70267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110.6273</v>
      </c>
      <c r="E22" s="52" t="n">
        <f aca="false">N22</f>
        <v>34.7494</v>
      </c>
      <c r="F22" s="52" t="n">
        <f aca="false">L22</f>
        <v>110.6273</v>
      </c>
      <c r="G22" s="52" t="n">
        <f aca="false">O22</f>
        <v>37.1788</v>
      </c>
      <c r="H22" s="52" t="n">
        <f aca="false">T22</f>
        <v>110.6273</v>
      </c>
      <c r="I22" s="52" t="n">
        <f aca="false">V22</f>
        <v>34.7494</v>
      </c>
      <c r="J22" s="52" t="n">
        <f aca="false">T22</f>
        <v>110.6273</v>
      </c>
      <c r="K22" s="52" t="n">
        <f aca="false">W22</f>
        <v>37.1788</v>
      </c>
      <c r="L22" s="53" t="n">
        <v>110.6273</v>
      </c>
      <c r="M22" s="53" t="n">
        <v>28.0992</v>
      </c>
      <c r="N22" s="53" t="n">
        <v>34.7494</v>
      </c>
      <c r="O22" s="53" t="n">
        <v>37.1788</v>
      </c>
      <c r="P22" s="53"/>
      <c r="Q22" s="53"/>
      <c r="R22" s="53" t="n">
        <f aca="false">P22/3600</f>
        <v>0</v>
      </c>
      <c r="S22" s="51"/>
      <c r="T22" s="53" t="n">
        <v>110.6273</v>
      </c>
      <c r="U22" s="53" t="n">
        <v>28.0992</v>
      </c>
      <c r="V22" s="53" t="n">
        <v>34.7494</v>
      </c>
      <c r="W22" s="53" t="n">
        <v>37.1788</v>
      </c>
      <c r="X22" s="53" t="n">
        <v>2711.61</v>
      </c>
      <c r="Y22" s="53" t="n">
        <v>5.1</v>
      </c>
      <c r="Z22" s="53" t="n">
        <f aca="false">X22/3600</f>
        <v>0.7532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886.5855</v>
      </c>
      <c r="E23" s="55" t="n">
        <f aca="false">N23</f>
        <v>37.2738</v>
      </c>
      <c r="F23" s="55" t="n">
        <f aca="false">L23</f>
        <v>886.5855</v>
      </c>
      <c r="G23" s="55" t="n">
        <f aca="false">O23</f>
        <v>39.0988</v>
      </c>
      <c r="H23" s="55" t="n">
        <f aca="false">T23</f>
        <v>886.5855</v>
      </c>
      <c r="I23" s="55" t="n">
        <f aca="false">V23</f>
        <v>37.2738</v>
      </c>
      <c r="J23" s="55" t="n">
        <f aca="false">T23</f>
        <v>886.5855</v>
      </c>
      <c r="K23" s="55" t="n">
        <f aca="false">W23</f>
        <v>39.0988</v>
      </c>
      <c r="L23" s="54" t="n">
        <v>886.5855</v>
      </c>
      <c r="M23" s="54" t="n">
        <v>32.2694</v>
      </c>
      <c r="N23" s="54" t="n">
        <v>37.2738</v>
      </c>
      <c r="O23" s="54" t="n">
        <v>39.0988</v>
      </c>
      <c r="P23" s="47"/>
      <c r="Q23" s="76"/>
      <c r="R23" s="54" t="n">
        <f aca="false">P23/3600</f>
        <v>0</v>
      </c>
      <c r="S23" s="56"/>
      <c r="T23" s="54" t="n">
        <v>886.5855</v>
      </c>
      <c r="U23" s="54" t="n">
        <v>32.2694</v>
      </c>
      <c r="V23" s="54" t="n">
        <v>37.2738</v>
      </c>
      <c r="W23" s="54" t="n">
        <v>39.0988</v>
      </c>
      <c r="X23" s="54" t="n">
        <v>2578.52</v>
      </c>
      <c r="Y23" s="76" t="n">
        <v>4.87</v>
      </c>
      <c r="Z23" s="54" t="n">
        <f aca="false">X23/3600</f>
        <v>0.71625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306.4477</v>
      </c>
      <c r="E24" s="46" t="n">
        <f aca="false">N24</f>
        <v>35.8213</v>
      </c>
      <c r="F24" s="46" t="n">
        <f aca="false">L24</f>
        <v>306.4477</v>
      </c>
      <c r="G24" s="46" t="n">
        <f aca="false">O24</f>
        <v>38.2729</v>
      </c>
      <c r="H24" s="46" t="n">
        <f aca="false">T24</f>
        <v>306.4477</v>
      </c>
      <c r="I24" s="46" t="n">
        <f aca="false">V24</f>
        <v>35.8213</v>
      </c>
      <c r="J24" s="46" t="n">
        <f aca="false">T24</f>
        <v>306.4477</v>
      </c>
      <c r="K24" s="46" t="n">
        <f aca="false">W24</f>
        <v>38.2729</v>
      </c>
      <c r="L24" s="47" t="n">
        <v>306.4477</v>
      </c>
      <c r="M24" s="47" t="n">
        <v>29.5012</v>
      </c>
      <c r="N24" s="47" t="n">
        <v>35.8213</v>
      </c>
      <c r="O24" s="47" t="n">
        <v>38.2729</v>
      </c>
      <c r="P24" s="47"/>
      <c r="Q24" s="76"/>
      <c r="R24" s="47" t="n">
        <f aca="false">P24/3600</f>
        <v>0</v>
      </c>
      <c r="S24" s="48"/>
      <c r="T24" s="47" t="n">
        <v>306.4477</v>
      </c>
      <c r="U24" s="47" t="n">
        <v>29.5012</v>
      </c>
      <c r="V24" s="47" t="n">
        <v>35.8213</v>
      </c>
      <c r="W24" s="47" t="n">
        <v>38.2729</v>
      </c>
      <c r="X24" s="47" t="n">
        <v>2479.99</v>
      </c>
      <c r="Y24" s="76" t="n">
        <v>4.71</v>
      </c>
      <c r="Z24" s="47" t="n">
        <f aca="false">X24/3600</f>
        <v>0.68888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31.1713</v>
      </c>
      <c r="E25" s="46" t="n">
        <f aca="false">N25</f>
        <v>34.6052</v>
      </c>
      <c r="F25" s="46" t="n">
        <f aca="false">L25</f>
        <v>131.1713</v>
      </c>
      <c r="G25" s="46" t="n">
        <f aca="false">O25</f>
        <v>37.304</v>
      </c>
      <c r="H25" s="46" t="n">
        <f aca="false">T25</f>
        <v>131.1713</v>
      </c>
      <c r="I25" s="46" t="n">
        <f aca="false">V25</f>
        <v>34.6052</v>
      </c>
      <c r="J25" s="46" t="n">
        <f aca="false">T25</f>
        <v>131.1713</v>
      </c>
      <c r="K25" s="46" t="n">
        <f aca="false">W25</f>
        <v>37.304</v>
      </c>
      <c r="L25" s="47" t="n">
        <v>131.1713</v>
      </c>
      <c r="M25" s="47" t="n">
        <v>27.5694</v>
      </c>
      <c r="N25" s="47" t="n">
        <v>34.6052</v>
      </c>
      <c r="O25" s="47" t="n">
        <v>37.304</v>
      </c>
      <c r="P25" s="47"/>
      <c r="Q25" s="76"/>
      <c r="R25" s="47" t="n">
        <f aca="false">P25/3600</f>
        <v>0</v>
      </c>
      <c r="S25" s="48"/>
      <c r="T25" s="47" t="n">
        <v>131.1713</v>
      </c>
      <c r="U25" s="47" t="n">
        <v>27.5694</v>
      </c>
      <c r="V25" s="47" t="n">
        <v>34.6052</v>
      </c>
      <c r="W25" s="47" t="n">
        <v>37.304</v>
      </c>
      <c r="X25" s="47" t="n">
        <v>2396.69</v>
      </c>
      <c r="Y25" s="76" t="n">
        <v>4.57</v>
      </c>
      <c r="Z25" s="47" t="n">
        <f aca="false">X25/3600</f>
        <v>0.66574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75.7851</v>
      </c>
      <c r="E26" s="52" t="n">
        <f aca="false">N26</f>
        <v>33.4101</v>
      </c>
      <c r="F26" s="52" t="n">
        <f aca="false">L26</f>
        <v>75.7851</v>
      </c>
      <c r="G26" s="52" t="n">
        <f aca="false">O26</f>
        <v>36.5733</v>
      </c>
      <c r="H26" s="52" t="n">
        <f aca="false">T26</f>
        <v>75.7851</v>
      </c>
      <c r="I26" s="52" t="n">
        <f aca="false">V26</f>
        <v>33.4101</v>
      </c>
      <c r="J26" s="52" t="n">
        <f aca="false">T26</f>
        <v>75.7851</v>
      </c>
      <c r="K26" s="52" t="n">
        <f aca="false">W26</f>
        <v>36.5733</v>
      </c>
      <c r="L26" s="53" t="n">
        <v>75.7851</v>
      </c>
      <c r="M26" s="53" t="n">
        <v>26.2819</v>
      </c>
      <c r="N26" s="53" t="n">
        <v>33.4101</v>
      </c>
      <c r="O26" s="53" t="n">
        <v>36.5733</v>
      </c>
      <c r="P26" s="53"/>
      <c r="Q26" s="53"/>
      <c r="R26" s="53" t="n">
        <f aca="false">P26/3600</f>
        <v>0</v>
      </c>
      <c r="S26" s="51"/>
      <c r="T26" s="53" t="n">
        <v>75.7851</v>
      </c>
      <c r="U26" s="53" t="n">
        <v>26.2819</v>
      </c>
      <c r="V26" s="53" t="n">
        <v>33.4101</v>
      </c>
      <c r="W26" s="53" t="n">
        <v>36.5733</v>
      </c>
      <c r="X26" s="53" t="n">
        <v>2379.24</v>
      </c>
      <c r="Y26" s="53" t="n">
        <v>4.4</v>
      </c>
      <c r="Z26" s="53" t="n">
        <f aca="false">X26/3600</f>
        <v>0.660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1851.4021</v>
      </c>
      <c r="E27" s="55" t="n">
        <f aca="false">N27</f>
        <v>36.9402</v>
      </c>
      <c r="F27" s="55" t="n">
        <f aca="false">L27</f>
        <v>1851.4021</v>
      </c>
      <c r="G27" s="55" t="n">
        <f aca="false">O27</f>
        <v>38.1364</v>
      </c>
      <c r="H27" s="55" t="n">
        <f aca="false">T27</f>
        <v>1851.4021</v>
      </c>
      <c r="I27" s="55" t="n">
        <f aca="false">V27</f>
        <v>36.9402</v>
      </c>
      <c r="J27" s="55" t="n">
        <f aca="false">T27</f>
        <v>1851.4021</v>
      </c>
      <c r="K27" s="55" t="n">
        <f aca="false">W27</f>
        <v>38.1364</v>
      </c>
      <c r="L27" s="54" t="n">
        <v>1851.4021</v>
      </c>
      <c r="M27" s="54" t="n">
        <v>32.5071</v>
      </c>
      <c r="N27" s="54" t="n">
        <v>36.9402</v>
      </c>
      <c r="O27" s="54" t="n">
        <v>38.1364</v>
      </c>
      <c r="P27" s="54"/>
      <c r="Q27" s="76"/>
      <c r="R27" s="54" t="n">
        <f aca="false">P27/3600</f>
        <v>0</v>
      </c>
      <c r="S27" s="56"/>
      <c r="T27" s="54" t="n">
        <v>1851.4021</v>
      </c>
      <c r="U27" s="54" t="n">
        <v>32.5071</v>
      </c>
      <c r="V27" s="54" t="n">
        <v>36.9402</v>
      </c>
      <c r="W27" s="54" t="n">
        <v>38.1364</v>
      </c>
      <c r="X27" s="54" t="n">
        <v>4958.67</v>
      </c>
      <c r="Y27" s="76" t="n">
        <v>8.96</v>
      </c>
      <c r="Z27" s="54" t="n">
        <f aca="false">X27/3600</f>
        <v>1.3774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70.9361</v>
      </c>
      <c r="E28" s="46" t="n">
        <f aca="false">N28</f>
        <v>35.3432</v>
      </c>
      <c r="F28" s="46" t="n">
        <f aca="false">L28</f>
        <v>770.9361</v>
      </c>
      <c r="G28" s="46" t="n">
        <f aca="false">O28</f>
        <v>35.7336</v>
      </c>
      <c r="H28" s="46" t="n">
        <f aca="false">T28</f>
        <v>770.9361</v>
      </c>
      <c r="I28" s="46" t="n">
        <f aca="false">V28</f>
        <v>35.3432</v>
      </c>
      <c r="J28" s="46" t="n">
        <f aca="false">T28</f>
        <v>770.9361</v>
      </c>
      <c r="K28" s="46" t="n">
        <f aca="false">W28</f>
        <v>35.7336</v>
      </c>
      <c r="L28" s="47" t="n">
        <v>770.9361</v>
      </c>
      <c r="M28" s="47" t="n">
        <v>29.632</v>
      </c>
      <c r="N28" s="47" t="n">
        <v>35.3432</v>
      </c>
      <c r="O28" s="47" t="n">
        <v>35.7336</v>
      </c>
      <c r="P28" s="47"/>
      <c r="Q28" s="76"/>
      <c r="R28" s="47" t="n">
        <f aca="false">P28/3600</f>
        <v>0</v>
      </c>
      <c r="S28" s="48"/>
      <c r="T28" s="47" t="n">
        <v>770.9361</v>
      </c>
      <c r="U28" s="47" t="n">
        <v>29.632</v>
      </c>
      <c r="V28" s="47" t="n">
        <v>35.3432</v>
      </c>
      <c r="W28" s="47" t="n">
        <v>35.7336</v>
      </c>
      <c r="X28" s="47" t="n">
        <v>4761.26</v>
      </c>
      <c r="Y28" s="76" t="n">
        <v>8.36</v>
      </c>
      <c r="Z28" s="47" t="n">
        <f aca="false">X28/3600</f>
        <v>1.3225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69.3526</v>
      </c>
      <c r="E29" s="46" t="n">
        <f aca="false">N29</f>
        <v>33.7906</v>
      </c>
      <c r="F29" s="46" t="n">
        <f aca="false">L29</f>
        <v>369.3526</v>
      </c>
      <c r="G29" s="46" t="n">
        <f aca="false">O29</f>
        <v>33.3207</v>
      </c>
      <c r="H29" s="46" t="n">
        <f aca="false">T29</f>
        <v>369.3526</v>
      </c>
      <c r="I29" s="46" t="n">
        <f aca="false">V29</f>
        <v>33.7906</v>
      </c>
      <c r="J29" s="46" t="n">
        <f aca="false">T29</f>
        <v>369.3526</v>
      </c>
      <c r="K29" s="46" t="n">
        <f aca="false">W29</f>
        <v>33.3207</v>
      </c>
      <c r="L29" s="47" t="n">
        <v>369.3526</v>
      </c>
      <c r="M29" s="47" t="n">
        <v>27.235</v>
      </c>
      <c r="N29" s="47" t="n">
        <v>33.7906</v>
      </c>
      <c r="O29" s="47" t="n">
        <v>33.3207</v>
      </c>
      <c r="P29" s="47"/>
      <c r="Q29" s="76"/>
      <c r="R29" s="47" t="n">
        <f aca="false">P29/3600</f>
        <v>0</v>
      </c>
      <c r="S29" s="48"/>
      <c r="T29" s="47" t="n">
        <v>369.3526</v>
      </c>
      <c r="U29" s="47" t="n">
        <v>27.235</v>
      </c>
      <c r="V29" s="47" t="n">
        <v>33.7906</v>
      </c>
      <c r="W29" s="47" t="n">
        <v>33.3207</v>
      </c>
      <c r="X29" s="47" t="n">
        <v>4999.82</v>
      </c>
      <c r="Y29" s="76" t="n">
        <v>8.29</v>
      </c>
      <c r="Z29" s="47" t="n">
        <f aca="false">X29/3600</f>
        <v>1.3888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213.6866</v>
      </c>
      <c r="E30" s="52" t="n">
        <f aca="false">N30</f>
        <v>31.8523</v>
      </c>
      <c r="F30" s="52" t="n">
        <f aca="false">L30</f>
        <v>213.6866</v>
      </c>
      <c r="G30" s="52" t="n">
        <f aca="false">O30</f>
        <v>30.8244</v>
      </c>
      <c r="H30" s="52" t="n">
        <f aca="false">T30</f>
        <v>213.6866</v>
      </c>
      <c r="I30" s="52" t="n">
        <f aca="false">V30</f>
        <v>31.8523</v>
      </c>
      <c r="J30" s="52" t="n">
        <f aca="false">T30</f>
        <v>213.6866</v>
      </c>
      <c r="K30" s="52" t="n">
        <f aca="false">W30</f>
        <v>30.8244</v>
      </c>
      <c r="L30" s="53" t="n">
        <v>213.6866</v>
      </c>
      <c r="M30" s="53" t="n">
        <v>25.5311</v>
      </c>
      <c r="N30" s="53" t="n">
        <v>31.8523</v>
      </c>
      <c r="O30" s="53" t="n">
        <v>30.8244</v>
      </c>
      <c r="P30" s="53"/>
      <c r="Q30" s="53"/>
      <c r="R30" s="53" t="n">
        <f aca="false">P30/3600</f>
        <v>0</v>
      </c>
      <c r="S30" s="51"/>
      <c r="T30" s="53" t="n">
        <v>213.6866</v>
      </c>
      <c r="U30" s="53" t="n">
        <v>25.5311</v>
      </c>
      <c r="V30" s="53" t="n">
        <v>31.8523</v>
      </c>
      <c r="W30" s="53" t="n">
        <v>30.8244</v>
      </c>
      <c r="X30" s="53" t="n">
        <v>4463.39</v>
      </c>
      <c r="Y30" s="53" t="n">
        <v>7.19</v>
      </c>
      <c r="Z30" s="53" t="n">
        <f aca="false">X30/3600</f>
        <v>1.2398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2062.5567</v>
      </c>
      <c r="E31" s="57" t="n">
        <f aca="false">N31</f>
        <v>39.7245</v>
      </c>
      <c r="F31" s="57" t="n">
        <f aca="false">L31</f>
        <v>2062.5567</v>
      </c>
      <c r="G31" s="57" t="n">
        <f aca="false">O31</f>
        <v>38.8253</v>
      </c>
      <c r="H31" s="57" t="n">
        <f aca="false">T31</f>
        <v>2062.5567</v>
      </c>
      <c r="I31" s="57" t="n">
        <f aca="false">V31</f>
        <v>39.7245</v>
      </c>
      <c r="J31" s="57" t="n">
        <f aca="false">T31</f>
        <v>2062.5567</v>
      </c>
      <c r="K31" s="57" t="n">
        <f aca="false">W31</f>
        <v>38.8253</v>
      </c>
      <c r="L31" s="54" t="n">
        <v>2062.5567</v>
      </c>
      <c r="M31" s="54" t="n">
        <v>34.0908</v>
      </c>
      <c r="N31" s="54" t="n">
        <v>39.7245</v>
      </c>
      <c r="O31" s="54" t="n">
        <v>38.8253</v>
      </c>
      <c r="P31" s="54"/>
      <c r="Q31" s="76"/>
      <c r="R31" s="54" t="n">
        <f aca="false">P31/3600</f>
        <v>0</v>
      </c>
      <c r="S31" s="56"/>
      <c r="T31" s="54" t="n">
        <v>2062.5567</v>
      </c>
      <c r="U31" s="54" t="n">
        <v>34.0908</v>
      </c>
      <c r="V31" s="54" t="n">
        <v>39.7245</v>
      </c>
      <c r="W31" s="54" t="n">
        <v>38.8253</v>
      </c>
      <c r="X31" s="54" t="n">
        <v>5644.08</v>
      </c>
      <c r="Y31" s="76" t="n">
        <v>10.52</v>
      </c>
      <c r="Z31" s="54" t="n">
        <f aca="false">X31/3600</f>
        <v>1.56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909.8351</v>
      </c>
      <c r="E32" s="58" t="n">
        <f aca="false">N32</f>
        <v>37.6952</v>
      </c>
      <c r="F32" s="58" t="n">
        <f aca="false">L32</f>
        <v>909.8351</v>
      </c>
      <c r="G32" s="58" t="n">
        <f aca="false">O32</f>
        <v>36.0259</v>
      </c>
      <c r="H32" s="58" t="n">
        <f aca="false">T32</f>
        <v>909.8351</v>
      </c>
      <c r="I32" s="58" t="n">
        <f aca="false">V32</f>
        <v>37.6952</v>
      </c>
      <c r="J32" s="58" t="n">
        <f aca="false">T32</f>
        <v>909.8351</v>
      </c>
      <c r="K32" s="58" t="n">
        <f aca="false">W32</f>
        <v>36.0259</v>
      </c>
      <c r="L32" s="47" t="n">
        <v>909.8351</v>
      </c>
      <c r="M32" s="47" t="n">
        <v>31.4217</v>
      </c>
      <c r="N32" s="47" t="n">
        <v>37.6952</v>
      </c>
      <c r="O32" s="47" t="n">
        <v>36.0259</v>
      </c>
      <c r="P32" s="47"/>
      <c r="Q32" s="76"/>
      <c r="R32" s="47" t="n">
        <f aca="false">P32/3600</f>
        <v>0</v>
      </c>
      <c r="S32" s="48"/>
      <c r="T32" s="47" t="n">
        <v>909.8351</v>
      </c>
      <c r="U32" s="47" t="n">
        <v>31.4217</v>
      </c>
      <c r="V32" s="47" t="n">
        <v>37.6952</v>
      </c>
      <c r="W32" s="47" t="n">
        <v>36.0259</v>
      </c>
      <c r="X32" s="47" t="n">
        <v>5365.77</v>
      </c>
      <c r="Y32" s="76" t="n">
        <v>9.81</v>
      </c>
      <c r="Z32" s="47" t="n">
        <f aca="false">X32/3600</f>
        <v>1.4904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468.2392</v>
      </c>
      <c r="E33" s="58" t="n">
        <f aca="false">N33</f>
        <v>35.4874</v>
      </c>
      <c r="F33" s="58" t="n">
        <f aca="false">L33</f>
        <v>468.2392</v>
      </c>
      <c r="G33" s="58" t="n">
        <f aca="false">O33</f>
        <v>33.4269</v>
      </c>
      <c r="H33" s="58" t="n">
        <f aca="false">T33</f>
        <v>468.2392</v>
      </c>
      <c r="I33" s="58" t="n">
        <f aca="false">V33</f>
        <v>35.4874</v>
      </c>
      <c r="J33" s="58" t="n">
        <f aca="false">T33</f>
        <v>468.2392</v>
      </c>
      <c r="K33" s="58" t="n">
        <f aca="false">W33</f>
        <v>33.4269</v>
      </c>
      <c r="L33" s="47" t="n">
        <v>468.2392</v>
      </c>
      <c r="M33" s="47" t="n">
        <v>29.092</v>
      </c>
      <c r="N33" s="47" t="n">
        <v>35.4874</v>
      </c>
      <c r="O33" s="47" t="n">
        <v>33.4269</v>
      </c>
      <c r="P33" s="47"/>
      <c r="Q33" s="76"/>
      <c r="R33" s="47" t="n">
        <f aca="false">P33/3600</f>
        <v>0</v>
      </c>
      <c r="S33" s="48"/>
      <c r="T33" s="47" t="n">
        <v>468.2392</v>
      </c>
      <c r="U33" s="47" t="n">
        <v>29.092</v>
      </c>
      <c r="V33" s="47" t="n">
        <v>35.4874</v>
      </c>
      <c r="W33" s="47" t="n">
        <v>33.4269</v>
      </c>
      <c r="X33" s="47" t="n">
        <v>5172.47</v>
      </c>
      <c r="Y33" s="76" t="n">
        <v>9.31</v>
      </c>
      <c r="Z33" s="47" t="n">
        <f aca="false">X33/3600</f>
        <v>1.4367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288.6845</v>
      </c>
      <c r="E34" s="59" t="n">
        <f aca="false">N34</f>
        <v>32.7694</v>
      </c>
      <c r="F34" s="59" t="n">
        <f aca="false">L34</f>
        <v>288.6845</v>
      </c>
      <c r="G34" s="59" t="n">
        <f aca="false">O34</f>
        <v>30.9595</v>
      </c>
      <c r="H34" s="59" t="n">
        <f aca="false">T34</f>
        <v>288.6845</v>
      </c>
      <c r="I34" s="59" t="n">
        <f aca="false">V34</f>
        <v>32.7694</v>
      </c>
      <c r="J34" s="59" t="n">
        <f aca="false">T34</f>
        <v>288.6845</v>
      </c>
      <c r="K34" s="59" t="n">
        <f aca="false">W34</f>
        <v>30.9595</v>
      </c>
      <c r="L34" s="53" t="n">
        <v>288.6845</v>
      </c>
      <c r="M34" s="53" t="n">
        <v>27.2522</v>
      </c>
      <c r="N34" s="53" t="n">
        <v>32.7694</v>
      </c>
      <c r="O34" s="53" t="n">
        <v>30.9595</v>
      </c>
      <c r="P34" s="53"/>
      <c r="Q34" s="53"/>
      <c r="R34" s="53" t="n">
        <f aca="false">P34/3600</f>
        <v>0</v>
      </c>
      <c r="S34" s="51"/>
      <c r="T34" s="53" t="n">
        <v>288.6845</v>
      </c>
      <c r="U34" s="53" t="n">
        <v>27.2522</v>
      </c>
      <c r="V34" s="53" t="n">
        <v>32.7694</v>
      </c>
      <c r="W34" s="53" t="n">
        <v>30.9595</v>
      </c>
      <c r="X34" s="53" t="n">
        <v>5533.13</v>
      </c>
      <c r="Y34" s="53" t="n">
        <v>9.66</v>
      </c>
      <c r="Z34" s="53" t="n">
        <f aca="false">X34/3600</f>
        <v>1.5369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1323.5126</v>
      </c>
      <c r="E35" s="57" t="n">
        <f aca="false">N35</f>
        <v>38.0354</v>
      </c>
      <c r="F35" s="57" t="n">
        <f aca="false">L35</f>
        <v>1323.5126</v>
      </c>
      <c r="G35" s="57" t="n">
        <f aca="false">O35</f>
        <v>40.4825</v>
      </c>
      <c r="H35" s="57" t="n">
        <f aca="false">T35</f>
        <v>1323.5126</v>
      </c>
      <c r="I35" s="57" t="n">
        <f aca="false">V35</f>
        <v>38.0354</v>
      </c>
      <c r="J35" s="57" t="n">
        <f aca="false">T35</f>
        <v>1323.5126</v>
      </c>
      <c r="K35" s="57" t="n">
        <f aca="false">W35</f>
        <v>40.4825</v>
      </c>
      <c r="L35" s="54" t="n">
        <v>1323.5126</v>
      </c>
      <c r="M35" s="54" t="n">
        <v>31.6851</v>
      </c>
      <c r="N35" s="54" t="n">
        <v>38.0354</v>
      </c>
      <c r="O35" s="54" t="n">
        <v>40.4825</v>
      </c>
      <c r="P35" s="54"/>
      <c r="Q35" s="76"/>
      <c r="R35" s="54" t="n">
        <f aca="false">P35/3600</f>
        <v>0</v>
      </c>
      <c r="S35" s="56"/>
      <c r="T35" s="54" t="n">
        <v>1323.5126</v>
      </c>
      <c r="U35" s="54" t="n">
        <v>31.6851</v>
      </c>
      <c r="V35" s="54" t="n">
        <v>38.0354</v>
      </c>
      <c r="W35" s="54" t="n">
        <v>40.4825</v>
      </c>
      <c r="X35" s="54" t="n">
        <v>6895.14</v>
      </c>
      <c r="Y35" s="76" t="n">
        <v>11.87</v>
      </c>
      <c r="Z35" s="54" t="n">
        <f aca="false">X35/3600</f>
        <v>1.9153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457.7823</v>
      </c>
      <c r="E36" s="58" t="n">
        <f aca="false">N36</f>
        <v>36.6379</v>
      </c>
      <c r="F36" s="58" t="n">
        <f aca="false">L36</f>
        <v>457.7823</v>
      </c>
      <c r="G36" s="58" t="n">
        <f aca="false">O36</f>
        <v>38.7899</v>
      </c>
      <c r="H36" s="58" t="n">
        <f aca="false">T36</f>
        <v>457.7823</v>
      </c>
      <c r="I36" s="58" t="n">
        <f aca="false">V36</f>
        <v>36.6379</v>
      </c>
      <c r="J36" s="58" t="n">
        <f aca="false">T36</f>
        <v>457.7823</v>
      </c>
      <c r="K36" s="58" t="n">
        <f aca="false">W36</f>
        <v>38.7899</v>
      </c>
      <c r="L36" s="47" t="n">
        <v>457.7823</v>
      </c>
      <c r="M36" s="47" t="n">
        <v>28.8606</v>
      </c>
      <c r="N36" s="47" t="n">
        <v>36.6379</v>
      </c>
      <c r="O36" s="47" t="n">
        <v>38.7899</v>
      </c>
      <c r="P36" s="47"/>
      <c r="Q36" s="76"/>
      <c r="R36" s="47" t="n">
        <f aca="false">P36/3600</f>
        <v>0</v>
      </c>
      <c r="S36" s="48"/>
      <c r="T36" s="47" t="n">
        <v>457.7823</v>
      </c>
      <c r="U36" s="47" t="n">
        <v>28.8606</v>
      </c>
      <c r="V36" s="47" t="n">
        <v>36.6379</v>
      </c>
      <c r="W36" s="47" t="n">
        <v>38.7899</v>
      </c>
      <c r="X36" s="47" t="n">
        <v>17310.93</v>
      </c>
      <c r="Y36" s="76" t="n">
        <v>21.69</v>
      </c>
      <c r="Z36" s="47" t="n">
        <f aca="false">X36/3600</f>
        <v>4.8085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224.3237</v>
      </c>
      <c r="E37" s="58" t="n">
        <f aca="false">N37</f>
        <v>35.4694</v>
      </c>
      <c r="F37" s="58" t="n">
        <f aca="false">L37</f>
        <v>224.3237</v>
      </c>
      <c r="G37" s="58" t="n">
        <f aca="false">O37</f>
        <v>37.2891</v>
      </c>
      <c r="H37" s="58" t="n">
        <f aca="false">T37</f>
        <v>224.3237</v>
      </c>
      <c r="I37" s="58" t="n">
        <f aca="false">V37</f>
        <v>35.4694</v>
      </c>
      <c r="J37" s="58" t="n">
        <f aca="false">T37</f>
        <v>224.3237</v>
      </c>
      <c r="K37" s="58" t="n">
        <f aca="false">W37</f>
        <v>37.2891</v>
      </c>
      <c r="L37" s="47" t="n">
        <v>224.3237</v>
      </c>
      <c r="M37" s="47" t="n">
        <v>26.32</v>
      </c>
      <c r="N37" s="47" t="n">
        <v>35.4694</v>
      </c>
      <c r="O37" s="47" t="n">
        <v>37.2891</v>
      </c>
      <c r="P37" s="47"/>
      <c r="Q37" s="76"/>
      <c r="R37" s="47" t="n">
        <f aca="false">P37/3600</f>
        <v>0</v>
      </c>
      <c r="S37" s="48"/>
      <c r="T37" s="47" t="n">
        <v>224.3237</v>
      </c>
      <c r="U37" s="47" t="n">
        <v>26.32</v>
      </c>
      <c r="V37" s="47" t="n">
        <v>35.4694</v>
      </c>
      <c r="W37" s="47" t="n">
        <v>37.2891</v>
      </c>
      <c r="X37" s="47" t="n">
        <v>6377.66</v>
      </c>
      <c r="Y37" s="76" t="n">
        <v>11.23</v>
      </c>
      <c r="Z37" s="47" t="n">
        <f aca="false">X37/3600</f>
        <v>1.7715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151.933</v>
      </c>
      <c r="E38" s="59" t="n">
        <f aca="false">N38</f>
        <v>34.3669</v>
      </c>
      <c r="F38" s="59" t="n">
        <f aca="false">L38</f>
        <v>151.933</v>
      </c>
      <c r="G38" s="59" t="n">
        <f aca="false">O38</f>
        <v>36.1126</v>
      </c>
      <c r="H38" s="59" t="n">
        <f aca="false">T38</f>
        <v>151.933</v>
      </c>
      <c r="I38" s="59" t="n">
        <f aca="false">V38</f>
        <v>34.3669</v>
      </c>
      <c r="J38" s="59" t="n">
        <f aca="false">T38</f>
        <v>151.933</v>
      </c>
      <c r="K38" s="59" t="n">
        <f aca="false">W38</f>
        <v>36.1126</v>
      </c>
      <c r="L38" s="53" t="n">
        <v>151.933</v>
      </c>
      <c r="M38" s="53" t="n">
        <v>24.4102</v>
      </c>
      <c r="N38" s="53" t="n">
        <v>34.3669</v>
      </c>
      <c r="O38" s="53" t="n">
        <v>36.1126</v>
      </c>
      <c r="P38" s="53"/>
      <c r="Q38" s="53"/>
      <c r="R38" s="53" t="n">
        <f aca="false">P38/3600</f>
        <v>0</v>
      </c>
      <c r="S38" s="51"/>
      <c r="T38" s="53" t="n">
        <v>151.933</v>
      </c>
      <c r="U38" s="53" t="n">
        <v>24.4102</v>
      </c>
      <c r="V38" s="53" t="n">
        <v>34.3669</v>
      </c>
      <c r="W38" s="53" t="n">
        <v>36.1126</v>
      </c>
      <c r="X38" s="53" t="n">
        <v>6259.55</v>
      </c>
      <c r="Y38" s="53" t="n">
        <v>11.17</v>
      </c>
      <c r="Z38" s="53" t="n">
        <f aca="false">X38/3600</f>
        <v>1.7387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493.3897</v>
      </c>
      <c r="E39" s="57" t="n">
        <f aca="false">N39</f>
        <v>36.455</v>
      </c>
      <c r="F39" s="57" t="n">
        <f aca="false">L39</f>
        <v>493.3897</v>
      </c>
      <c r="G39" s="57" t="n">
        <f aca="false">O39</f>
        <v>35.85</v>
      </c>
      <c r="H39" s="57" t="n">
        <f aca="false">T39</f>
        <v>493.3897</v>
      </c>
      <c r="I39" s="57" t="n">
        <f aca="false">V39</f>
        <v>36.455</v>
      </c>
      <c r="J39" s="57" t="n">
        <f aca="false">T39</f>
        <v>493.3897</v>
      </c>
      <c r="K39" s="57" t="n">
        <f aca="false">W39</f>
        <v>35.85</v>
      </c>
      <c r="L39" s="54" t="n">
        <v>493.3897</v>
      </c>
      <c r="M39" s="54" t="n">
        <v>32.1552</v>
      </c>
      <c r="N39" s="54" t="n">
        <v>36.455</v>
      </c>
      <c r="O39" s="54" t="n">
        <v>35.85</v>
      </c>
      <c r="P39" s="54"/>
      <c r="Q39" s="76"/>
      <c r="R39" s="54" t="n">
        <f aca="false">P39/3600</f>
        <v>0</v>
      </c>
      <c r="S39" s="56"/>
      <c r="T39" s="54" t="n">
        <v>493.3897</v>
      </c>
      <c r="U39" s="54" t="n">
        <v>32.1552</v>
      </c>
      <c r="V39" s="54" t="n">
        <v>36.455</v>
      </c>
      <c r="W39" s="54" t="n">
        <v>35.85</v>
      </c>
      <c r="X39" s="54" t="n">
        <v>1022.52</v>
      </c>
      <c r="Y39" s="76" t="n">
        <v>1.92</v>
      </c>
      <c r="Z39" s="54" t="n">
        <f aca="false">X39/3600</f>
        <v>0.2840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211.1423</v>
      </c>
      <c r="E40" s="58" t="n">
        <f aca="false">N40</f>
        <v>33.9359</v>
      </c>
      <c r="F40" s="58" t="n">
        <f aca="false">L40</f>
        <v>211.1423</v>
      </c>
      <c r="G40" s="58" t="n">
        <f aca="false">O40</f>
        <v>32.8439</v>
      </c>
      <c r="H40" s="58" t="n">
        <f aca="false">T40</f>
        <v>211.1423</v>
      </c>
      <c r="I40" s="58" t="n">
        <f aca="false">V40</f>
        <v>33.9359</v>
      </c>
      <c r="J40" s="58" t="n">
        <f aca="false">T40</f>
        <v>211.1423</v>
      </c>
      <c r="K40" s="58" t="n">
        <f aca="false">W40</f>
        <v>32.8439</v>
      </c>
      <c r="L40" s="47" t="n">
        <v>211.1423</v>
      </c>
      <c r="M40" s="47" t="n">
        <v>29.2984</v>
      </c>
      <c r="N40" s="47" t="n">
        <v>33.9359</v>
      </c>
      <c r="O40" s="47" t="n">
        <v>32.8439</v>
      </c>
      <c r="P40" s="47"/>
      <c r="Q40" s="76"/>
      <c r="R40" s="47" t="n">
        <f aca="false">P40/3600</f>
        <v>0</v>
      </c>
      <c r="S40" s="48"/>
      <c r="T40" s="47" t="n">
        <v>211.1423</v>
      </c>
      <c r="U40" s="47" t="n">
        <v>29.2984</v>
      </c>
      <c r="V40" s="47" t="n">
        <v>33.9359</v>
      </c>
      <c r="W40" s="47" t="n">
        <v>32.8439</v>
      </c>
      <c r="X40" s="47" t="n">
        <v>966.44</v>
      </c>
      <c r="Y40" s="76" t="n">
        <v>1.72</v>
      </c>
      <c r="Z40" s="47" t="n">
        <f aca="false">X40/3600</f>
        <v>0.2684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102.7093</v>
      </c>
      <c r="E41" s="58" t="n">
        <f aca="false">N41</f>
        <v>31.4596</v>
      </c>
      <c r="F41" s="58" t="n">
        <f aca="false">L41</f>
        <v>102.7093</v>
      </c>
      <c r="G41" s="58" t="n">
        <f aca="false">O41</f>
        <v>30.4176</v>
      </c>
      <c r="H41" s="58" t="n">
        <f aca="false">T41</f>
        <v>102.7093</v>
      </c>
      <c r="I41" s="58" t="n">
        <f aca="false">V41</f>
        <v>31.4596</v>
      </c>
      <c r="J41" s="58" t="n">
        <f aca="false">T41</f>
        <v>102.7093</v>
      </c>
      <c r="K41" s="58" t="n">
        <f aca="false">W41</f>
        <v>30.4176</v>
      </c>
      <c r="L41" s="47" t="n">
        <v>102.7093</v>
      </c>
      <c r="M41" s="47" t="n">
        <v>26.7341</v>
      </c>
      <c r="N41" s="47" t="n">
        <v>31.4596</v>
      </c>
      <c r="O41" s="47" t="n">
        <v>30.4176</v>
      </c>
      <c r="P41" s="47"/>
      <c r="Q41" s="76"/>
      <c r="R41" s="47" t="n">
        <f aca="false">P41/3600</f>
        <v>0</v>
      </c>
      <c r="S41" s="48"/>
      <c r="T41" s="47" t="n">
        <v>102.7093</v>
      </c>
      <c r="U41" s="47" t="n">
        <v>26.7341</v>
      </c>
      <c r="V41" s="47" t="n">
        <v>31.4596</v>
      </c>
      <c r="W41" s="47" t="n">
        <v>30.4176</v>
      </c>
      <c r="X41" s="47" t="n">
        <v>1020.51</v>
      </c>
      <c r="Y41" s="76" t="n">
        <v>1.69</v>
      </c>
      <c r="Z41" s="47" t="n">
        <f aca="false">X41/3600</f>
        <v>0.2834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55.699</v>
      </c>
      <c r="E42" s="59" t="n">
        <f aca="false">N42</f>
        <v>29.2818</v>
      </c>
      <c r="F42" s="59" t="n">
        <f aca="false">L42</f>
        <v>55.699</v>
      </c>
      <c r="G42" s="59" t="n">
        <f aca="false">O42</f>
        <v>28.4216</v>
      </c>
      <c r="H42" s="59" t="n">
        <f aca="false">T42</f>
        <v>55.699</v>
      </c>
      <c r="I42" s="59" t="n">
        <f aca="false">V42</f>
        <v>29.2818</v>
      </c>
      <c r="J42" s="59" t="n">
        <f aca="false">T42</f>
        <v>55.699</v>
      </c>
      <c r="K42" s="59" t="n">
        <f aca="false">W42</f>
        <v>28.4216</v>
      </c>
      <c r="L42" s="53" t="n">
        <v>55.699</v>
      </c>
      <c r="M42" s="53" t="n">
        <v>24.667</v>
      </c>
      <c r="N42" s="53" t="n">
        <v>29.2818</v>
      </c>
      <c r="O42" s="53" t="n">
        <v>28.4216</v>
      </c>
      <c r="P42" s="53"/>
      <c r="Q42" s="53"/>
      <c r="R42" s="53" t="n">
        <f aca="false">P42/3600</f>
        <v>0</v>
      </c>
      <c r="S42" s="51"/>
      <c r="T42" s="53" t="n">
        <v>55.699</v>
      </c>
      <c r="U42" s="53" t="n">
        <v>24.667</v>
      </c>
      <c r="V42" s="53" t="n">
        <v>29.2818</v>
      </c>
      <c r="W42" s="53" t="n">
        <v>28.4216</v>
      </c>
      <c r="X42" s="53" t="n">
        <v>973.08</v>
      </c>
      <c r="Y42" s="53" t="n">
        <v>1.56</v>
      </c>
      <c r="Z42" s="53" t="n">
        <f aca="false">X42/3600</f>
        <v>0.270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802.0465</v>
      </c>
      <c r="E43" s="57" t="n">
        <f aca="false">N43</f>
        <v>37.4559</v>
      </c>
      <c r="F43" s="57" t="n">
        <f aca="false">L43</f>
        <v>802.0465</v>
      </c>
      <c r="G43" s="57" t="n">
        <f aca="false">O43</f>
        <v>37.082</v>
      </c>
      <c r="H43" s="57" t="n">
        <f aca="false">T43</f>
        <v>802.0465</v>
      </c>
      <c r="I43" s="57" t="n">
        <f aca="false">V43</f>
        <v>37.4559</v>
      </c>
      <c r="J43" s="57" t="n">
        <f aca="false">T43</f>
        <v>802.0465</v>
      </c>
      <c r="K43" s="57" t="n">
        <f aca="false">W43</f>
        <v>37.082</v>
      </c>
      <c r="L43" s="54" t="n">
        <v>802.0465</v>
      </c>
      <c r="M43" s="54" t="n">
        <v>31.0552</v>
      </c>
      <c r="N43" s="54" t="n">
        <v>37.4559</v>
      </c>
      <c r="O43" s="54" t="n">
        <v>37.082</v>
      </c>
      <c r="P43" s="54"/>
      <c r="Q43" s="76"/>
      <c r="R43" s="54" t="n">
        <f aca="false">P43/3600</f>
        <v>0</v>
      </c>
      <c r="S43" s="56"/>
      <c r="T43" s="54" t="n">
        <v>802.0465</v>
      </c>
      <c r="U43" s="54" t="n">
        <v>31.0552</v>
      </c>
      <c r="V43" s="54" t="n">
        <v>37.4559</v>
      </c>
      <c r="W43" s="54" t="n">
        <v>37.082</v>
      </c>
      <c r="X43" s="54" t="n">
        <v>1335.63</v>
      </c>
      <c r="Y43" s="76" t="n">
        <v>2.61</v>
      </c>
      <c r="Z43" s="54" t="n">
        <f aca="false">X43/3600</f>
        <v>0.37100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338.7386</v>
      </c>
      <c r="E44" s="58" t="n">
        <f aca="false">N44</f>
        <v>35.2507</v>
      </c>
      <c r="F44" s="58" t="n">
        <f aca="false">L44</f>
        <v>338.7386</v>
      </c>
      <c r="G44" s="58" t="n">
        <f aca="false">O44</f>
        <v>34.3909</v>
      </c>
      <c r="H44" s="58" t="n">
        <f aca="false">T44</f>
        <v>338.7386</v>
      </c>
      <c r="I44" s="58" t="n">
        <f aca="false">V44</f>
        <v>35.2507</v>
      </c>
      <c r="J44" s="58" t="n">
        <f aca="false">T44</f>
        <v>338.7386</v>
      </c>
      <c r="K44" s="58" t="n">
        <f aca="false">W44</f>
        <v>34.3909</v>
      </c>
      <c r="L44" s="47" t="n">
        <v>338.7386</v>
      </c>
      <c r="M44" s="47" t="n">
        <v>27.6797</v>
      </c>
      <c r="N44" s="47" t="n">
        <v>35.2507</v>
      </c>
      <c r="O44" s="47" t="n">
        <v>34.3909</v>
      </c>
      <c r="P44" s="47"/>
      <c r="Q44" s="76"/>
      <c r="R44" s="47" t="n">
        <f aca="false">P44/3600</f>
        <v>0</v>
      </c>
      <c r="S44" s="48"/>
      <c r="T44" s="47" t="n">
        <v>338.7386</v>
      </c>
      <c r="U44" s="47" t="n">
        <v>27.6797</v>
      </c>
      <c r="V44" s="47" t="n">
        <v>35.2507</v>
      </c>
      <c r="W44" s="47" t="n">
        <v>34.3909</v>
      </c>
      <c r="X44" s="47" t="n">
        <v>1271.48</v>
      </c>
      <c r="Y44" s="76" t="n">
        <v>2.3</v>
      </c>
      <c r="Z44" s="47" t="n">
        <f aca="false">X44/3600</f>
        <v>0.3531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157.9647</v>
      </c>
      <c r="E45" s="58" t="n">
        <f aca="false">N45</f>
        <v>33.1942</v>
      </c>
      <c r="F45" s="58" t="n">
        <f aca="false">L45</f>
        <v>157.9647</v>
      </c>
      <c r="G45" s="58" t="n">
        <f aca="false">O45</f>
        <v>32.0643</v>
      </c>
      <c r="H45" s="58" t="n">
        <f aca="false">T45</f>
        <v>157.9647</v>
      </c>
      <c r="I45" s="58" t="n">
        <f aca="false">V45</f>
        <v>33.1942</v>
      </c>
      <c r="J45" s="58" t="n">
        <f aca="false">T45</f>
        <v>157.9647</v>
      </c>
      <c r="K45" s="58" t="n">
        <f aca="false">W45</f>
        <v>32.0643</v>
      </c>
      <c r="L45" s="47" t="n">
        <v>157.9647</v>
      </c>
      <c r="M45" s="47" t="n">
        <v>25.1102</v>
      </c>
      <c r="N45" s="47" t="n">
        <v>33.1942</v>
      </c>
      <c r="O45" s="47" t="n">
        <v>32.0643</v>
      </c>
      <c r="P45" s="47"/>
      <c r="Q45" s="76"/>
      <c r="R45" s="47" t="n">
        <f aca="false">P45/3600</f>
        <v>0</v>
      </c>
      <c r="S45" s="48"/>
      <c r="T45" s="47" t="n">
        <v>157.9647</v>
      </c>
      <c r="U45" s="47" t="n">
        <v>25.1102</v>
      </c>
      <c r="V45" s="47" t="n">
        <v>33.1942</v>
      </c>
      <c r="W45" s="47" t="n">
        <v>32.0643</v>
      </c>
      <c r="X45" s="47" t="n">
        <v>1223.61</v>
      </c>
      <c r="Y45" s="76" t="n">
        <v>2.1</v>
      </c>
      <c r="Z45" s="47" t="n">
        <f aca="false">X45/3600</f>
        <v>0.33989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85.6037</v>
      </c>
      <c r="E46" s="59" t="n">
        <f aca="false">N46</f>
        <v>30.8123</v>
      </c>
      <c r="F46" s="59" t="n">
        <f aca="false">L46</f>
        <v>85.6037</v>
      </c>
      <c r="G46" s="59" t="n">
        <f aca="false">O46</f>
        <v>29.7811</v>
      </c>
      <c r="H46" s="59" t="n">
        <f aca="false">T46</f>
        <v>85.6037</v>
      </c>
      <c r="I46" s="59" t="n">
        <f aca="false">V46</f>
        <v>30.8123</v>
      </c>
      <c r="J46" s="59" t="n">
        <f aca="false">T46</f>
        <v>85.6037</v>
      </c>
      <c r="K46" s="59" t="n">
        <f aca="false">W46</f>
        <v>29.7811</v>
      </c>
      <c r="L46" s="53" t="n">
        <v>85.6037</v>
      </c>
      <c r="M46" s="53" t="n">
        <v>23.3462</v>
      </c>
      <c r="N46" s="53" t="n">
        <v>30.8123</v>
      </c>
      <c r="O46" s="53" t="n">
        <v>29.7811</v>
      </c>
      <c r="P46" s="53"/>
      <c r="Q46" s="53"/>
      <c r="R46" s="53" t="n">
        <f aca="false">P46/3600</f>
        <v>0</v>
      </c>
      <c r="S46" s="51"/>
      <c r="T46" s="53" t="n">
        <v>85.6037</v>
      </c>
      <c r="U46" s="53" t="n">
        <v>23.3462</v>
      </c>
      <c r="V46" s="53" t="n">
        <v>30.8123</v>
      </c>
      <c r="W46" s="53" t="n">
        <v>29.7811</v>
      </c>
      <c r="X46" s="53" t="n">
        <v>1194.28</v>
      </c>
      <c r="Y46" s="53" t="n">
        <v>2</v>
      </c>
      <c r="Z46" s="53" t="n">
        <f aca="false">X46/3600</f>
        <v>0.33174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1146.6639</v>
      </c>
      <c r="E47" s="57" t="n">
        <f aca="false">N47</f>
        <v>34.488</v>
      </c>
      <c r="F47" s="57" t="n">
        <f aca="false">L47</f>
        <v>1146.6639</v>
      </c>
      <c r="G47" s="57" t="n">
        <f aca="false">O47</f>
        <v>34.6734</v>
      </c>
      <c r="H47" s="57" t="n">
        <f aca="false">T47</f>
        <v>1146.6639</v>
      </c>
      <c r="I47" s="57" t="n">
        <f aca="false">V47</f>
        <v>34.488</v>
      </c>
      <c r="J47" s="57" t="n">
        <f aca="false">T47</f>
        <v>1146.6639</v>
      </c>
      <c r="K47" s="57" t="n">
        <f aca="false">W47</f>
        <v>34.6734</v>
      </c>
      <c r="L47" s="54" t="n">
        <v>1146.6639</v>
      </c>
      <c r="M47" s="54" t="n">
        <v>27.8996</v>
      </c>
      <c r="N47" s="54" t="n">
        <v>34.488</v>
      </c>
      <c r="O47" s="54" t="n">
        <v>34.6734</v>
      </c>
      <c r="P47" s="54"/>
      <c r="Q47" s="76"/>
      <c r="R47" s="54" t="n">
        <f aca="false">P47/3600</f>
        <v>0</v>
      </c>
      <c r="S47" s="56"/>
      <c r="T47" s="54" t="n">
        <v>1146.6639</v>
      </c>
      <c r="U47" s="54" t="n">
        <v>27.8996</v>
      </c>
      <c r="V47" s="54" t="n">
        <v>34.488</v>
      </c>
      <c r="W47" s="54" t="n">
        <v>34.6734</v>
      </c>
      <c r="X47" s="54" t="n">
        <v>1176.55</v>
      </c>
      <c r="Y47" s="76" t="n">
        <v>2.43</v>
      </c>
      <c r="Z47" s="54" t="n">
        <f aca="false">X47/3600</f>
        <v>0.3268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383.4598</v>
      </c>
      <c r="E48" s="58" t="n">
        <f aca="false">N48</f>
        <v>32.2259</v>
      </c>
      <c r="F48" s="58" t="n">
        <f aca="false">L48</f>
        <v>383.4598</v>
      </c>
      <c r="G48" s="58" t="n">
        <f aca="false">O48</f>
        <v>32.2882</v>
      </c>
      <c r="H48" s="58" t="n">
        <f aca="false">T48</f>
        <v>383.4598</v>
      </c>
      <c r="I48" s="58" t="n">
        <f aca="false">V48</f>
        <v>32.2259</v>
      </c>
      <c r="J48" s="58" t="n">
        <f aca="false">T48</f>
        <v>383.4598</v>
      </c>
      <c r="K48" s="58" t="n">
        <f aca="false">W48</f>
        <v>32.2882</v>
      </c>
      <c r="L48" s="47" t="n">
        <v>383.4598</v>
      </c>
      <c r="M48" s="47" t="n">
        <v>24.4063</v>
      </c>
      <c r="N48" s="47" t="n">
        <v>32.2259</v>
      </c>
      <c r="O48" s="47" t="n">
        <v>32.2882</v>
      </c>
      <c r="P48" s="47"/>
      <c r="Q48" s="76"/>
      <c r="R48" s="47" t="n">
        <f aca="false">P48/3600</f>
        <v>0</v>
      </c>
      <c r="S48" s="48"/>
      <c r="T48" s="47" t="n">
        <v>383.4598</v>
      </c>
      <c r="U48" s="47" t="n">
        <v>24.4063</v>
      </c>
      <c r="V48" s="47" t="n">
        <v>32.2259</v>
      </c>
      <c r="W48" s="47" t="n">
        <v>32.2882</v>
      </c>
      <c r="X48" s="47" t="n">
        <v>1091.04</v>
      </c>
      <c r="Y48" s="76" t="n">
        <v>2.02</v>
      </c>
      <c r="Z48" s="47" t="n">
        <f aca="false">X48/3600</f>
        <v>0.30306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128.5155</v>
      </c>
      <c r="E49" s="58" t="n">
        <f aca="false">N49</f>
        <v>30.3958</v>
      </c>
      <c r="F49" s="58" t="n">
        <f aca="false">L49</f>
        <v>128.5155</v>
      </c>
      <c r="G49" s="58" t="n">
        <f aca="false">O49</f>
        <v>30.3302</v>
      </c>
      <c r="H49" s="58" t="n">
        <f aca="false">T49</f>
        <v>128.5155</v>
      </c>
      <c r="I49" s="58" t="n">
        <f aca="false">V49</f>
        <v>30.3958</v>
      </c>
      <c r="J49" s="58" t="n">
        <f aca="false">T49</f>
        <v>128.5155</v>
      </c>
      <c r="K49" s="58" t="n">
        <f aca="false">W49</f>
        <v>30.3302</v>
      </c>
      <c r="L49" s="47" t="n">
        <v>128.5155</v>
      </c>
      <c r="M49" s="47" t="n">
        <v>22.038</v>
      </c>
      <c r="N49" s="47" t="n">
        <v>30.3958</v>
      </c>
      <c r="O49" s="47" t="n">
        <v>30.3302</v>
      </c>
      <c r="P49" s="47"/>
      <c r="Q49" s="76"/>
      <c r="R49" s="47" t="n">
        <f aca="false">P49/3600</f>
        <v>0</v>
      </c>
      <c r="S49" s="48"/>
      <c r="T49" s="47" t="n">
        <v>128.5155</v>
      </c>
      <c r="U49" s="47" t="n">
        <v>22.038</v>
      </c>
      <c r="V49" s="47" t="n">
        <v>30.3958</v>
      </c>
      <c r="W49" s="47" t="n">
        <v>30.3302</v>
      </c>
      <c r="X49" s="47" t="n">
        <v>1041.57</v>
      </c>
      <c r="Y49" s="76" t="n">
        <v>1.82</v>
      </c>
      <c r="Z49" s="47" t="n">
        <f aca="false">X49/3600</f>
        <v>0.2893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56.4412</v>
      </c>
      <c r="E50" s="59" t="n">
        <f aca="false">N50</f>
        <v>28.6957</v>
      </c>
      <c r="F50" s="59" t="n">
        <f aca="false">L50</f>
        <v>56.4412</v>
      </c>
      <c r="G50" s="59" t="n">
        <f aca="false">O50</f>
        <v>28.1166</v>
      </c>
      <c r="H50" s="59" t="n">
        <f aca="false">T50</f>
        <v>56.4412</v>
      </c>
      <c r="I50" s="59" t="n">
        <f aca="false">V50</f>
        <v>28.6957</v>
      </c>
      <c r="J50" s="59" t="n">
        <f aca="false">T50</f>
        <v>56.4412</v>
      </c>
      <c r="K50" s="59" t="n">
        <f aca="false">W50</f>
        <v>28.1166</v>
      </c>
      <c r="L50" s="53" t="n">
        <v>56.4412</v>
      </c>
      <c r="M50" s="53" t="n">
        <v>20.8021</v>
      </c>
      <c r="N50" s="53" t="n">
        <v>28.6957</v>
      </c>
      <c r="O50" s="53" t="n">
        <v>28.1166</v>
      </c>
      <c r="P50" s="53"/>
      <c r="Q50" s="53"/>
      <c r="R50" s="53" t="n">
        <f aca="false">P50/3600</f>
        <v>0</v>
      </c>
      <c r="S50" s="51"/>
      <c r="T50" s="53" t="n">
        <v>56.4412</v>
      </c>
      <c r="U50" s="53" t="n">
        <v>20.8021</v>
      </c>
      <c r="V50" s="53" t="n">
        <v>28.6957</v>
      </c>
      <c r="W50" s="53" t="n">
        <v>28.1166</v>
      </c>
      <c r="X50" s="53" t="n">
        <v>906.91</v>
      </c>
      <c r="Y50" s="53" t="n">
        <v>1.51</v>
      </c>
      <c r="Z50" s="53" t="n">
        <f aca="false">X50/3600</f>
        <v>0.25191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703.2</v>
      </c>
      <c r="E51" s="57" t="n">
        <f aca="false">N51</f>
        <v>35.3727</v>
      </c>
      <c r="F51" s="57" t="n">
        <f aca="false">L51</f>
        <v>703.2</v>
      </c>
      <c r="G51" s="57" t="n">
        <f aca="false">O51</f>
        <v>35.9352</v>
      </c>
      <c r="H51" s="57" t="n">
        <f aca="false">T51</f>
        <v>703.2</v>
      </c>
      <c r="I51" s="57" t="n">
        <f aca="false">V51</f>
        <v>35.3727</v>
      </c>
      <c r="J51" s="57" t="n">
        <f aca="false">T51</f>
        <v>703.2</v>
      </c>
      <c r="K51" s="57" t="n">
        <f aca="false">W51</f>
        <v>35.9352</v>
      </c>
      <c r="L51" s="54" t="n">
        <v>703.2</v>
      </c>
      <c r="M51" s="54" t="n">
        <v>29.5818</v>
      </c>
      <c r="N51" s="54" t="n">
        <v>35.3727</v>
      </c>
      <c r="O51" s="54" t="n">
        <v>35.9352</v>
      </c>
      <c r="P51" s="47"/>
      <c r="Q51" s="76"/>
      <c r="R51" s="54" t="n">
        <f aca="false">P51/3600</f>
        <v>0</v>
      </c>
      <c r="S51" s="56"/>
      <c r="T51" s="54" t="n">
        <v>703.2</v>
      </c>
      <c r="U51" s="54" t="n">
        <v>29.5818</v>
      </c>
      <c r="V51" s="54" t="n">
        <v>35.3727</v>
      </c>
      <c r="W51" s="54" t="n">
        <v>35.9352</v>
      </c>
      <c r="X51" s="54" t="n">
        <v>791.33</v>
      </c>
      <c r="Y51" s="76" t="n">
        <v>1.62</v>
      </c>
      <c r="Z51" s="54" t="n">
        <f aca="false">X51/3600</f>
        <v>0.21981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243.7182</v>
      </c>
      <c r="E52" s="58" t="n">
        <f aca="false">N52</f>
        <v>33.2111</v>
      </c>
      <c r="F52" s="58" t="n">
        <f aca="false">L52</f>
        <v>243.7182</v>
      </c>
      <c r="G52" s="58" t="n">
        <f aca="false">O52</f>
        <v>33.1874</v>
      </c>
      <c r="H52" s="58" t="n">
        <f aca="false">T52</f>
        <v>243.7182</v>
      </c>
      <c r="I52" s="58" t="n">
        <f aca="false">V52</f>
        <v>33.2111</v>
      </c>
      <c r="J52" s="58" t="n">
        <f aca="false">T52</f>
        <v>243.7182</v>
      </c>
      <c r="K52" s="58" t="n">
        <f aca="false">W52</f>
        <v>33.1874</v>
      </c>
      <c r="L52" s="47" t="n">
        <v>243.7182</v>
      </c>
      <c r="M52" s="47" t="n">
        <v>26.6804</v>
      </c>
      <c r="N52" s="47" t="n">
        <v>33.2111</v>
      </c>
      <c r="O52" s="47" t="n">
        <v>33.1874</v>
      </c>
      <c r="P52" s="47"/>
      <c r="Q52" s="76"/>
      <c r="R52" s="47" t="n">
        <f aca="false">P52/3600</f>
        <v>0</v>
      </c>
      <c r="S52" s="48"/>
      <c r="T52" s="47" t="n">
        <v>243.7182</v>
      </c>
      <c r="U52" s="47" t="n">
        <v>26.6804</v>
      </c>
      <c r="V52" s="47" t="n">
        <v>33.2111</v>
      </c>
      <c r="W52" s="47" t="n">
        <v>33.1874</v>
      </c>
      <c r="X52" s="47" t="n">
        <v>727.3</v>
      </c>
      <c r="Y52" s="76" t="n">
        <v>1.39</v>
      </c>
      <c r="Z52" s="47" t="n">
        <f aca="false">X52/3600</f>
        <v>0.2020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111.5594</v>
      </c>
      <c r="E53" s="58" t="n">
        <f aca="false">N53</f>
        <v>31.1206</v>
      </c>
      <c r="F53" s="58" t="n">
        <f aca="false">L53</f>
        <v>111.5594</v>
      </c>
      <c r="G53" s="58" t="n">
        <f aca="false">O53</f>
        <v>30.7528</v>
      </c>
      <c r="H53" s="58" t="n">
        <f aca="false">T53</f>
        <v>111.5594</v>
      </c>
      <c r="I53" s="58" t="n">
        <f aca="false">V53</f>
        <v>31.1206</v>
      </c>
      <c r="J53" s="58" t="n">
        <f aca="false">T53</f>
        <v>111.5594</v>
      </c>
      <c r="K53" s="58" t="n">
        <f aca="false">W53</f>
        <v>30.7528</v>
      </c>
      <c r="L53" s="47" t="n">
        <v>111.5594</v>
      </c>
      <c r="M53" s="47" t="n">
        <v>24.9549</v>
      </c>
      <c r="N53" s="47" t="n">
        <v>31.1206</v>
      </c>
      <c r="O53" s="47" t="n">
        <v>30.7528</v>
      </c>
      <c r="P53" s="47"/>
      <c r="Q53" s="76"/>
      <c r="R53" s="47" t="n">
        <f aca="false">P53/3600</f>
        <v>0</v>
      </c>
      <c r="S53" s="48"/>
      <c r="T53" s="47" t="n">
        <v>111.5594</v>
      </c>
      <c r="U53" s="47" t="n">
        <v>24.9549</v>
      </c>
      <c r="V53" s="47" t="n">
        <v>31.1206</v>
      </c>
      <c r="W53" s="47" t="n">
        <v>30.7528</v>
      </c>
      <c r="X53" s="47" t="n">
        <v>696.45</v>
      </c>
      <c r="Y53" s="76" t="n">
        <v>1.3</v>
      </c>
      <c r="Z53" s="47" t="n">
        <f aca="false">X53/3600</f>
        <v>0.1934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60.4615</v>
      </c>
      <c r="E54" s="59" t="n">
        <f aca="false">N54</f>
        <v>28.6599</v>
      </c>
      <c r="F54" s="59" t="n">
        <f aca="false">L54</f>
        <v>60.4615</v>
      </c>
      <c r="G54" s="59" t="n">
        <f aca="false">O54</f>
        <v>27.9274</v>
      </c>
      <c r="H54" s="59" t="n">
        <f aca="false">T54</f>
        <v>60.4615</v>
      </c>
      <c r="I54" s="59" t="n">
        <f aca="false">V54</f>
        <v>28.6599</v>
      </c>
      <c r="J54" s="59" t="n">
        <f aca="false">T54</f>
        <v>60.4615</v>
      </c>
      <c r="K54" s="59" t="n">
        <f aca="false">W54</f>
        <v>27.9274</v>
      </c>
      <c r="L54" s="53" t="n">
        <v>60.4615</v>
      </c>
      <c r="M54" s="53" t="n">
        <v>23.4859</v>
      </c>
      <c r="N54" s="53" t="n">
        <v>28.6599</v>
      </c>
      <c r="O54" s="53" t="n">
        <v>27.9274</v>
      </c>
      <c r="P54" s="53"/>
      <c r="Q54" s="53"/>
      <c r="R54" s="53" t="n">
        <f aca="false">P54/3600</f>
        <v>0</v>
      </c>
      <c r="S54" s="51"/>
      <c r="T54" s="53" t="n">
        <v>60.4615</v>
      </c>
      <c r="U54" s="53" t="n">
        <v>23.4859</v>
      </c>
      <c r="V54" s="53" t="n">
        <v>28.6599</v>
      </c>
      <c r="W54" s="53" t="n">
        <v>27.9274</v>
      </c>
      <c r="X54" s="53" t="n">
        <v>682.92</v>
      </c>
      <c r="Y54" s="53" t="n">
        <v>1.22</v>
      </c>
      <c r="Z54" s="53" t="n">
        <f aca="false">X54/3600</f>
        <v>0.189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176.6186</v>
      </c>
      <c r="E55" s="57" t="n">
        <f aca="false">N55</f>
        <v>37.4345</v>
      </c>
      <c r="F55" s="57" t="n">
        <f aca="false">L55</f>
        <v>176.6186</v>
      </c>
      <c r="G55" s="57" t="n">
        <f aca="false">O55</f>
        <v>36.1373</v>
      </c>
      <c r="H55" s="57" t="n">
        <f aca="false">T55</f>
        <v>176.6186</v>
      </c>
      <c r="I55" s="57" t="n">
        <f aca="false">V55</f>
        <v>37.4345</v>
      </c>
      <c r="J55" s="57" t="n">
        <f aca="false">T55</f>
        <v>176.6186</v>
      </c>
      <c r="K55" s="57" t="n">
        <f aca="false">W55</f>
        <v>36.1373</v>
      </c>
      <c r="L55" s="54" t="n">
        <v>176.6186</v>
      </c>
      <c r="M55" s="54" t="n">
        <v>31.7488</v>
      </c>
      <c r="N55" s="54" t="n">
        <v>37.4345</v>
      </c>
      <c r="O55" s="54" t="n">
        <v>36.1373</v>
      </c>
      <c r="P55" s="54"/>
      <c r="Q55" s="76"/>
      <c r="R55" s="54" t="n">
        <f aca="false">P55/3600</f>
        <v>0</v>
      </c>
      <c r="S55" s="56"/>
      <c r="T55" s="54" t="n">
        <v>176.6186</v>
      </c>
      <c r="U55" s="54" t="n">
        <v>31.7488</v>
      </c>
      <c r="V55" s="54" t="n">
        <v>37.4345</v>
      </c>
      <c r="W55" s="54" t="n">
        <v>36.1373</v>
      </c>
      <c r="X55" s="54" t="n">
        <v>240.54</v>
      </c>
      <c r="Y55" s="76" t="n">
        <v>0.51</v>
      </c>
      <c r="Z55" s="54" t="n">
        <f aca="false">X55/3600</f>
        <v>0.06681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75.6124</v>
      </c>
      <c r="E56" s="58" t="n">
        <f aca="false">N56</f>
        <v>34.9356</v>
      </c>
      <c r="F56" s="58" t="n">
        <f aca="false">L56</f>
        <v>75.6124</v>
      </c>
      <c r="G56" s="58" t="n">
        <f aca="false">O56</f>
        <v>33.4826</v>
      </c>
      <c r="H56" s="58" t="n">
        <f aca="false">T56</f>
        <v>75.6124</v>
      </c>
      <c r="I56" s="58" t="n">
        <f aca="false">V56</f>
        <v>34.9356</v>
      </c>
      <c r="J56" s="58" t="n">
        <f aca="false">T56</f>
        <v>75.6124</v>
      </c>
      <c r="K56" s="58" t="n">
        <f aca="false">W56</f>
        <v>33.4826</v>
      </c>
      <c r="L56" s="47" t="n">
        <v>75.6124</v>
      </c>
      <c r="M56" s="47" t="n">
        <v>28.5787</v>
      </c>
      <c r="N56" s="47" t="n">
        <v>34.9356</v>
      </c>
      <c r="O56" s="47" t="n">
        <v>33.4826</v>
      </c>
      <c r="P56" s="47"/>
      <c r="Q56" s="76"/>
      <c r="R56" s="47" t="n">
        <f aca="false">P56/3600</f>
        <v>0</v>
      </c>
      <c r="S56" s="48"/>
      <c r="T56" s="47" t="n">
        <v>75.6124</v>
      </c>
      <c r="U56" s="47" t="n">
        <v>28.5787</v>
      </c>
      <c r="V56" s="47" t="n">
        <v>34.9356</v>
      </c>
      <c r="W56" s="47" t="n">
        <v>33.4826</v>
      </c>
      <c r="X56" s="47" t="n">
        <v>255.97</v>
      </c>
      <c r="Y56" s="76" t="n">
        <v>0.5</v>
      </c>
      <c r="Z56" s="47" t="n">
        <f aca="false">X56/3600</f>
        <v>0.07110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36.899</v>
      </c>
      <c r="E57" s="58" t="n">
        <f aca="false">N57</f>
        <v>33.1499</v>
      </c>
      <c r="F57" s="58" t="n">
        <f aca="false">L57</f>
        <v>36.899</v>
      </c>
      <c r="G57" s="58" t="n">
        <f aca="false">O57</f>
        <v>30.9118</v>
      </c>
      <c r="H57" s="58" t="n">
        <f aca="false">T57</f>
        <v>36.899</v>
      </c>
      <c r="I57" s="58" t="n">
        <f aca="false">V57</f>
        <v>33.1499</v>
      </c>
      <c r="J57" s="58" t="n">
        <f aca="false">T57</f>
        <v>36.899</v>
      </c>
      <c r="K57" s="58" t="n">
        <f aca="false">W57</f>
        <v>30.9118</v>
      </c>
      <c r="L57" s="47" t="n">
        <v>36.899</v>
      </c>
      <c r="M57" s="47" t="n">
        <v>26.2415</v>
      </c>
      <c r="N57" s="47" t="n">
        <v>33.1499</v>
      </c>
      <c r="O57" s="47" t="n">
        <v>30.9118</v>
      </c>
      <c r="P57" s="47"/>
      <c r="Q57" s="76"/>
      <c r="R57" s="47" t="n">
        <f aca="false">P57/3600</f>
        <v>0</v>
      </c>
      <c r="S57" s="48"/>
      <c r="T57" s="47" t="n">
        <v>36.899</v>
      </c>
      <c r="U57" s="47" t="n">
        <v>26.2415</v>
      </c>
      <c r="V57" s="47" t="n">
        <v>33.1499</v>
      </c>
      <c r="W57" s="47" t="n">
        <v>30.9118</v>
      </c>
      <c r="X57" s="47" t="n">
        <v>229.02</v>
      </c>
      <c r="Y57" s="76" t="n">
        <v>0.44</v>
      </c>
      <c r="Z57" s="47" t="n">
        <f aca="false">X57/3600</f>
        <v>0.06361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21.5918</v>
      </c>
      <c r="E58" s="59" t="n">
        <f aca="false">N58</f>
        <v>31.1525</v>
      </c>
      <c r="F58" s="59" t="n">
        <f aca="false">L58</f>
        <v>21.5918</v>
      </c>
      <c r="G58" s="59" t="n">
        <f aca="false">O58</f>
        <v>28.4916</v>
      </c>
      <c r="H58" s="59" t="n">
        <f aca="false">T58</f>
        <v>21.5918</v>
      </c>
      <c r="I58" s="59" t="n">
        <f aca="false">V58</f>
        <v>31.1525</v>
      </c>
      <c r="J58" s="59" t="n">
        <f aca="false">T58</f>
        <v>21.5918</v>
      </c>
      <c r="K58" s="59" t="n">
        <f aca="false">W58</f>
        <v>28.4916</v>
      </c>
      <c r="L58" s="53" t="n">
        <v>21.5918</v>
      </c>
      <c r="M58" s="53" t="n">
        <v>24.6798</v>
      </c>
      <c r="N58" s="53" t="n">
        <v>31.1525</v>
      </c>
      <c r="O58" s="53" t="n">
        <v>28.4916</v>
      </c>
      <c r="P58" s="53"/>
      <c r="Q58" s="53"/>
      <c r="R58" s="53" t="n">
        <f aca="false">P58/3600</f>
        <v>0</v>
      </c>
      <c r="S58" s="51"/>
      <c r="T58" s="53" t="n">
        <v>21.5918</v>
      </c>
      <c r="U58" s="53" t="n">
        <v>24.6798</v>
      </c>
      <c r="V58" s="53" t="n">
        <v>31.1525</v>
      </c>
      <c r="W58" s="53" t="n">
        <v>28.4916</v>
      </c>
      <c r="X58" s="53" t="n">
        <v>235.18</v>
      </c>
      <c r="Y58" s="53" t="n">
        <v>0.41</v>
      </c>
      <c r="Z58" s="53" t="n">
        <f aca="false">X58/3600</f>
        <v>0.06532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217.9237</v>
      </c>
      <c r="E59" s="55" t="n">
        <f aca="false">N59</f>
        <v>38.0957</v>
      </c>
      <c r="F59" s="55" t="n">
        <f aca="false">L59</f>
        <v>217.9237</v>
      </c>
      <c r="G59" s="55" t="n">
        <f aca="false">O59</f>
        <v>38.581</v>
      </c>
      <c r="H59" s="55" t="n">
        <f aca="false">T59</f>
        <v>217.9237</v>
      </c>
      <c r="I59" s="55" t="n">
        <f aca="false">V59</f>
        <v>38.0957</v>
      </c>
      <c r="J59" s="55" t="n">
        <f aca="false">T59</f>
        <v>217.9237</v>
      </c>
      <c r="K59" s="55" t="n">
        <f aca="false">W59</f>
        <v>38.581</v>
      </c>
      <c r="L59" s="54" t="n">
        <v>217.9237</v>
      </c>
      <c r="M59" s="54" t="n">
        <v>28.5498</v>
      </c>
      <c r="N59" s="54" t="n">
        <v>38.0957</v>
      </c>
      <c r="O59" s="54" t="n">
        <v>38.581</v>
      </c>
      <c r="P59" s="54"/>
      <c r="Q59" s="76"/>
      <c r="R59" s="54" t="n">
        <f aca="false">P59/3600</f>
        <v>0</v>
      </c>
      <c r="S59" s="56"/>
      <c r="T59" s="54" t="n">
        <v>217.9237</v>
      </c>
      <c r="U59" s="54" t="n">
        <v>28.5498</v>
      </c>
      <c r="V59" s="54" t="n">
        <v>38.0957</v>
      </c>
      <c r="W59" s="54" t="n">
        <v>38.581</v>
      </c>
      <c r="X59" s="54" t="n">
        <v>351.92</v>
      </c>
      <c r="Y59" s="76" t="n">
        <v>0.73</v>
      </c>
      <c r="Z59" s="54" t="n">
        <f aca="false">X59/3600</f>
        <v>0.09775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86.4447</v>
      </c>
      <c r="E60" s="46" t="n">
        <f aca="false">N60</f>
        <v>36.4603</v>
      </c>
      <c r="F60" s="46" t="n">
        <f aca="false">L60</f>
        <v>86.4447</v>
      </c>
      <c r="G60" s="46" t="n">
        <f aca="false">O60</f>
        <v>36.303</v>
      </c>
      <c r="H60" s="46" t="n">
        <f aca="false">T60</f>
        <v>86.4447</v>
      </c>
      <c r="I60" s="46" t="n">
        <f aca="false">V60</f>
        <v>36.4603</v>
      </c>
      <c r="J60" s="46" t="n">
        <f aca="false">T60</f>
        <v>86.4447</v>
      </c>
      <c r="K60" s="46" t="n">
        <f aca="false">W60</f>
        <v>36.303</v>
      </c>
      <c r="L60" s="47" t="n">
        <v>86.4447</v>
      </c>
      <c r="M60" s="47" t="n">
        <v>24.8678</v>
      </c>
      <c r="N60" s="47" t="n">
        <v>36.4603</v>
      </c>
      <c r="O60" s="47" t="n">
        <v>36.303</v>
      </c>
      <c r="P60" s="47"/>
      <c r="Q60" s="76"/>
      <c r="R60" s="47" t="n">
        <f aca="false">P60/3600</f>
        <v>0</v>
      </c>
      <c r="S60" s="48"/>
      <c r="T60" s="47" t="n">
        <v>86.4447</v>
      </c>
      <c r="U60" s="47" t="n">
        <v>24.8678</v>
      </c>
      <c r="V60" s="47" t="n">
        <v>36.4603</v>
      </c>
      <c r="W60" s="47" t="n">
        <v>36.303</v>
      </c>
      <c r="X60" s="47" t="n">
        <v>305.85</v>
      </c>
      <c r="Y60" s="76" t="n">
        <v>0.66</v>
      </c>
      <c r="Z60" s="47" t="n">
        <f aca="false">X60/3600</f>
        <v>0.08495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43.7581</v>
      </c>
      <c r="E61" s="46" t="n">
        <f aca="false">N61</f>
        <v>34.889</v>
      </c>
      <c r="F61" s="46" t="n">
        <f aca="false">L61</f>
        <v>43.7581</v>
      </c>
      <c r="G61" s="46" t="n">
        <f aca="false">O61</f>
        <v>33.5159</v>
      </c>
      <c r="H61" s="46" t="n">
        <f aca="false">T61</f>
        <v>43.7581</v>
      </c>
      <c r="I61" s="46" t="n">
        <f aca="false">V61</f>
        <v>34.889</v>
      </c>
      <c r="J61" s="46" t="n">
        <f aca="false">T61</f>
        <v>43.7581</v>
      </c>
      <c r="K61" s="46" t="n">
        <f aca="false">W61</f>
        <v>33.5159</v>
      </c>
      <c r="L61" s="47" t="n">
        <v>43.7581</v>
      </c>
      <c r="M61" s="47" t="n">
        <v>22.1462</v>
      </c>
      <c r="N61" s="47" t="n">
        <v>34.889</v>
      </c>
      <c r="O61" s="47" t="n">
        <v>33.5159</v>
      </c>
      <c r="P61" s="47"/>
      <c r="Q61" s="76"/>
      <c r="R61" s="47" t="n">
        <f aca="false">P61/3600</f>
        <v>0</v>
      </c>
      <c r="S61" s="48"/>
      <c r="T61" s="47" t="n">
        <v>43.7581</v>
      </c>
      <c r="U61" s="47" t="n">
        <v>22.1462</v>
      </c>
      <c r="V61" s="47" t="n">
        <v>34.889</v>
      </c>
      <c r="W61" s="47" t="n">
        <v>33.5159</v>
      </c>
      <c r="X61" s="47" t="n">
        <v>294.32</v>
      </c>
      <c r="Y61" s="76" t="n">
        <v>0.6</v>
      </c>
      <c r="Z61" s="47" t="n">
        <f aca="false">X61/3600</f>
        <v>0.08175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25.5665</v>
      </c>
      <c r="E62" s="52" t="n">
        <f aca="false">N62</f>
        <v>34.3942</v>
      </c>
      <c r="F62" s="52" t="n">
        <f aca="false">L62</f>
        <v>25.5665</v>
      </c>
      <c r="G62" s="52" t="n">
        <f aca="false">O62</f>
        <v>32.6052</v>
      </c>
      <c r="H62" s="52" t="n">
        <f aca="false">T62</f>
        <v>25.5665</v>
      </c>
      <c r="I62" s="52" t="n">
        <f aca="false">V62</f>
        <v>34.3942</v>
      </c>
      <c r="J62" s="52" t="n">
        <f aca="false">T62</f>
        <v>25.5665</v>
      </c>
      <c r="K62" s="52" t="n">
        <f aca="false">W62</f>
        <v>32.6052</v>
      </c>
      <c r="L62" s="53" t="n">
        <v>25.5665</v>
      </c>
      <c r="M62" s="53" t="n">
        <v>20.003</v>
      </c>
      <c r="N62" s="53" t="n">
        <v>34.3942</v>
      </c>
      <c r="O62" s="53" t="n">
        <v>32.6052</v>
      </c>
      <c r="P62" s="53"/>
      <c r="Q62" s="53"/>
      <c r="R62" s="53" t="n">
        <f aca="false">P62/3600</f>
        <v>0</v>
      </c>
      <c r="S62" s="51"/>
      <c r="T62" s="53" t="n">
        <v>25.5665</v>
      </c>
      <c r="U62" s="53" t="n">
        <v>20.003</v>
      </c>
      <c r="V62" s="53" t="n">
        <v>34.3942</v>
      </c>
      <c r="W62" s="53" t="n">
        <v>32.6052</v>
      </c>
      <c r="X62" s="53" t="n">
        <v>285.38</v>
      </c>
      <c r="Y62" s="53" t="n">
        <v>0.56</v>
      </c>
      <c r="Z62" s="53" t="n">
        <f aca="false">X62/3600</f>
        <v>0.07927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207.8598</v>
      </c>
      <c r="E63" s="57" t="n">
        <f aca="false">N63</f>
        <v>34.8006</v>
      </c>
      <c r="F63" s="57" t="n">
        <f aca="false">L63</f>
        <v>207.8598</v>
      </c>
      <c r="G63" s="57" t="n">
        <f aca="false">O63</f>
        <v>35.722</v>
      </c>
      <c r="H63" s="57" t="n">
        <f aca="false">T63</f>
        <v>207.8598</v>
      </c>
      <c r="I63" s="57" t="n">
        <f aca="false">V63</f>
        <v>34.8006</v>
      </c>
      <c r="J63" s="57" t="n">
        <f aca="false">T63</f>
        <v>207.8598</v>
      </c>
      <c r="K63" s="57" t="n">
        <f aca="false">W63</f>
        <v>35.722</v>
      </c>
      <c r="L63" s="54" t="n">
        <v>207.8598</v>
      </c>
      <c r="M63" s="54" t="n">
        <v>29.213</v>
      </c>
      <c r="N63" s="54" t="n">
        <v>34.8006</v>
      </c>
      <c r="O63" s="54" t="n">
        <v>35.722</v>
      </c>
      <c r="P63" s="54"/>
      <c r="Q63" s="76"/>
      <c r="R63" s="54" t="n">
        <f aca="false">P63/3600</f>
        <v>0</v>
      </c>
      <c r="S63" s="56"/>
      <c r="T63" s="54" t="n">
        <v>207.8598</v>
      </c>
      <c r="U63" s="54" t="n">
        <v>29.213</v>
      </c>
      <c r="V63" s="54" t="n">
        <v>34.8006</v>
      </c>
      <c r="W63" s="54" t="n">
        <v>35.722</v>
      </c>
      <c r="X63" s="54" t="n">
        <v>254.34</v>
      </c>
      <c r="Y63" s="76" t="n">
        <v>0.55</v>
      </c>
      <c r="Z63" s="54" t="n">
        <f aca="false">X63/3600</f>
        <v>0.0706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78.4577</v>
      </c>
      <c r="E64" s="58" t="n">
        <f aca="false">N64</f>
        <v>32.3126</v>
      </c>
      <c r="F64" s="58" t="n">
        <f aca="false">L64</f>
        <v>78.4577</v>
      </c>
      <c r="G64" s="58" t="n">
        <f aca="false">O64</f>
        <v>33.0903</v>
      </c>
      <c r="H64" s="58" t="n">
        <f aca="false">T64</f>
        <v>78.4577</v>
      </c>
      <c r="I64" s="58" t="n">
        <f aca="false">V64</f>
        <v>32.3126</v>
      </c>
      <c r="J64" s="58" t="n">
        <f aca="false">T64</f>
        <v>78.4577</v>
      </c>
      <c r="K64" s="58" t="n">
        <f aca="false">W64</f>
        <v>33.0903</v>
      </c>
      <c r="L64" s="47" t="n">
        <v>78.4577</v>
      </c>
      <c r="M64" s="47" t="n">
        <v>26.3144</v>
      </c>
      <c r="N64" s="47" t="n">
        <v>32.3126</v>
      </c>
      <c r="O64" s="47" t="n">
        <v>33.0903</v>
      </c>
      <c r="P64" s="47"/>
      <c r="Q64" s="76"/>
      <c r="R64" s="47" t="n">
        <f aca="false">P64/3600</f>
        <v>0</v>
      </c>
      <c r="S64" s="48"/>
      <c r="T64" s="47" t="n">
        <v>78.4577</v>
      </c>
      <c r="U64" s="47" t="n">
        <v>26.3144</v>
      </c>
      <c r="V64" s="47" t="n">
        <v>32.3126</v>
      </c>
      <c r="W64" s="47" t="n">
        <v>33.0903</v>
      </c>
      <c r="X64" s="47" t="n">
        <v>238.41</v>
      </c>
      <c r="Y64" s="76" t="n">
        <v>0.48</v>
      </c>
      <c r="Z64" s="47" t="n">
        <f aca="false">X64/3600</f>
        <v>0.0662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35.9134</v>
      </c>
      <c r="E65" s="58" t="n">
        <f aca="false">N65</f>
        <v>29.9448</v>
      </c>
      <c r="F65" s="58" t="n">
        <f aca="false">L65</f>
        <v>35.9134</v>
      </c>
      <c r="G65" s="58" t="n">
        <f aca="false">O65</f>
        <v>30.7652</v>
      </c>
      <c r="H65" s="58" t="n">
        <f aca="false">T65</f>
        <v>35.9134</v>
      </c>
      <c r="I65" s="58" t="n">
        <f aca="false">V65</f>
        <v>29.9448</v>
      </c>
      <c r="J65" s="58" t="n">
        <f aca="false">T65</f>
        <v>35.9134</v>
      </c>
      <c r="K65" s="58" t="n">
        <f aca="false">W65</f>
        <v>30.7652</v>
      </c>
      <c r="L65" s="47" t="n">
        <v>35.9134</v>
      </c>
      <c r="M65" s="47" t="n">
        <v>24.2099</v>
      </c>
      <c r="N65" s="47" t="n">
        <v>29.9448</v>
      </c>
      <c r="O65" s="47" t="n">
        <v>30.7652</v>
      </c>
      <c r="P65" s="47"/>
      <c r="Q65" s="76"/>
      <c r="R65" s="47" t="n">
        <f aca="false">P65/3600</f>
        <v>0</v>
      </c>
      <c r="S65" s="48"/>
      <c r="T65" s="47" t="n">
        <v>35.9134</v>
      </c>
      <c r="U65" s="47" t="n">
        <v>24.2099</v>
      </c>
      <c r="V65" s="47" t="n">
        <v>29.9448</v>
      </c>
      <c r="W65" s="47" t="n">
        <v>30.7652</v>
      </c>
      <c r="X65" s="47" t="n">
        <v>250.91</v>
      </c>
      <c r="Y65" s="76" t="n">
        <v>0.51</v>
      </c>
      <c r="Z65" s="47" t="n">
        <f aca="false">X65/3600</f>
        <v>0.06969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21.3814</v>
      </c>
      <c r="E66" s="59" t="n">
        <f aca="false">N66</f>
        <v>27.4576</v>
      </c>
      <c r="F66" s="59" t="n">
        <f aca="false">L66</f>
        <v>21.3814</v>
      </c>
      <c r="G66" s="59" t="n">
        <f aca="false">O66</f>
        <v>28.5359</v>
      </c>
      <c r="H66" s="59" t="n">
        <f aca="false">T66</f>
        <v>21.3814</v>
      </c>
      <c r="I66" s="59" t="n">
        <f aca="false">V66</f>
        <v>27.4576</v>
      </c>
      <c r="J66" s="59" t="n">
        <f aca="false">T66</f>
        <v>21.3814</v>
      </c>
      <c r="K66" s="59" t="n">
        <f aca="false">W66</f>
        <v>28.5359</v>
      </c>
      <c r="L66" s="53" t="n">
        <v>21.3814</v>
      </c>
      <c r="M66" s="53" t="n">
        <v>22.8268</v>
      </c>
      <c r="N66" s="53" t="n">
        <v>27.4576</v>
      </c>
      <c r="O66" s="53" t="n">
        <v>28.5359</v>
      </c>
      <c r="P66" s="53"/>
      <c r="Q66" s="53"/>
      <c r="R66" s="53" t="n">
        <f aca="false">P66/3600</f>
        <v>0</v>
      </c>
      <c r="S66" s="51"/>
      <c r="T66" s="53" t="n">
        <v>21.3814</v>
      </c>
      <c r="U66" s="53" t="n">
        <v>22.8268</v>
      </c>
      <c r="V66" s="53" t="n">
        <v>27.4576</v>
      </c>
      <c r="W66" s="53" t="n">
        <v>28.5359</v>
      </c>
      <c r="X66" s="53" t="n">
        <v>215.52</v>
      </c>
      <c r="Y66" s="53" t="n">
        <v>0.41</v>
      </c>
      <c r="Z66" s="53" t="n">
        <f aca="false">X66/3600</f>
        <v>0.05986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211.5951</v>
      </c>
      <c r="E67" s="55" t="n">
        <f aca="false">N67</f>
        <v>34.7472</v>
      </c>
      <c r="F67" s="55" t="n">
        <f aca="false">L67</f>
        <v>211.5951</v>
      </c>
      <c r="G67" s="55" t="n">
        <f aca="false">O67</f>
        <v>34.4292</v>
      </c>
      <c r="H67" s="55" t="n">
        <f aca="false">T67</f>
        <v>211.5951</v>
      </c>
      <c r="I67" s="55" t="n">
        <f aca="false">V67</f>
        <v>34.7472</v>
      </c>
      <c r="J67" s="55" t="n">
        <f aca="false">T67</f>
        <v>211.5951</v>
      </c>
      <c r="K67" s="55" t="n">
        <f aca="false">W67</f>
        <v>34.4292</v>
      </c>
      <c r="L67" s="54" t="n">
        <v>211.5951</v>
      </c>
      <c r="M67" s="54" t="n">
        <v>29.2978</v>
      </c>
      <c r="N67" s="54" t="n">
        <v>34.7472</v>
      </c>
      <c r="O67" s="54" t="n">
        <v>34.4292</v>
      </c>
      <c r="P67" s="54"/>
      <c r="Q67" s="76"/>
      <c r="R67" s="54" t="n">
        <f aca="false">P67/3600</f>
        <v>0</v>
      </c>
      <c r="S67" s="56"/>
      <c r="T67" s="54" t="n">
        <v>211.5951</v>
      </c>
      <c r="U67" s="54" t="n">
        <v>29.2978</v>
      </c>
      <c r="V67" s="54" t="n">
        <v>34.7472</v>
      </c>
      <c r="W67" s="54" t="n">
        <v>34.4292</v>
      </c>
      <c r="X67" s="54" t="n">
        <v>190.61</v>
      </c>
      <c r="Y67" s="76" t="n">
        <v>0.44</v>
      </c>
      <c r="Z67" s="54" t="n">
        <f aca="false">X67/3600</f>
        <v>0.0529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7.4929</v>
      </c>
      <c r="E68" s="46" t="n">
        <f aca="false">N68</f>
        <v>32.0368</v>
      </c>
      <c r="F68" s="46" t="n">
        <f aca="false">L68</f>
        <v>87.4929</v>
      </c>
      <c r="G68" s="46" t="n">
        <f aca="false">O68</f>
        <v>31.2386</v>
      </c>
      <c r="H68" s="46" t="n">
        <f aca="false">T68</f>
        <v>87.4929</v>
      </c>
      <c r="I68" s="46" t="n">
        <f aca="false">V68</f>
        <v>32.0368</v>
      </c>
      <c r="J68" s="46" t="n">
        <f aca="false">T68</f>
        <v>87.4929</v>
      </c>
      <c r="K68" s="46" t="n">
        <f aca="false">W68</f>
        <v>31.2386</v>
      </c>
      <c r="L68" s="47" t="n">
        <v>87.4929</v>
      </c>
      <c r="M68" s="47" t="n">
        <v>26.4461</v>
      </c>
      <c r="N68" s="47" t="n">
        <v>32.0368</v>
      </c>
      <c r="O68" s="47" t="n">
        <v>31.2386</v>
      </c>
      <c r="P68" s="47"/>
      <c r="Q68" s="76"/>
      <c r="R68" s="47" t="n">
        <f aca="false">P68/3600</f>
        <v>0</v>
      </c>
      <c r="S68" s="48"/>
      <c r="T68" s="47" t="n">
        <v>87.4929</v>
      </c>
      <c r="U68" s="47" t="n">
        <v>26.4461</v>
      </c>
      <c r="V68" s="47" t="n">
        <v>32.0368</v>
      </c>
      <c r="W68" s="47" t="n">
        <v>31.2386</v>
      </c>
      <c r="X68" s="47" t="n">
        <v>175.36</v>
      </c>
      <c r="Y68" s="76" t="n">
        <v>0.38</v>
      </c>
      <c r="Z68" s="47" t="n">
        <f aca="false">X68/3600</f>
        <v>0.04871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42.1625</v>
      </c>
      <c r="E69" s="46" t="n">
        <f aca="false">N69</f>
        <v>29.6946</v>
      </c>
      <c r="F69" s="46" t="n">
        <f aca="false">L69</f>
        <v>42.1625</v>
      </c>
      <c r="G69" s="46" t="n">
        <f aca="false">O69</f>
        <v>28.8932</v>
      </c>
      <c r="H69" s="46" t="n">
        <f aca="false">T69</f>
        <v>42.1625</v>
      </c>
      <c r="I69" s="46" t="n">
        <f aca="false">V69</f>
        <v>29.6946</v>
      </c>
      <c r="J69" s="46" t="n">
        <f aca="false">T69</f>
        <v>42.1625</v>
      </c>
      <c r="K69" s="46" t="n">
        <f aca="false">W69</f>
        <v>28.8932</v>
      </c>
      <c r="L69" s="47" t="n">
        <v>42.1625</v>
      </c>
      <c r="M69" s="47" t="n">
        <v>24.1576</v>
      </c>
      <c r="N69" s="47" t="n">
        <v>29.6946</v>
      </c>
      <c r="O69" s="47" t="n">
        <v>28.8932</v>
      </c>
      <c r="P69" s="47"/>
      <c r="Q69" s="76"/>
      <c r="R69" s="47" t="n">
        <f aca="false">P69/3600</f>
        <v>0</v>
      </c>
      <c r="S69" s="48"/>
      <c r="T69" s="47" t="n">
        <v>42.1625</v>
      </c>
      <c r="U69" s="47" t="n">
        <v>24.1576</v>
      </c>
      <c r="V69" s="47" t="n">
        <v>29.6946</v>
      </c>
      <c r="W69" s="47" t="n">
        <v>28.8932</v>
      </c>
      <c r="X69" s="47" t="n">
        <v>181.62</v>
      </c>
      <c r="Y69" s="76" t="n">
        <v>0.36</v>
      </c>
      <c r="Z69" s="47" t="n">
        <f aca="false">X69/3600</f>
        <v>0.050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24.3471</v>
      </c>
      <c r="E70" s="60" t="n">
        <f aca="false">N70</f>
        <v>27.4741</v>
      </c>
      <c r="F70" s="60" t="n">
        <f aca="false">L70</f>
        <v>24.3471</v>
      </c>
      <c r="G70" s="60" t="n">
        <f aca="false">O70</f>
        <v>26.5861</v>
      </c>
      <c r="H70" s="60" t="n">
        <f aca="false">T70</f>
        <v>24.3471</v>
      </c>
      <c r="I70" s="60" t="n">
        <f aca="false">V70</f>
        <v>27.4741</v>
      </c>
      <c r="J70" s="60" t="n">
        <f aca="false">T70</f>
        <v>24.3471</v>
      </c>
      <c r="K70" s="60" t="n">
        <f aca="false">W70</f>
        <v>26.5861</v>
      </c>
      <c r="L70" s="53" t="n">
        <v>24.3471</v>
      </c>
      <c r="M70" s="53" t="n">
        <v>22.484</v>
      </c>
      <c r="N70" s="53" t="n">
        <v>27.4741</v>
      </c>
      <c r="O70" s="53" t="n">
        <v>26.5861</v>
      </c>
      <c r="P70" s="53"/>
      <c r="Q70" s="53"/>
      <c r="R70" s="53" t="n">
        <f aca="false">P70/3600</f>
        <v>0</v>
      </c>
      <c r="S70" s="51"/>
      <c r="T70" s="53" t="n">
        <v>24.3471</v>
      </c>
      <c r="U70" s="53" t="n">
        <v>22.484</v>
      </c>
      <c r="V70" s="53" t="n">
        <v>27.4741</v>
      </c>
      <c r="W70" s="53" t="n">
        <v>26.5861</v>
      </c>
      <c r="X70" s="53" t="n">
        <v>161.98</v>
      </c>
      <c r="Y70" s="53" t="n">
        <v>0.32</v>
      </c>
      <c r="Z70" s="53" t="n">
        <f aca="false">X70/3600</f>
        <v>0.04499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7" t="n">
        <f aca="false">L71</f>
        <v>213.6372</v>
      </c>
      <c r="E71" s="57" t="n">
        <f aca="false">N71</f>
        <v>42.8851</v>
      </c>
      <c r="F71" s="57" t="n">
        <f aca="false">L71</f>
        <v>213.6372</v>
      </c>
      <c r="G71" s="57" t="n">
        <f aca="false">O71</f>
        <v>43.1205</v>
      </c>
      <c r="H71" s="57" t="n">
        <f aca="false">T71</f>
        <v>213.6372</v>
      </c>
      <c r="I71" s="57" t="n">
        <f aca="false">V71</f>
        <v>42.8851</v>
      </c>
      <c r="J71" s="57" t="n">
        <f aca="false">T71</f>
        <v>213.6372</v>
      </c>
      <c r="K71" s="57" t="n">
        <f aca="false">W71</f>
        <v>43.1205</v>
      </c>
      <c r="L71" s="54" t="n">
        <v>213.6372</v>
      </c>
      <c r="M71" s="54" t="n">
        <v>36.6677</v>
      </c>
      <c r="N71" s="54" t="n">
        <v>42.8851</v>
      </c>
      <c r="O71" s="54" t="n">
        <v>43.1205</v>
      </c>
      <c r="P71" s="47"/>
      <c r="Q71" s="76"/>
      <c r="R71" s="54" t="n">
        <f aca="false">P71/3600</f>
        <v>0</v>
      </c>
      <c r="S71" s="56"/>
      <c r="T71" s="54" t="n">
        <v>213.6372</v>
      </c>
      <c r="U71" s="54" t="n">
        <v>36.6677</v>
      </c>
      <c r="V71" s="54" t="n">
        <v>42.8851</v>
      </c>
      <c r="W71" s="54" t="n">
        <v>43.1205</v>
      </c>
      <c r="X71" s="54" t="n">
        <v>2622.28</v>
      </c>
      <c r="Y71" s="76" t="n">
        <v>4.28</v>
      </c>
      <c r="Z71" s="54" t="n">
        <f aca="false">X71/3600</f>
        <v>0.72841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58" t="n">
        <f aca="false">L72</f>
        <v>108.0037</v>
      </c>
      <c r="E72" s="58" t="n">
        <f aca="false">N72</f>
        <v>41.0351</v>
      </c>
      <c r="F72" s="58" t="n">
        <f aca="false">L72</f>
        <v>108.0037</v>
      </c>
      <c r="G72" s="58" t="n">
        <f aca="false">O72</f>
        <v>40.6597</v>
      </c>
      <c r="H72" s="58" t="n">
        <f aca="false">T72</f>
        <v>108.0037</v>
      </c>
      <c r="I72" s="58" t="n">
        <f aca="false">V72</f>
        <v>41.0351</v>
      </c>
      <c r="J72" s="58" t="n">
        <f aca="false">T72</f>
        <v>108.0037</v>
      </c>
      <c r="K72" s="58" t="n">
        <f aca="false">W72</f>
        <v>40.6597</v>
      </c>
      <c r="L72" s="47" t="n">
        <v>108.0037</v>
      </c>
      <c r="M72" s="47" t="n">
        <v>33.328</v>
      </c>
      <c r="N72" s="47" t="n">
        <v>41.0351</v>
      </c>
      <c r="O72" s="47" t="n">
        <v>40.6597</v>
      </c>
      <c r="P72" s="47"/>
      <c r="Q72" s="76"/>
      <c r="R72" s="47" t="n">
        <f aca="false">P72/3600</f>
        <v>0</v>
      </c>
      <c r="S72" s="48"/>
      <c r="T72" s="47" t="n">
        <v>108.0037</v>
      </c>
      <c r="U72" s="47" t="n">
        <v>33.328</v>
      </c>
      <c r="V72" s="47" t="n">
        <v>41.0351</v>
      </c>
      <c r="W72" s="47" t="n">
        <v>40.6597</v>
      </c>
      <c r="X72" s="47" t="n">
        <v>2589.3</v>
      </c>
      <c r="Y72" s="76" t="n">
        <v>4.06</v>
      </c>
      <c r="Z72" s="47" t="n">
        <f aca="false">X72/3600</f>
        <v>0.719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58" t="n">
        <f aca="false">L73</f>
        <v>65.7302</v>
      </c>
      <c r="E73" s="58" t="n">
        <f aca="false">N73</f>
        <v>38.8739</v>
      </c>
      <c r="F73" s="58" t="n">
        <f aca="false">L73</f>
        <v>65.7302</v>
      </c>
      <c r="G73" s="58" t="n">
        <f aca="false">O73</f>
        <v>38.3856</v>
      </c>
      <c r="H73" s="58" t="n">
        <f aca="false">T73</f>
        <v>65.7302</v>
      </c>
      <c r="I73" s="58" t="n">
        <f aca="false">V73</f>
        <v>38.8739</v>
      </c>
      <c r="J73" s="58" t="n">
        <f aca="false">T73</f>
        <v>65.7302</v>
      </c>
      <c r="K73" s="58" t="n">
        <f aca="false">W73</f>
        <v>38.3856</v>
      </c>
      <c r="L73" s="47" t="n">
        <v>65.7302</v>
      </c>
      <c r="M73" s="47" t="n">
        <v>30.3145</v>
      </c>
      <c r="N73" s="47" t="n">
        <v>38.8739</v>
      </c>
      <c r="O73" s="47" t="n">
        <v>38.3856</v>
      </c>
      <c r="P73" s="47"/>
      <c r="Q73" s="76"/>
      <c r="R73" s="47" t="n">
        <f aca="false">P73/3600</f>
        <v>0</v>
      </c>
      <c r="S73" s="48"/>
      <c r="T73" s="47" t="n">
        <v>65.7302</v>
      </c>
      <c r="U73" s="47" t="n">
        <v>30.3145</v>
      </c>
      <c r="V73" s="47" t="n">
        <v>38.8739</v>
      </c>
      <c r="W73" s="47" t="n">
        <v>38.3856</v>
      </c>
      <c r="X73" s="47" t="n">
        <v>2534.6</v>
      </c>
      <c r="Y73" s="76" t="n">
        <v>3.85</v>
      </c>
      <c r="Z73" s="47" t="n">
        <f aca="false">X73/3600</f>
        <v>0.70405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51</v>
      </c>
      <c r="D74" s="59" t="n">
        <f aca="false">L74</f>
        <v>48.8744</v>
      </c>
      <c r="E74" s="59" t="n">
        <f aca="false">N74</f>
        <v>35.5126</v>
      </c>
      <c r="F74" s="59" t="n">
        <f aca="false">L74</f>
        <v>48.8744</v>
      </c>
      <c r="G74" s="59" t="n">
        <f aca="false">O74</f>
        <v>35.5815</v>
      </c>
      <c r="H74" s="59" t="n">
        <f aca="false">T74</f>
        <v>48.8744</v>
      </c>
      <c r="I74" s="59" t="n">
        <f aca="false">V74</f>
        <v>35.5126</v>
      </c>
      <c r="J74" s="59" t="n">
        <f aca="false">T74</f>
        <v>48.8744</v>
      </c>
      <c r="K74" s="59" t="n">
        <f aca="false">W74</f>
        <v>35.5815</v>
      </c>
      <c r="L74" s="53" t="n">
        <v>48.8744</v>
      </c>
      <c r="M74" s="53" t="n">
        <v>28.2968</v>
      </c>
      <c r="N74" s="53" t="n">
        <v>35.5126</v>
      </c>
      <c r="O74" s="53" t="n">
        <v>35.5815</v>
      </c>
      <c r="P74" s="53"/>
      <c r="Q74" s="53"/>
      <c r="R74" s="53" t="n">
        <f aca="false">P74/3600</f>
        <v>0</v>
      </c>
      <c r="S74" s="51"/>
      <c r="T74" s="53" t="n">
        <v>48.8744</v>
      </c>
      <c r="U74" s="53" t="n">
        <v>28.2968</v>
      </c>
      <c r="V74" s="53" t="n">
        <v>35.5126</v>
      </c>
      <c r="W74" s="53" t="n">
        <v>35.5815</v>
      </c>
      <c r="X74" s="53" t="n">
        <v>2540.92</v>
      </c>
      <c r="Y74" s="53" t="n">
        <v>4</v>
      </c>
      <c r="Z74" s="53" t="n">
        <f aca="false">X74/3600</f>
        <v>0.70581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5" t="n">
        <f aca="false">L75</f>
        <v>335.8884</v>
      </c>
      <c r="E75" s="55" t="n">
        <f aca="false">N75</f>
        <v>44.6361</v>
      </c>
      <c r="F75" s="55" t="n">
        <f aca="false">L75</f>
        <v>335.8884</v>
      </c>
      <c r="G75" s="55" t="n">
        <f aca="false">O75</f>
        <v>42.8287</v>
      </c>
      <c r="H75" s="55" t="n">
        <f aca="false">T75</f>
        <v>335.8884</v>
      </c>
      <c r="I75" s="55" t="n">
        <f aca="false">V75</f>
        <v>44.6361</v>
      </c>
      <c r="J75" s="55" t="n">
        <f aca="false">T75</f>
        <v>335.8884</v>
      </c>
      <c r="K75" s="55" t="n">
        <f aca="false">W75</f>
        <v>42.8287</v>
      </c>
      <c r="L75" s="54" t="n">
        <v>335.8884</v>
      </c>
      <c r="M75" s="54" t="n">
        <v>35.6882</v>
      </c>
      <c r="N75" s="54" t="n">
        <v>44.6361</v>
      </c>
      <c r="O75" s="54" t="n">
        <v>42.8287</v>
      </c>
      <c r="P75" s="54"/>
      <c r="Q75" s="76"/>
      <c r="R75" s="54" t="n">
        <f aca="false">P75/3600</f>
        <v>0</v>
      </c>
      <c r="S75" s="56"/>
      <c r="T75" s="54" t="n">
        <v>335.8884</v>
      </c>
      <c r="U75" s="54" t="n">
        <v>35.6882</v>
      </c>
      <c r="V75" s="54" t="n">
        <v>44.6361</v>
      </c>
      <c r="W75" s="54" t="n">
        <v>42.8287</v>
      </c>
      <c r="X75" s="54" t="n">
        <v>2894.93</v>
      </c>
      <c r="Y75" s="76" t="n">
        <v>4.45</v>
      </c>
      <c r="Z75" s="54" t="n">
        <f aca="false">X75/3600</f>
        <v>0.80414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161.8084</v>
      </c>
      <c r="E76" s="46" t="n">
        <f aca="false">N76</f>
        <v>42.9471</v>
      </c>
      <c r="F76" s="46" t="n">
        <f aca="false">L76</f>
        <v>161.8084</v>
      </c>
      <c r="G76" s="46" t="n">
        <f aca="false">O76</f>
        <v>40.7848</v>
      </c>
      <c r="H76" s="46" t="n">
        <f aca="false">T76</f>
        <v>161.8084</v>
      </c>
      <c r="I76" s="46" t="n">
        <f aca="false">V76</f>
        <v>42.9471</v>
      </c>
      <c r="J76" s="46" t="n">
        <f aca="false">T76</f>
        <v>161.8084</v>
      </c>
      <c r="K76" s="46" t="n">
        <f aca="false">W76</f>
        <v>40.7848</v>
      </c>
      <c r="L76" s="47" t="n">
        <v>161.8084</v>
      </c>
      <c r="M76" s="47" t="n">
        <v>32.006</v>
      </c>
      <c r="N76" s="47" t="n">
        <v>42.9471</v>
      </c>
      <c r="O76" s="47" t="n">
        <v>40.7848</v>
      </c>
      <c r="P76" s="47"/>
      <c r="Q76" s="76"/>
      <c r="R76" s="47" t="n">
        <f aca="false">P76/3600</f>
        <v>0</v>
      </c>
      <c r="S76" s="48"/>
      <c r="T76" s="47" t="n">
        <v>161.8084</v>
      </c>
      <c r="U76" s="47" t="n">
        <v>32.006</v>
      </c>
      <c r="V76" s="47" t="n">
        <v>42.9471</v>
      </c>
      <c r="W76" s="47" t="n">
        <v>40.7848</v>
      </c>
      <c r="X76" s="47" t="n">
        <v>2604.31</v>
      </c>
      <c r="Y76" s="76" t="n">
        <v>4.03</v>
      </c>
      <c r="Z76" s="47" t="n">
        <f aca="false">X76/3600</f>
        <v>0.72341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85.8307</v>
      </c>
      <c r="E77" s="46" t="n">
        <f aca="false">N77</f>
        <v>40.5176</v>
      </c>
      <c r="F77" s="46" t="n">
        <f aca="false">L77</f>
        <v>85.8307</v>
      </c>
      <c r="G77" s="46" t="n">
        <f aca="false">O77</f>
        <v>38.7381</v>
      </c>
      <c r="H77" s="46" t="n">
        <f aca="false">T77</f>
        <v>85.8307</v>
      </c>
      <c r="I77" s="46" t="n">
        <f aca="false">V77</f>
        <v>40.5176</v>
      </c>
      <c r="J77" s="46" t="n">
        <f aca="false">T77</f>
        <v>85.8307</v>
      </c>
      <c r="K77" s="46" t="n">
        <f aca="false">W77</f>
        <v>38.7381</v>
      </c>
      <c r="L77" s="47" t="n">
        <v>85.8307</v>
      </c>
      <c r="M77" s="47" t="n">
        <v>28.897</v>
      </c>
      <c r="N77" s="47" t="n">
        <v>40.5176</v>
      </c>
      <c r="O77" s="47" t="n">
        <v>38.7381</v>
      </c>
      <c r="P77" s="47"/>
      <c r="Q77" s="76"/>
      <c r="R77" s="47" t="n">
        <f aca="false">P77/3600</f>
        <v>0</v>
      </c>
      <c r="S77" s="48"/>
      <c r="T77" s="47" t="n">
        <v>85.8307</v>
      </c>
      <c r="U77" s="47" t="n">
        <v>28.897</v>
      </c>
      <c r="V77" s="47" t="n">
        <v>40.5176</v>
      </c>
      <c r="W77" s="47" t="n">
        <v>38.7381</v>
      </c>
      <c r="X77" s="47" t="n">
        <v>2548.26</v>
      </c>
      <c r="Y77" s="76" t="n">
        <v>3.88</v>
      </c>
      <c r="Z77" s="47" t="n">
        <f aca="false">X77/3600</f>
        <v>0.7078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51</v>
      </c>
      <c r="D78" s="52" t="n">
        <f aca="false">L78</f>
        <v>54.1767</v>
      </c>
      <c r="E78" s="52" t="n">
        <f aca="false">N78</f>
        <v>38.7463</v>
      </c>
      <c r="F78" s="52" t="n">
        <f aca="false">L78</f>
        <v>54.1767</v>
      </c>
      <c r="G78" s="52" t="n">
        <f aca="false">O78</f>
        <v>36.9072</v>
      </c>
      <c r="H78" s="52" t="n">
        <f aca="false">T78</f>
        <v>54.1767</v>
      </c>
      <c r="I78" s="52" t="n">
        <f aca="false">V78</f>
        <v>38.7463</v>
      </c>
      <c r="J78" s="52" t="n">
        <f aca="false">T78</f>
        <v>54.1767</v>
      </c>
      <c r="K78" s="52" t="n">
        <f aca="false">W78</f>
        <v>36.9072</v>
      </c>
      <c r="L78" s="53" t="n">
        <v>54.1767</v>
      </c>
      <c r="M78" s="53" t="n">
        <v>26.8105</v>
      </c>
      <c r="N78" s="53" t="n">
        <v>38.7463</v>
      </c>
      <c r="O78" s="53" t="n">
        <v>36.9072</v>
      </c>
      <c r="P78" s="53"/>
      <c r="Q78" s="53"/>
      <c r="R78" s="53" t="n">
        <f aca="false">P78/3600</f>
        <v>0</v>
      </c>
      <c r="S78" s="51"/>
      <c r="T78" s="53" t="n">
        <v>54.1767</v>
      </c>
      <c r="U78" s="53" t="n">
        <v>26.8105</v>
      </c>
      <c r="V78" s="53" t="n">
        <v>38.7463</v>
      </c>
      <c r="W78" s="53" t="n">
        <v>36.9072</v>
      </c>
      <c r="X78" s="53" t="n">
        <v>2546.9</v>
      </c>
      <c r="Y78" s="53" t="n">
        <v>4</v>
      </c>
      <c r="Z78" s="53" t="n">
        <f aca="false">X78/3600</f>
        <v>0.70747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5" t="n">
        <f aca="false">L79</f>
        <v>287.5088</v>
      </c>
      <c r="E79" s="55" t="n">
        <f aca="false">N79</f>
        <v>43.515</v>
      </c>
      <c r="F79" s="55" t="n">
        <f aca="false">L79</f>
        <v>287.5088</v>
      </c>
      <c r="G79" s="55" t="n">
        <f aca="false">O79</f>
        <v>43.4067</v>
      </c>
      <c r="H79" s="55" t="n">
        <f aca="false">T79</f>
        <v>287.5088</v>
      </c>
      <c r="I79" s="55" t="n">
        <f aca="false">V79</f>
        <v>43.515</v>
      </c>
      <c r="J79" s="55" t="n">
        <f aca="false">T79</f>
        <v>287.5088</v>
      </c>
      <c r="K79" s="55" t="n">
        <f aca="false">W79</f>
        <v>43.4067</v>
      </c>
      <c r="L79" s="54" t="n">
        <v>287.5088</v>
      </c>
      <c r="M79" s="54" t="n">
        <v>35.9889</v>
      </c>
      <c r="N79" s="54" t="n">
        <v>43.515</v>
      </c>
      <c r="O79" s="54" t="n">
        <v>43.4067</v>
      </c>
      <c r="P79" s="54"/>
      <c r="Q79" s="76"/>
      <c r="R79" s="54" t="n">
        <f aca="false">P79/3600</f>
        <v>0</v>
      </c>
      <c r="S79" s="56"/>
      <c r="T79" s="54" t="n">
        <v>287.5088</v>
      </c>
      <c r="U79" s="54" t="n">
        <v>35.9889</v>
      </c>
      <c r="V79" s="54" t="n">
        <v>43.515</v>
      </c>
      <c r="W79" s="54" t="n">
        <v>43.4067</v>
      </c>
      <c r="X79" s="54" t="n">
        <v>2922.17</v>
      </c>
      <c r="Y79" s="76" t="n">
        <v>4.58</v>
      </c>
      <c r="Z79" s="54" t="n">
        <f aca="false">X79/3600</f>
        <v>0.81171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138.9767</v>
      </c>
      <c r="E80" s="46" t="n">
        <f aca="false">N80</f>
        <v>41.3816</v>
      </c>
      <c r="F80" s="46" t="n">
        <f aca="false">L80</f>
        <v>138.9767</v>
      </c>
      <c r="G80" s="46" t="n">
        <f aca="false">O80</f>
        <v>41.0213</v>
      </c>
      <c r="H80" s="46" t="n">
        <f aca="false">T80</f>
        <v>138.9767</v>
      </c>
      <c r="I80" s="46" t="n">
        <f aca="false">V80</f>
        <v>41.3816</v>
      </c>
      <c r="J80" s="46" t="n">
        <f aca="false">T80</f>
        <v>138.9767</v>
      </c>
      <c r="K80" s="46" t="n">
        <f aca="false">W80</f>
        <v>41.0213</v>
      </c>
      <c r="L80" s="47" t="n">
        <v>138.9767</v>
      </c>
      <c r="M80" s="47" t="n">
        <v>32.8467</v>
      </c>
      <c r="N80" s="47" t="n">
        <v>41.3816</v>
      </c>
      <c r="O80" s="47" t="n">
        <v>41.0213</v>
      </c>
      <c r="P80" s="47"/>
      <c r="Q80" s="76"/>
      <c r="R80" s="47" t="n">
        <f aca="false">P80/3600</f>
        <v>0</v>
      </c>
      <c r="S80" s="48"/>
      <c r="T80" s="47" t="n">
        <v>138.9767</v>
      </c>
      <c r="U80" s="47" t="n">
        <v>32.8467</v>
      </c>
      <c r="V80" s="47" t="n">
        <v>41.3816</v>
      </c>
      <c r="W80" s="47" t="n">
        <v>41.0213</v>
      </c>
      <c r="X80" s="47" t="n">
        <v>2869.99</v>
      </c>
      <c r="Y80" s="76" t="n">
        <v>4.43</v>
      </c>
      <c r="Z80" s="47" t="n">
        <f aca="false">X80/3600</f>
        <v>0.79721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82.3777</v>
      </c>
      <c r="E81" s="46" t="n">
        <f aca="false">N81</f>
        <v>38.6776</v>
      </c>
      <c r="F81" s="46" t="n">
        <f aca="false">L81</f>
        <v>82.3777</v>
      </c>
      <c r="G81" s="46" t="n">
        <f aca="false">O81</f>
        <v>38.0703</v>
      </c>
      <c r="H81" s="46" t="n">
        <f aca="false">T81</f>
        <v>82.3777</v>
      </c>
      <c r="I81" s="46" t="n">
        <f aca="false">V81</f>
        <v>38.6776</v>
      </c>
      <c r="J81" s="46" t="n">
        <f aca="false">T81</f>
        <v>82.3777</v>
      </c>
      <c r="K81" s="46" t="n">
        <f aca="false">W81</f>
        <v>38.0703</v>
      </c>
      <c r="L81" s="47" t="n">
        <v>82.3777</v>
      </c>
      <c r="M81" s="47" t="n">
        <v>30.2933</v>
      </c>
      <c r="N81" s="47" t="n">
        <v>38.6776</v>
      </c>
      <c r="O81" s="47" t="n">
        <v>38.0703</v>
      </c>
      <c r="P81" s="47"/>
      <c r="Q81" s="76"/>
      <c r="R81" s="47" t="n">
        <f aca="false">P81/3600</f>
        <v>0</v>
      </c>
      <c r="S81" s="48"/>
      <c r="T81" s="47" t="n">
        <v>82.3777</v>
      </c>
      <c r="U81" s="47" t="n">
        <v>30.2933</v>
      </c>
      <c r="V81" s="47" t="n">
        <v>38.6776</v>
      </c>
      <c r="W81" s="47" t="n">
        <v>38.0703</v>
      </c>
      <c r="X81" s="47" t="n">
        <v>2813.56</v>
      </c>
      <c r="Y81" s="76" t="n">
        <v>4.29</v>
      </c>
      <c r="Z81" s="47" t="n">
        <f aca="false">X81/3600</f>
        <v>0.781544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51</v>
      </c>
      <c r="D82" s="60" t="n">
        <f aca="false">L82</f>
        <v>58.653</v>
      </c>
      <c r="E82" s="60" t="n">
        <f aca="false">N82</f>
        <v>36.1647</v>
      </c>
      <c r="F82" s="60" t="n">
        <f aca="false">L82</f>
        <v>58.653</v>
      </c>
      <c r="G82" s="60" t="n">
        <f aca="false">O82</f>
        <v>35.3839</v>
      </c>
      <c r="H82" s="60" t="n">
        <f aca="false">T82</f>
        <v>58.653</v>
      </c>
      <c r="I82" s="60" t="n">
        <f aca="false">V82</f>
        <v>36.1647</v>
      </c>
      <c r="J82" s="60" t="n">
        <f aca="false">T82</f>
        <v>58.653</v>
      </c>
      <c r="K82" s="60" t="n">
        <f aca="false">W82</f>
        <v>35.3839</v>
      </c>
      <c r="L82" s="53" t="n">
        <v>58.653</v>
      </c>
      <c r="M82" s="53" t="n">
        <v>28.3218</v>
      </c>
      <c r="N82" s="53" t="n">
        <v>36.1647</v>
      </c>
      <c r="O82" s="53" t="n">
        <v>35.3839</v>
      </c>
      <c r="P82" s="53"/>
      <c r="Q82" s="53"/>
      <c r="R82" s="53" t="n">
        <f aca="false">P82/3600</f>
        <v>0</v>
      </c>
      <c r="S82" s="51"/>
      <c r="T82" s="53" t="n">
        <v>58.653</v>
      </c>
      <c r="U82" s="53" t="n">
        <v>28.3218</v>
      </c>
      <c r="V82" s="53" t="n">
        <v>36.1647</v>
      </c>
      <c r="W82" s="53" t="n">
        <v>35.3839</v>
      </c>
      <c r="X82" s="53" t="n">
        <v>2571.82</v>
      </c>
      <c r="Y82" s="53" t="n">
        <v>3.92</v>
      </c>
      <c r="Z82" s="53" t="n">
        <f aca="false">X82/3600</f>
        <v>0.714394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n">
        <f aca="false">GEOMEAN(Y19:Y82)</f>
        <v>2.36914364305786</v>
      </c>
      <c r="Z89" s="65" t="n">
        <f aca="false">GEOMEAN(Z19:Z82)</f>
        <v>0.365326161918643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.0706055555555556</v>
      </c>
      <c r="Z91" s="64" t="n">
        <f aca="false">SUM(Z19:Z82)</f>
        <v>41.7583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36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42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47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51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36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42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47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51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36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42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47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51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36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42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47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51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51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51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51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36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42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47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51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36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42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47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51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36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42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47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51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36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42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47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51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51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51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51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04T16:15:5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