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3" name="excel_1" vbProcedure="false">'AI-LC'!$D$3:$H$82</definedName>
    <definedName function="false" hidden="false" localSheetId="5" name="excel" vbProcedure="false">'RA-LC'!$D$3:$H$81</definedName>
    <definedName function="false" hidden="false" localSheetId="7" name="excel" vbProcedure="false">'LB-LC'!$D$3:$H$82</definedName>
    <definedName function="false" hidden="false" localSheetId="9" name="excel" vbProcedure="false">'LP-LC'!$D$3:$H$82</definedName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739368"/>
        <c:axId val="85461793"/>
      </c:scatterChart>
      <c:valAx>
        <c:axId val="2073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793"/>
        <c:crossesAt val="0"/>
        <c:crossBetween val="midCat"/>
      </c:valAx>
      <c:valAx>
        <c:axId val="8546179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394192"/>
        <c:axId val="33017446"/>
      </c:scatterChart>
      <c:valAx>
        <c:axId val="7339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446"/>
        <c:crossesAt val="0"/>
        <c:crossBetween val="midCat"/>
      </c:valAx>
      <c:valAx>
        <c:axId val="33017446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219449"/>
        <c:axId val="26040043"/>
      </c:scatterChart>
      <c:valAx>
        <c:axId val="4121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043"/>
        <c:crossesAt val="0"/>
        <c:crossBetween val="midCat"/>
      </c:valAx>
      <c:valAx>
        <c:axId val="26040043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11471"/>
        <c:axId val="77173974"/>
      </c:scatterChart>
      <c:valAx>
        <c:axId val="201114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974"/>
        <c:crossesAt val="0"/>
        <c:crossBetween val="midCat"/>
      </c:valAx>
      <c:valAx>
        <c:axId val="77173974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4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3" activeCellId="0" sqref="C23: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4"/>
      <c r="L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3"/>
      <c r="K3" s="4"/>
      <c r="L3" s="4"/>
    </row>
    <row r="4" customFormat="false" ht="12" hidden="false" customHeight="false" outlineLevel="0" collapsed="false">
      <c r="B4" s="8" t="s">
        <v>5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9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0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1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2</v>
      </c>
    </row>
    <row r="11" customFormat="false" ht="12" hidden="false" customHeight="false" outlineLevel="0" collapsed="false">
      <c r="B11" s="12" t="s">
        <v>13</v>
      </c>
      <c r="C11" s="20" t="n">
        <f aca="false">'AI-HE'!R90</f>
        <v>0.773244763961232</v>
      </c>
      <c r="D11" s="20"/>
      <c r="E11" s="20"/>
      <c r="F11" s="20" t="n">
        <f aca="false">'AI-LC'!R90</f>
        <v>1.08077971797514</v>
      </c>
      <c r="G11" s="20"/>
      <c r="H11" s="20"/>
    </row>
    <row r="12" customFormat="false" ht="12.75" hidden="false" customHeight="false" outlineLevel="0" collapsed="false">
      <c r="B12" s="17" t="s">
        <v>14</v>
      </c>
      <c r="C12" s="21" t="n">
        <f aca="false">'AI-HE'!Q90</f>
        <v>0.912564343427709</v>
      </c>
      <c r="D12" s="21"/>
      <c r="E12" s="21"/>
      <c r="F12" s="21" t="n">
        <f aca="false">'AI-LC'!Q90</f>
        <v>1.10393067953114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5</v>
      </c>
      <c r="D14" s="2"/>
      <c r="E14" s="2"/>
      <c r="F14" s="2" t="s">
        <v>16</v>
      </c>
      <c r="G14" s="2"/>
      <c r="H14" s="2"/>
    </row>
    <row r="15" customFormat="false" ht="12.75" hidden="false" customHeight="false" outlineLevel="0" collapsed="false"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</row>
    <row r="16" customFormat="false" ht="12" hidden="false" customHeight="false" outlineLevel="0" collapsed="false">
      <c r="B16" s="8" t="s">
        <v>5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6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7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8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9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0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3</v>
      </c>
      <c r="C23" s="20" t="n">
        <f aca="false">'RA-HE'!R90</f>
        <v>0.948402061147559</v>
      </c>
      <c r="D23" s="20"/>
      <c r="E23" s="20"/>
      <c r="F23" s="20" t="n">
        <f aca="false">'RA-LC'!R90</f>
        <v>1.00983192833292</v>
      </c>
      <c r="G23" s="20"/>
      <c r="H23" s="20"/>
    </row>
    <row r="24" customFormat="false" ht="12.75" hidden="false" customHeight="false" outlineLevel="0" collapsed="false">
      <c r="B24" s="17" t="s">
        <v>14</v>
      </c>
      <c r="C24" s="21" t="n">
        <f aca="false">'RA-HE'!Q90</f>
        <v>0.901538063020965</v>
      </c>
      <c r="D24" s="21"/>
      <c r="E24" s="21"/>
      <c r="F24" s="21" t="n">
        <f aca="false">'RA-LC'!Q90</f>
        <v>1.08877533714287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7</v>
      </c>
      <c r="D26" s="2"/>
      <c r="E26" s="2"/>
      <c r="F26" s="2" t="s">
        <v>18</v>
      </c>
      <c r="G26" s="2"/>
      <c r="H26" s="2"/>
    </row>
    <row r="27" customFormat="false" ht="12.75" hidden="false" customHeight="false" outlineLevel="0" collapsed="false"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</row>
    <row r="28" customFormat="false" ht="12" hidden="false" customHeight="false" outlineLevel="0" collapsed="false">
      <c r="B28" s="8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6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7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8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9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0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3</v>
      </c>
      <c r="C35" s="20" t="n">
        <f aca="false">'LB-HE'!R90</f>
        <v>0.967468123879605</v>
      </c>
      <c r="D35" s="20"/>
      <c r="E35" s="20"/>
      <c r="F35" s="20" t="n">
        <f aca="false">'LB-LC'!R90</f>
        <v>1.02339608753551</v>
      </c>
      <c r="G35" s="20"/>
      <c r="H35" s="20"/>
    </row>
    <row r="36" customFormat="false" ht="12.75" hidden="false" customHeight="false" outlineLevel="0" collapsed="false">
      <c r="B36" s="17" t="s">
        <v>14</v>
      </c>
      <c r="C36" s="21" t="n">
        <f aca="false">'LB-HE'!Q90</f>
        <v>0.926535399743459</v>
      </c>
      <c r="D36" s="21"/>
      <c r="E36" s="21"/>
      <c r="F36" s="21" t="n">
        <f aca="false">'LB-LC'!Q90</f>
        <v>1.07665520420104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9</v>
      </c>
      <c r="D38" s="2"/>
      <c r="E38" s="2"/>
      <c r="F38" s="2" t="s">
        <v>20</v>
      </c>
      <c r="G38" s="2"/>
      <c r="H38" s="2"/>
    </row>
    <row r="39" customFormat="false" ht="12.75" hidden="false" customHeight="false" outlineLevel="0" collapsed="false">
      <c r="C39" s="5" t="s">
        <v>2</v>
      </c>
      <c r="D39" s="6" t="s">
        <v>3</v>
      </c>
      <c r="E39" s="7" t="s">
        <v>4</v>
      </c>
      <c r="F39" s="5" t="s">
        <v>2</v>
      </c>
      <c r="G39" s="6" t="s">
        <v>3</v>
      </c>
      <c r="H39" s="7" t="s">
        <v>4</v>
      </c>
    </row>
    <row r="40" customFormat="false" ht="12" hidden="false" customHeight="false" outlineLevel="0" collapsed="false">
      <c r="B40" s="8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6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7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8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9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0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3</v>
      </c>
      <c r="C47" s="20" t="n">
        <f aca="false">'LP-HE'!R90</f>
        <v>0.941661325458978</v>
      </c>
      <c r="D47" s="20"/>
      <c r="E47" s="20"/>
      <c r="F47" s="20" t="n">
        <f aca="false">'LP-LC'!R90</f>
        <v>1.06743050367212</v>
      </c>
      <c r="G47" s="20"/>
      <c r="H47" s="20"/>
    </row>
    <row r="48" customFormat="false" ht="12.75" hidden="false" customHeight="false" outlineLevel="0" collapsed="false">
      <c r="B48" s="17" t="s">
        <v>14</v>
      </c>
      <c r="C48" s="21" t="n">
        <f aca="false">'LP-HE'!Q90</f>
        <v>0.903968710468242</v>
      </c>
      <c r="D48" s="21"/>
      <c r="E48" s="21"/>
      <c r="F48" s="21" t="n">
        <f aca="false">'LP-LC'!Q90</f>
        <v>1.08372131444756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2" t="s">
        <v>5</v>
      </c>
      <c r="B3" s="82" t="s">
        <v>56</v>
      </c>
      <c r="C3" s="82" t="n">
        <v>22</v>
      </c>
      <c r="D3" s="130"/>
      <c r="E3" s="84"/>
      <c r="F3" s="84"/>
      <c r="G3" s="84"/>
      <c r="H3" s="84"/>
      <c r="I3" s="84"/>
      <c r="J3" s="85"/>
      <c r="K3" s="86"/>
      <c r="L3" s="107"/>
      <c r="M3" s="108"/>
      <c r="N3" s="108"/>
      <c r="O3" s="108"/>
      <c r="P3" s="108"/>
      <c r="Q3" s="108"/>
      <c r="R3" s="85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1" t="s">
        <v>68</v>
      </c>
      <c r="B4" s="91"/>
      <c r="C4" s="91" t="n">
        <v>27</v>
      </c>
      <c r="D4" s="114"/>
      <c r="E4" s="93"/>
      <c r="F4" s="93"/>
      <c r="G4" s="93"/>
      <c r="H4" s="93"/>
      <c r="I4" s="93"/>
      <c r="J4" s="94"/>
      <c r="K4" s="86"/>
      <c r="L4" s="114"/>
      <c r="M4" s="115"/>
      <c r="N4" s="115"/>
      <c r="O4" s="115"/>
      <c r="P4" s="115"/>
      <c r="Q4" s="115"/>
      <c r="R4" s="94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1"/>
      <c r="B5" s="91"/>
      <c r="C5" s="91" t="n">
        <v>32</v>
      </c>
      <c r="D5" s="114"/>
      <c r="E5" s="93"/>
      <c r="F5" s="93"/>
      <c r="G5" s="93"/>
      <c r="H5" s="93"/>
      <c r="I5" s="93"/>
      <c r="J5" s="94"/>
      <c r="K5" s="86"/>
      <c r="L5" s="114"/>
      <c r="M5" s="115"/>
      <c r="N5" s="115"/>
      <c r="O5" s="115"/>
      <c r="P5" s="115"/>
      <c r="Q5" s="115"/>
      <c r="R5" s="94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20"/>
      <c r="M6" s="121"/>
      <c r="N6" s="121"/>
      <c r="O6" s="121"/>
      <c r="P6" s="121"/>
      <c r="Q6" s="121"/>
      <c r="R6" s="101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1"/>
      <c r="B7" s="82" t="s">
        <v>5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7"/>
      <c r="M7" s="108"/>
      <c r="N7" s="108"/>
      <c r="O7" s="108"/>
      <c r="P7" s="108"/>
      <c r="Q7" s="108"/>
      <c r="R7" s="85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4"/>
      <c r="M8" s="115"/>
      <c r="N8" s="115"/>
      <c r="O8" s="115"/>
      <c r="P8" s="115"/>
      <c r="Q8" s="115"/>
      <c r="R8" s="94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4"/>
      <c r="M9" s="115"/>
      <c r="N9" s="115"/>
      <c r="O9" s="115"/>
      <c r="P9" s="115"/>
      <c r="Q9" s="115"/>
      <c r="R9" s="94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20"/>
      <c r="M10" s="121"/>
      <c r="N10" s="121"/>
      <c r="O10" s="121"/>
      <c r="P10" s="121"/>
      <c r="Q10" s="121"/>
      <c r="R10" s="101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1"/>
      <c r="B11" s="82" t="s">
        <v>4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7"/>
      <c r="M11" s="108"/>
      <c r="N11" s="108"/>
      <c r="O11" s="108"/>
      <c r="P11" s="108"/>
      <c r="Q11" s="108"/>
      <c r="R11" s="85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4"/>
      <c r="M12" s="115"/>
      <c r="N12" s="115"/>
      <c r="O12" s="115"/>
      <c r="P12" s="115"/>
      <c r="Q12" s="115"/>
      <c r="R12" s="94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4"/>
      <c r="M13" s="115"/>
      <c r="N13" s="115"/>
      <c r="O13" s="115"/>
      <c r="P13" s="115"/>
      <c r="Q13" s="115"/>
      <c r="R13" s="94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20"/>
      <c r="M14" s="121"/>
      <c r="N14" s="121"/>
      <c r="O14" s="121"/>
      <c r="P14" s="121"/>
      <c r="Q14" s="121"/>
      <c r="R14" s="101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1"/>
      <c r="B15" s="82" t="s">
        <v>5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7"/>
      <c r="M15" s="108"/>
      <c r="N15" s="108"/>
      <c r="O15" s="108"/>
      <c r="P15" s="108"/>
      <c r="Q15" s="108"/>
      <c r="R15" s="85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4"/>
      <c r="M16" s="115"/>
      <c r="N16" s="115"/>
      <c r="O16" s="115"/>
      <c r="P16" s="115"/>
      <c r="Q16" s="115"/>
      <c r="R16" s="94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4"/>
      <c r="M17" s="115"/>
      <c r="N17" s="115"/>
      <c r="O17" s="115"/>
      <c r="P17" s="115"/>
      <c r="Q17" s="115"/>
      <c r="R17" s="94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20"/>
      <c r="M18" s="121"/>
      <c r="N18" s="121"/>
      <c r="O18" s="121"/>
      <c r="P18" s="121"/>
      <c r="Q18" s="121"/>
      <c r="R18" s="101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9883.99</v>
      </c>
      <c r="I19" s="44" t="n">
        <v>43.87</v>
      </c>
      <c r="J19" s="45" t="n">
        <f aca="false">H19/3600</f>
        <v>5.52333055555556</v>
      </c>
      <c r="L19" s="43" t="n">
        <v>5768.9528</v>
      </c>
      <c r="M19" s="44" t="n">
        <v>41.697089</v>
      </c>
      <c r="N19" s="44" t="n">
        <v>43.333955</v>
      </c>
      <c r="O19" s="44" t="n">
        <v>44.824916</v>
      </c>
      <c r="P19" s="44" t="n">
        <v>20551.0544</v>
      </c>
      <c r="Q19" s="44" t="n">
        <v>48.8733</v>
      </c>
      <c r="R19" s="45" t="n">
        <f aca="false">P19/3600</f>
        <v>5.70862622222222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1" t="n">
        <v>2654.9112</v>
      </c>
      <c r="E20" s="52" t="n">
        <v>39.5013</v>
      </c>
      <c r="F20" s="52" t="n">
        <v>41.8688</v>
      </c>
      <c r="G20" s="52" t="n">
        <v>43.0153</v>
      </c>
      <c r="H20" s="52" t="n">
        <v>16915.17</v>
      </c>
      <c r="I20" s="52" t="n">
        <v>37.09</v>
      </c>
      <c r="J20" s="53" t="n">
        <f aca="false">H20/3600</f>
        <v>4.69865833333333</v>
      </c>
      <c r="L20" s="51" t="n">
        <v>2647.6824</v>
      </c>
      <c r="M20" s="52" t="n">
        <v>39.66016</v>
      </c>
      <c r="N20" s="52" t="n">
        <v>41.848915</v>
      </c>
      <c r="O20" s="52" t="n">
        <v>43.003767</v>
      </c>
      <c r="P20" s="52" t="n">
        <v>18450.9859</v>
      </c>
      <c r="Q20" s="52" t="n">
        <v>42.3354</v>
      </c>
      <c r="R20" s="53" t="n">
        <f aca="false">P20/3600</f>
        <v>5.12527386111111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1279.1576</v>
      </c>
      <c r="E21" s="52" t="n">
        <v>37.0304</v>
      </c>
      <c r="F21" s="52" t="n">
        <v>40.6972</v>
      </c>
      <c r="G21" s="52" t="n">
        <v>41.7652</v>
      </c>
      <c r="H21" s="52" t="n">
        <v>14790.31</v>
      </c>
      <c r="I21" s="52" t="n">
        <v>34</v>
      </c>
      <c r="J21" s="53" t="n">
        <f aca="false">H21/3600</f>
        <v>4.10841944444444</v>
      </c>
      <c r="L21" s="51" t="n">
        <v>1279.0016</v>
      </c>
      <c r="M21" s="52" t="n">
        <v>37.146962</v>
      </c>
      <c r="N21" s="52" t="n">
        <v>40.670851</v>
      </c>
      <c r="O21" s="52" t="n">
        <v>41.765051</v>
      </c>
      <c r="P21" s="52" t="n">
        <v>16110.3308</v>
      </c>
      <c r="Q21" s="52" t="n">
        <v>38.3061</v>
      </c>
      <c r="R21" s="53" t="n">
        <f aca="false">P21/3600</f>
        <v>4.47509188888889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3184.31</v>
      </c>
      <c r="I22" s="61" t="n">
        <v>33.09</v>
      </c>
      <c r="J22" s="62" t="n">
        <f aca="false">H22/3600</f>
        <v>3.66230833333333</v>
      </c>
      <c r="L22" s="60" t="n">
        <v>630.3128</v>
      </c>
      <c r="M22" s="61" t="n">
        <v>34.584495</v>
      </c>
      <c r="N22" s="61" t="n">
        <v>39.854465</v>
      </c>
      <c r="O22" s="61" t="n">
        <v>41.028478</v>
      </c>
      <c r="P22" s="61" t="n">
        <v>14362.603</v>
      </c>
      <c r="Q22" s="61" t="n">
        <v>35.0982</v>
      </c>
      <c r="R22" s="62" t="n">
        <f aca="false">P22/3600</f>
        <v>3.98961194444445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8958.51</v>
      </c>
      <c r="I23" s="44" t="n">
        <v>46.21</v>
      </c>
      <c r="J23" s="45" t="n">
        <f aca="false">H23/3600</f>
        <v>5.26625277777778</v>
      </c>
      <c r="L23" s="43" t="n">
        <v>8799.3096</v>
      </c>
      <c r="M23" s="44" t="n">
        <v>39.816288</v>
      </c>
      <c r="N23" s="44" t="n">
        <v>42.007296</v>
      </c>
      <c r="O23" s="44" t="n">
        <v>43.147612</v>
      </c>
      <c r="P23" s="44" t="n">
        <v>20633.4929</v>
      </c>
      <c r="Q23" s="44" t="n">
        <v>50.7381</v>
      </c>
      <c r="R23" s="45" t="n">
        <f aca="false">P23/3600</f>
        <v>5.73152580555556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3436.4976</v>
      </c>
      <c r="E24" s="52" t="n">
        <v>36.9383</v>
      </c>
      <c r="F24" s="52" t="n">
        <v>39.9902</v>
      </c>
      <c r="G24" s="52" t="n">
        <v>40.9786</v>
      </c>
      <c r="H24" s="52" t="n">
        <v>15537.22</v>
      </c>
      <c r="I24" s="52" t="n">
        <v>37.57</v>
      </c>
      <c r="J24" s="53" t="n">
        <f aca="false">H24/3600</f>
        <v>4.31589444444444</v>
      </c>
      <c r="L24" s="51" t="n">
        <v>3447.6632</v>
      </c>
      <c r="M24" s="52" t="n">
        <v>36.989268</v>
      </c>
      <c r="N24" s="52" t="n">
        <v>39.995556</v>
      </c>
      <c r="O24" s="52" t="n">
        <v>40.992762</v>
      </c>
      <c r="P24" s="52" t="n">
        <v>16939.0142</v>
      </c>
      <c r="Q24" s="52" t="n">
        <v>41.6583</v>
      </c>
      <c r="R24" s="53" t="n">
        <f aca="false">P24/3600</f>
        <v>4.70528172222222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454.92</v>
      </c>
      <c r="E25" s="52" t="n">
        <v>34.1934</v>
      </c>
      <c r="F25" s="52" t="n">
        <v>38.3975</v>
      </c>
      <c r="G25" s="52" t="n">
        <v>39.6135</v>
      </c>
      <c r="H25" s="52" t="n">
        <v>13258.13</v>
      </c>
      <c r="I25" s="52" t="n">
        <v>32.04</v>
      </c>
      <c r="J25" s="53" t="n">
        <f aca="false">H25/3600</f>
        <v>3.68281388888889</v>
      </c>
      <c r="L25" s="51" t="n">
        <v>1461.1008</v>
      </c>
      <c r="M25" s="52" t="n">
        <v>34.241561</v>
      </c>
      <c r="N25" s="52" t="n">
        <v>38.411489</v>
      </c>
      <c r="O25" s="52" t="n">
        <v>39.615315</v>
      </c>
      <c r="P25" s="52" t="n">
        <v>14585.5952</v>
      </c>
      <c r="Q25" s="52" t="n">
        <v>35.3868</v>
      </c>
      <c r="R25" s="53" t="n">
        <f aca="false">P25/3600</f>
        <v>4.05155422222222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2311.26</v>
      </c>
      <c r="I26" s="61" t="n">
        <v>32.56</v>
      </c>
      <c r="J26" s="62" t="n">
        <f aca="false">H26/3600</f>
        <v>3.41979444444444</v>
      </c>
      <c r="L26" s="60" t="n">
        <v>636.6368</v>
      </c>
      <c r="M26" s="61" t="n">
        <v>31.663146</v>
      </c>
      <c r="N26" s="61" t="n">
        <v>37.299397</v>
      </c>
      <c r="O26" s="61" t="n">
        <v>38.849479</v>
      </c>
      <c r="P26" s="61" t="n">
        <v>12894.7872</v>
      </c>
      <c r="Q26" s="61" t="n">
        <v>32.0124</v>
      </c>
      <c r="R26" s="62" t="n">
        <f aca="false">P26/3600</f>
        <v>3.58188533333333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37116.34</v>
      </c>
      <c r="I27" s="44" t="n">
        <v>92.76</v>
      </c>
      <c r="J27" s="45" t="n">
        <f aca="false">H27/3600</f>
        <v>10.3100944444444</v>
      </c>
      <c r="L27" s="43" t="n">
        <v>22217.3952</v>
      </c>
      <c r="M27" s="44" t="n">
        <v>38.5921</v>
      </c>
      <c r="N27" s="44" t="n">
        <v>40.140445</v>
      </c>
      <c r="O27" s="44" t="n">
        <v>43.378935</v>
      </c>
      <c r="P27" s="44" t="n">
        <v>40701.1014</v>
      </c>
      <c r="Q27" s="44" t="n">
        <v>104.5287</v>
      </c>
      <c r="R27" s="45" t="n">
        <f aca="false">P27/3600</f>
        <v>11.3058615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6478.6432</v>
      </c>
      <c r="E28" s="52" t="n">
        <v>36.6275</v>
      </c>
      <c r="F28" s="52" t="n">
        <v>39.026</v>
      </c>
      <c r="G28" s="52" t="n">
        <v>41.6179</v>
      </c>
      <c r="H28" s="52" t="n">
        <v>30353.94</v>
      </c>
      <c r="I28" s="52" t="n">
        <v>69.75</v>
      </c>
      <c r="J28" s="53" t="n">
        <f aca="false">H28/3600</f>
        <v>8.43165</v>
      </c>
      <c r="L28" s="51" t="n">
        <v>6468.6416</v>
      </c>
      <c r="M28" s="52" t="n">
        <v>36.716503</v>
      </c>
      <c r="N28" s="52" t="n">
        <v>39.018723</v>
      </c>
      <c r="O28" s="52" t="n">
        <v>41.600602</v>
      </c>
      <c r="P28" s="52" t="n">
        <v>32437.855</v>
      </c>
      <c r="Q28" s="52" t="n">
        <v>77.1228</v>
      </c>
      <c r="R28" s="53" t="n">
        <f aca="false">P28/3600</f>
        <v>9.01051527777778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913.7424</v>
      </c>
      <c r="E29" s="52" t="n">
        <v>34.5318</v>
      </c>
      <c r="F29" s="52" t="n">
        <v>38.1515</v>
      </c>
      <c r="G29" s="52" t="n">
        <v>40.0876</v>
      </c>
      <c r="H29" s="52" t="n">
        <v>26651.68</v>
      </c>
      <c r="I29" s="52" t="n">
        <v>61.84</v>
      </c>
      <c r="J29" s="53" t="n">
        <f aca="false">H29/3600</f>
        <v>7.40324444444445</v>
      </c>
      <c r="L29" s="51" t="n">
        <v>2924.9488</v>
      </c>
      <c r="M29" s="52" t="n">
        <v>34.628454</v>
      </c>
      <c r="N29" s="52" t="n">
        <v>38.147462</v>
      </c>
      <c r="O29" s="52" t="n">
        <v>40.081811</v>
      </c>
      <c r="P29" s="52" t="n">
        <v>28409.215</v>
      </c>
      <c r="Q29" s="52" t="n">
        <v>66.933</v>
      </c>
      <c r="R29" s="53" t="n">
        <f aca="false">P29/3600</f>
        <v>7.89144861111111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41953.26</v>
      </c>
      <c r="I30" s="61" t="n">
        <v>80.2</v>
      </c>
      <c r="J30" s="62" t="n">
        <f aca="false">H30/3600</f>
        <v>11.6536833333333</v>
      </c>
      <c r="L30" s="60" t="n">
        <v>1454.5656</v>
      </c>
      <c r="M30" s="61" t="n">
        <v>32.365766</v>
      </c>
      <c r="N30" s="61" t="n">
        <v>37.436266</v>
      </c>
      <c r="O30" s="61" t="n">
        <v>38.926887</v>
      </c>
      <c r="P30" s="61" t="n">
        <v>25880.3714</v>
      </c>
      <c r="Q30" s="61" t="n">
        <v>66.0783</v>
      </c>
      <c r="R30" s="62" t="n">
        <f aca="false">P30/3600</f>
        <v>7.18899205555556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46126.21</v>
      </c>
      <c r="I31" s="44" t="n">
        <v>96.37</v>
      </c>
      <c r="J31" s="45" t="n">
        <f aca="false">H31/3600</f>
        <v>12.8128361111111</v>
      </c>
      <c r="L31" s="43" t="n">
        <v>21681.396</v>
      </c>
      <c r="M31" s="44" t="n">
        <v>39.348775</v>
      </c>
      <c r="N31" s="44" t="n">
        <v>43.751002</v>
      </c>
      <c r="O31" s="44" t="n">
        <v>45.037618</v>
      </c>
      <c r="P31" s="44" t="n">
        <v>50070.4798</v>
      </c>
      <c r="Q31" s="44" t="n">
        <v>111.9213</v>
      </c>
      <c r="R31" s="45" t="n">
        <f aca="false">P31/3600</f>
        <v>13.9084666111111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7692.8848</v>
      </c>
      <c r="E32" s="52" t="n">
        <v>37.4025</v>
      </c>
      <c r="F32" s="52" t="n">
        <v>42.4732</v>
      </c>
      <c r="G32" s="52" t="n">
        <v>43.0819</v>
      </c>
      <c r="H32" s="52" t="n">
        <v>38069.63</v>
      </c>
      <c r="I32" s="52" t="n">
        <v>83.16</v>
      </c>
      <c r="J32" s="53" t="n">
        <f aca="false">H32/3600</f>
        <v>10.5748972222222</v>
      </c>
      <c r="L32" s="51" t="n">
        <v>7606.4248</v>
      </c>
      <c r="M32" s="52" t="n">
        <v>37.524254</v>
      </c>
      <c r="N32" s="52" t="n">
        <v>42.464686</v>
      </c>
      <c r="O32" s="52" t="n">
        <v>43.061985</v>
      </c>
      <c r="P32" s="52" t="n">
        <v>41098.5045</v>
      </c>
      <c r="Q32" s="52" t="n">
        <v>91.6194</v>
      </c>
      <c r="R32" s="53" t="n">
        <f aca="false">P32/3600</f>
        <v>11.41625125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3552.284</v>
      </c>
      <c r="E33" s="52" t="n">
        <v>35.4378</v>
      </c>
      <c r="F33" s="52" t="n">
        <v>41.2375</v>
      </c>
      <c r="G33" s="52" t="n">
        <v>41.2981</v>
      </c>
      <c r="H33" s="52" t="n">
        <v>32352.97</v>
      </c>
      <c r="I33" s="52" t="n">
        <v>73.45</v>
      </c>
      <c r="J33" s="53" t="n">
        <f aca="false">H33/3600</f>
        <v>8.98693611111111</v>
      </c>
      <c r="L33" s="51" t="n">
        <v>3522.4224</v>
      </c>
      <c r="M33" s="52" t="n">
        <v>35.606081</v>
      </c>
      <c r="N33" s="52" t="n">
        <v>41.225601</v>
      </c>
      <c r="O33" s="52" t="n">
        <v>41.256828</v>
      </c>
      <c r="P33" s="52" t="n">
        <v>35444.9579</v>
      </c>
      <c r="Q33" s="52" t="n">
        <v>82.9947</v>
      </c>
      <c r="R33" s="53" t="n">
        <f aca="false">P33/3600</f>
        <v>9.84582163888889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9103.05</v>
      </c>
      <c r="I34" s="61" t="n">
        <v>68.33</v>
      </c>
      <c r="J34" s="62" t="n">
        <f aca="false">H34/3600</f>
        <v>8.08418055555556</v>
      </c>
      <c r="L34" s="60" t="n">
        <v>1794.3976</v>
      </c>
      <c r="M34" s="61" t="n">
        <v>33.547836</v>
      </c>
      <c r="N34" s="61" t="n">
        <v>40.260414</v>
      </c>
      <c r="O34" s="61" t="n">
        <v>39.900064</v>
      </c>
      <c r="P34" s="61" t="n">
        <v>31271.5332</v>
      </c>
      <c r="Q34" s="61" t="n">
        <v>78.2106</v>
      </c>
      <c r="R34" s="62" t="n">
        <f aca="false">P34/3600</f>
        <v>8.686537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54774.01</v>
      </c>
      <c r="I35" s="44" t="n">
        <v>146.89</v>
      </c>
      <c r="J35" s="45" t="n">
        <f aca="false">H35/3600</f>
        <v>15.2150027777778</v>
      </c>
      <c r="L35" s="43" t="n">
        <v>59385.3056</v>
      </c>
      <c r="M35" s="44" t="n">
        <v>37.920213</v>
      </c>
      <c r="N35" s="44" t="n">
        <v>41.975094</v>
      </c>
      <c r="O35" s="44" t="n">
        <v>44.099998</v>
      </c>
      <c r="P35" s="44" t="n">
        <v>60230.348</v>
      </c>
      <c r="Q35" s="44" t="n">
        <v>166.833</v>
      </c>
      <c r="R35" s="45" t="n">
        <f aca="false">P35/3600</f>
        <v>16.7306522222222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9643.1768</v>
      </c>
      <c r="E36" s="52" t="n">
        <v>35.087</v>
      </c>
      <c r="F36" s="52" t="n">
        <v>40.6278</v>
      </c>
      <c r="G36" s="52" t="n">
        <v>42.9706</v>
      </c>
      <c r="H36" s="52" t="n">
        <v>36369.54</v>
      </c>
      <c r="I36" s="52" t="n">
        <v>87.82</v>
      </c>
      <c r="J36" s="53" t="n">
        <f aca="false">H36/3600</f>
        <v>10.10265</v>
      </c>
      <c r="L36" s="51" t="n">
        <v>9399.7088</v>
      </c>
      <c r="M36" s="52" t="n">
        <v>35.195963</v>
      </c>
      <c r="N36" s="52" t="n">
        <v>40.606018</v>
      </c>
      <c r="O36" s="52" t="n">
        <v>42.964644</v>
      </c>
      <c r="P36" s="52" t="n">
        <v>39695.8925</v>
      </c>
      <c r="Q36" s="52" t="n">
        <v>98.1351</v>
      </c>
      <c r="R36" s="53" t="n">
        <f aca="false">P36/3600</f>
        <v>11.0266368055556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2461.4256</v>
      </c>
      <c r="E37" s="52" t="n">
        <v>33.4016</v>
      </c>
      <c r="F37" s="52" t="n">
        <v>39.4654</v>
      </c>
      <c r="G37" s="52" t="n">
        <v>42.051</v>
      </c>
      <c r="H37" s="52" t="n">
        <v>30830.91</v>
      </c>
      <c r="I37" s="52" t="n">
        <v>71.37</v>
      </c>
      <c r="J37" s="53" t="n">
        <f aca="false">H37/3600</f>
        <v>8.56414166666667</v>
      </c>
      <c r="L37" s="51" t="n">
        <v>2412.1872</v>
      </c>
      <c r="M37" s="52" t="n">
        <v>33.54098</v>
      </c>
      <c r="N37" s="52" t="n">
        <v>39.453159</v>
      </c>
      <c r="O37" s="52" t="n">
        <v>42.065484</v>
      </c>
      <c r="P37" s="52" t="n">
        <v>33271.269</v>
      </c>
      <c r="Q37" s="52" t="n">
        <v>84.915</v>
      </c>
      <c r="R37" s="53" t="n">
        <f aca="false">P37/3600</f>
        <v>9.24201916666667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7850.48</v>
      </c>
      <c r="I38" s="61" t="n">
        <v>65.51</v>
      </c>
      <c r="J38" s="62" t="n">
        <f aca="false">H38/3600</f>
        <v>7.73624444444444</v>
      </c>
      <c r="L38" s="60" t="n">
        <v>936.6648</v>
      </c>
      <c r="M38" s="61" t="n">
        <v>31.521914</v>
      </c>
      <c r="N38" s="61" t="n">
        <v>38.592285</v>
      </c>
      <c r="O38" s="61" t="n">
        <v>41.314669</v>
      </c>
      <c r="P38" s="61" t="n">
        <v>30449.7931</v>
      </c>
      <c r="Q38" s="61" t="n">
        <v>72.9381</v>
      </c>
      <c r="R38" s="62" t="n">
        <f aca="false">P38/3600</f>
        <v>8.45827586111111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7565.98</v>
      </c>
      <c r="I39" s="44" t="n">
        <v>18.95</v>
      </c>
      <c r="J39" s="45" t="n">
        <f aca="false">H39/3600</f>
        <v>2.10166111111111</v>
      </c>
      <c r="L39" s="43" t="n">
        <v>4135.1848</v>
      </c>
      <c r="M39" s="44" t="n">
        <v>40.115094</v>
      </c>
      <c r="N39" s="44" t="n">
        <v>42.930473</v>
      </c>
      <c r="O39" s="44" t="n">
        <v>43.509486</v>
      </c>
      <c r="P39" s="44" t="n">
        <v>8186.2924</v>
      </c>
      <c r="Q39" s="44" t="n">
        <v>20.5572</v>
      </c>
      <c r="R39" s="45" t="n">
        <f aca="false">P39/3600</f>
        <v>2.27397011111111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1" t="n">
        <v>1912.7376</v>
      </c>
      <c r="E40" s="52" t="n">
        <v>36.8139</v>
      </c>
      <c r="F40" s="52" t="n">
        <v>40.5829</v>
      </c>
      <c r="G40" s="52" t="n">
        <v>40.8871</v>
      </c>
      <c r="H40" s="52" t="n">
        <v>6534.27</v>
      </c>
      <c r="I40" s="52" t="n">
        <v>17.17</v>
      </c>
      <c r="J40" s="53" t="n">
        <f aca="false">H40/3600</f>
        <v>1.815075</v>
      </c>
      <c r="L40" s="51" t="n">
        <v>1922.4408</v>
      </c>
      <c r="M40" s="52" t="n">
        <v>36.966628</v>
      </c>
      <c r="N40" s="52" t="n">
        <v>40.555888</v>
      </c>
      <c r="O40" s="52" t="n">
        <v>40.852904</v>
      </c>
      <c r="P40" s="52" t="n">
        <v>7127.4228</v>
      </c>
      <c r="Q40" s="52" t="n">
        <v>18.537</v>
      </c>
      <c r="R40" s="53" t="n">
        <f aca="false">P40/3600</f>
        <v>1.97983966666667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913.2896</v>
      </c>
      <c r="E41" s="52" t="n">
        <v>34.0167</v>
      </c>
      <c r="F41" s="52" t="n">
        <v>38.6249</v>
      </c>
      <c r="G41" s="52" t="n">
        <v>38.726</v>
      </c>
      <c r="H41" s="52" t="n">
        <v>5654.64</v>
      </c>
      <c r="I41" s="52" t="n">
        <v>13.55</v>
      </c>
      <c r="J41" s="53" t="n">
        <f aca="false">H41/3600</f>
        <v>1.57073333333333</v>
      </c>
      <c r="L41" s="51" t="n">
        <v>919.6304</v>
      </c>
      <c r="M41" s="52" t="n">
        <v>34.241793</v>
      </c>
      <c r="N41" s="52" t="n">
        <v>38.593847</v>
      </c>
      <c r="O41" s="52" t="n">
        <v>38.699102</v>
      </c>
      <c r="P41" s="52" t="n">
        <v>6134.8797</v>
      </c>
      <c r="Q41" s="52" t="n">
        <v>15.5067</v>
      </c>
      <c r="R41" s="53" t="n">
        <f aca="false">P41/3600</f>
        <v>1.70413325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99.26</v>
      </c>
      <c r="I42" s="61" t="n">
        <v>12.17</v>
      </c>
      <c r="J42" s="62" t="n">
        <f aca="false">H42/3600</f>
        <v>1.38868333333333</v>
      </c>
      <c r="L42" s="60" t="n">
        <v>468.4576</v>
      </c>
      <c r="M42" s="61" t="n">
        <v>31.842217</v>
      </c>
      <c r="N42" s="61" t="n">
        <v>37.084758</v>
      </c>
      <c r="O42" s="61" t="n">
        <v>37.125556</v>
      </c>
      <c r="P42" s="61" t="n">
        <v>5450.8938</v>
      </c>
      <c r="Q42" s="61" t="n">
        <v>13.8972</v>
      </c>
      <c r="R42" s="62" t="n">
        <f aca="false">P42/3600</f>
        <v>1.51413716666667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9644.77</v>
      </c>
      <c r="I43" s="44" t="n">
        <v>20.82</v>
      </c>
      <c r="J43" s="45" t="n">
        <f aca="false">H43/3600</f>
        <v>2.67910277777778</v>
      </c>
      <c r="L43" s="43" t="n">
        <v>4771.6656</v>
      </c>
      <c r="M43" s="44" t="n">
        <v>40.030164</v>
      </c>
      <c r="N43" s="44" t="n">
        <v>43.201429</v>
      </c>
      <c r="O43" s="44" t="n">
        <v>44.595295</v>
      </c>
      <c r="P43" s="44" t="n">
        <v>10567.0268</v>
      </c>
      <c r="Q43" s="44" t="n">
        <v>23.7762</v>
      </c>
      <c r="R43" s="45" t="n">
        <f aca="false">P43/3600</f>
        <v>2.93528522222222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2073.524</v>
      </c>
      <c r="E44" s="52" t="n">
        <v>37.1283</v>
      </c>
      <c r="F44" s="52" t="n">
        <v>41.2217</v>
      </c>
      <c r="G44" s="52" t="n">
        <v>42.3398</v>
      </c>
      <c r="H44" s="52" t="n">
        <v>8138.83</v>
      </c>
      <c r="I44" s="52" t="n">
        <v>18.21</v>
      </c>
      <c r="J44" s="53" t="n">
        <f aca="false">H44/3600</f>
        <v>2.26078611111111</v>
      </c>
      <c r="L44" s="51" t="n">
        <v>2066.6672</v>
      </c>
      <c r="M44" s="52" t="n">
        <v>37.243947</v>
      </c>
      <c r="N44" s="52" t="n">
        <v>41.219664</v>
      </c>
      <c r="O44" s="52" t="n">
        <v>42.347589</v>
      </c>
      <c r="P44" s="52" t="n">
        <v>15882.0957</v>
      </c>
      <c r="Q44" s="52" t="n">
        <v>29.5815</v>
      </c>
      <c r="R44" s="53" t="n">
        <f aca="false">P44/3600</f>
        <v>4.41169325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985.8952</v>
      </c>
      <c r="E45" s="52" t="n">
        <v>34.2468</v>
      </c>
      <c r="F45" s="52" t="n">
        <v>39.5532</v>
      </c>
      <c r="G45" s="52" t="n">
        <v>40.4984</v>
      </c>
      <c r="H45" s="52" t="n">
        <v>7157.59</v>
      </c>
      <c r="I45" s="52" t="n">
        <v>15.73</v>
      </c>
      <c r="J45" s="53" t="n">
        <f aca="false">H45/3600</f>
        <v>1.98821944444444</v>
      </c>
      <c r="L45" s="51" t="n">
        <v>985.8464</v>
      </c>
      <c r="M45" s="52" t="n">
        <v>34.383859</v>
      </c>
      <c r="N45" s="52" t="n">
        <v>39.551553</v>
      </c>
      <c r="O45" s="52" t="n">
        <v>40.469592</v>
      </c>
      <c r="P45" s="52" t="n">
        <v>7885.5614</v>
      </c>
      <c r="Q45" s="52" t="n">
        <v>17.4825</v>
      </c>
      <c r="R45" s="53" t="n">
        <f aca="false">P45/3600</f>
        <v>2.19043372222222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92.75</v>
      </c>
      <c r="I46" s="61" t="n">
        <v>14.24</v>
      </c>
      <c r="J46" s="62" t="n">
        <f aca="false">H46/3600</f>
        <v>1.80354166666667</v>
      </c>
      <c r="L46" s="60" t="n">
        <v>500.4552</v>
      </c>
      <c r="M46" s="61" t="n">
        <v>31.571015</v>
      </c>
      <c r="N46" s="61" t="n">
        <v>38.26156</v>
      </c>
      <c r="O46" s="61" t="n">
        <v>39.114641</v>
      </c>
      <c r="P46" s="61" t="n">
        <v>7072.683</v>
      </c>
      <c r="Q46" s="61" t="n">
        <v>15.7287</v>
      </c>
      <c r="R46" s="62" t="n">
        <f aca="false">P46/3600</f>
        <v>1.96463416666667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9100.8</v>
      </c>
      <c r="I47" s="44" t="n">
        <v>23.64</v>
      </c>
      <c r="J47" s="45" t="n">
        <f aca="false">H47/3600</f>
        <v>2.528</v>
      </c>
      <c r="L47" s="43" t="n">
        <v>9650.3728</v>
      </c>
      <c r="M47" s="44" t="n">
        <v>38.121836</v>
      </c>
      <c r="N47" s="44" t="n">
        <v>41.080458</v>
      </c>
      <c r="O47" s="44" t="n">
        <v>42.004179</v>
      </c>
      <c r="P47" s="44" t="n">
        <v>9907.9583</v>
      </c>
      <c r="Q47" s="44" t="n">
        <v>26.1072</v>
      </c>
      <c r="R47" s="45" t="n">
        <f aca="false">P47/3600</f>
        <v>2.75221063888889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3831.0888</v>
      </c>
      <c r="E48" s="52" t="n">
        <v>34.3037</v>
      </c>
      <c r="F48" s="52" t="n">
        <v>38.5273</v>
      </c>
      <c r="G48" s="52" t="n">
        <v>39.3911</v>
      </c>
      <c r="H48" s="52" t="n">
        <v>7318.84</v>
      </c>
      <c r="I48" s="52" t="n">
        <v>19.26</v>
      </c>
      <c r="J48" s="53" t="n">
        <f aca="false">H48/3600</f>
        <v>2.03301111111111</v>
      </c>
      <c r="L48" s="51" t="n">
        <v>3840.44</v>
      </c>
      <c r="M48" s="52" t="n">
        <v>34.326228</v>
      </c>
      <c r="N48" s="52" t="n">
        <v>38.522717</v>
      </c>
      <c r="O48" s="52" t="n">
        <v>39.39587</v>
      </c>
      <c r="P48" s="52" t="n">
        <v>7968.9791</v>
      </c>
      <c r="Q48" s="52" t="n">
        <v>20.5683</v>
      </c>
      <c r="R48" s="53" t="n">
        <f aca="false">P48/3600</f>
        <v>2.21360530555556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622.0192</v>
      </c>
      <c r="E49" s="52" t="n">
        <v>30.9966</v>
      </c>
      <c r="F49" s="52" t="n">
        <v>36.6094</v>
      </c>
      <c r="G49" s="52" t="n">
        <v>37.4255</v>
      </c>
      <c r="H49" s="52" t="n">
        <v>6143.13</v>
      </c>
      <c r="I49" s="52" t="n">
        <v>16.22</v>
      </c>
      <c r="J49" s="53" t="n">
        <f aca="false">H49/3600</f>
        <v>1.706425</v>
      </c>
      <c r="L49" s="51" t="n">
        <v>1629.5448</v>
      </c>
      <c r="M49" s="52" t="n">
        <v>31.027514</v>
      </c>
      <c r="N49" s="52" t="n">
        <v>36.598742</v>
      </c>
      <c r="O49" s="52" t="n">
        <v>37.417904</v>
      </c>
      <c r="P49" s="52" t="n">
        <v>6564.6558</v>
      </c>
      <c r="Q49" s="52" t="n">
        <v>16.872</v>
      </c>
      <c r="R49" s="53" t="n">
        <f aca="false">P49/3600</f>
        <v>1.8235155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504.96</v>
      </c>
      <c r="I50" s="61" t="n">
        <v>16.7</v>
      </c>
      <c r="J50" s="62" t="n">
        <f aca="false">H50/3600</f>
        <v>1.52915555555556</v>
      </c>
      <c r="L50" s="60" t="n">
        <v>691.1192</v>
      </c>
      <c r="M50" s="61" t="n">
        <v>27.911414</v>
      </c>
      <c r="N50" s="61" t="n">
        <v>35.213799</v>
      </c>
      <c r="O50" s="61" t="n">
        <v>35.975605</v>
      </c>
      <c r="P50" s="61" t="n">
        <v>5701.136</v>
      </c>
      <c r="Q50" s="61" t="n">
        <v>14.7519</v>
      </c>
      <c r="R50" s="62" t="n">
        <f aca="false">P50/3600</f>
        <v>1.58364888888889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6705.72</v>
      </c>
      <c r="I51" s="44" t="n">
        <v>14.8</v>
      </c>
      <c r="J51" s="45" t="n">
        <f aca="false">H51/3600</f>
        <v>1.8627</v>
      </c>
      <c r="L51" s="43" t="n">
        <v>6250.5192</v>
      </c>
      <c r="M51" s="44" t="n">
        <v>39.694994</v>
      </c>
      <c r="N51" s="44" t="n">
        <v>41.456549</v>
      </c>
      <c r="O51" s="44" t="n">
        <v>42.795282</v>
      </c>
      <c r="P51" s="44" t="n">
        <v>7406.1467</v>
      </c>
      <c r="Q51" s="44" t="n">
        <v>16.4391</v>
      </c>
      <c r="R51" s="45" t="n">
        <f aca="false">P51/3600</f>
        <v>2.05726297222222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2455.3408</v>
      </c>
      <c r="E52" s="52" t="n">
        <v>35.9937</v>
      </c>
      <c r="F52" s="52" t="n">
        <v>38.9101</v>
      </c>
      <c r="G52" s="52" t="n">
        <v>40.5461</v>
      </c>
      <c r="H52" s="52" t="n">
        <v>10119.54</v>
      </c>
      <c r="I52" s="52" t="n">
        <v>19.01</v>
      </c>
      <c r="J52" s="53" t="n">
        <f aca="false">H52/3600</f>
        <v>2.81098333333333</v>
      </c>
      <c r="L52" s="51" t="n">
        <v>2462.572</v>
      </c>
      <c r="M52" s="52" t="n">
        <v>36.099883</v>
      </c>
      <c r="N52" s="52" t="n">
        <v>38.926076</v>
      </c>
      <c r="O52" s="52" t="n">
        <v>40.537953</v>
      </c>
      <c r="P52" s="52" t="n">
        <v>6244.2939</v>
      </c>
      <c r="Q52" s="52" t="n">
        <v>14.3967</v>
      </c>
      <c r="R52" s="53" t="n">
        <f aca="false">P52/3600</f>
        <v>1.73452608333333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1074.3048</v>
      </c>
      <c r="E53" s="52" t="n">
        <v>32.9159</v>
      </c>
      <c r="F53" s="52" t="n">
        <v>37.0783</v>
      </c>
      <c r="G53" s="52" t="n">
        <v>38.8376</v>
      </c>
      <c r="H53" s="52" t="n">
        <v>4925.76</v>
      </c>
      <c r="I53" s="52" t="n">
        <v>12.23</v>
      </c>
      <c r="J53" s="53" t="n">
        <f aca="false">H53/3600</f>
        <v>1.36826666666667</v>
      </c>
      <c r="L53" s="51" t="n">
        <v>1083.2608</v>
      </c>
      <c r="M53" s="52" t="n">
        <v>33.035761</v>
      </c>
      <c r="N53" s="52" t="n">
        <v>37.097288</v>
      </c>
      <c r="O53" s="52" t="n">
        <v>38.835</v>
      </c>
      <c r="P53" s="52" t="n">
        <v>5166.7853</v>
      </c>
      <c r="Q53" s="52" t="n">
        <v>11.322</v>
      </c>
      <c r="R53" s="53" t="n">
        <f aca="false">P53/3600</f>
        <v>1.43521813888889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54.96</v>
      </c>
      <c r="I54" s="61" t="n">
        <v>8.96</v>
      </c>
      <c r="J54" s="62" t="n">
        <f aca="false">H54/3600</f>
        <v>1.12637777777778</v>
      </c>
      <c r="L54" s="60" t="n">
        <v>492.4432</v>
      </c>
      <c r="M54" s="61" t="n">
        <v>30.231626</v>
      </c>
      <c r="N54" s="61" t="n">
        <v>35.792433</v>
      </c>
      <c r="O54" s="61" t="n">
        <v>37.56425</v>
      </c>
      <c r="P54" s="61" t="n">
        <v>4495.5306</v>
      </c>
      <c r="Q54" s="61" t="n">
        <v>10.5672</v>
      </c>
      <c r="R54" s="62" t="n">
        <f aca="false">P54/3600</f>
        <v>1.2487585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2109.28</v>
      </c>
      <c r="I55" s="44" t="n">
        <v>5.1</v>
      </c>
      <c r="J55" s="45" t="n">
        <f aca="false">H55/3600</f>
        <v>0.585911111111111</v>
      </c>
      <c r="L55" s="43" t="n">
        <v>1861.668</v>
      </c>
      <c r="M55" s="44" t="n">
        <v>40.800167</v>
      </c>
      <c r="N55" s="44" t="n">
        <v>43.719385</v>
      </c>
      <c r="O55" s="44" t="n">
        <v>43.132826</v>
      </c>
      <c r="P55" s="44" t="n">
        <v>2312.4241</v>
      </c>
      <c r="Q55" s="44" t="n">
        <v>5.8608</v>
      </c>
      <c r="R55" s="45" t="n">
        <f aca="false">P55/3600</f>
        <v>0.642340027777778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1" t="n">
        <v>920.908</v>
      </c>
      <c r="E56" s="52" t="n">
        <v>36.8803</v>
      </c>
      <c r="F56" s="52" t="n">
        <v>41.1183</v>
      </c>
      <c r="G56" s="52" t="n">
        <v>40.057</v>
      </c>
      <c r="H56" s="52" t="n">
        <v>1860.75</v>
      </c>
      <c r="I56" s="52" t="n">
        <v>4.79</v>
      </c>
      <c r="J56" s="53" t="n">
        <f aca="false">H56/3600</f>
        <v>0.516875</v>
      </c>
      <c r="L56" s="51" t="n">
        <v>921.9824</v>
      </c>
      <c r="M56" s="52" t="n">
        <v>36.990511</v>
      </c>
      <c r="N56" s="52" t="n">
        <v>41.117148</v>
      </c>
      <c r="O56" s="52" t="n">
        <v>40.056487</v>
      </c>
      <c r="P56" s="52" t="n">
        <v>2013.3499</v>
      </c>
      <c r="Q56" s="52" t="n">
        <v>5.1282</v>
      </c>
      <c r="R56" s="53" t="n">
        <f aca="false">P56/3600</f>
        <v>0.559263861111111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450.7496</v>
      </c>
      <c r="E57" s="52" t="n">
        <v>33.4694</v>
      </c>
      <c r="F57" s="52" t="n">
        <v>39.1248</v>
      </c>
      <c r="G57" s="52" t="n">
        <v>37.784</v>
      </c>
      <c r="H57" s="52" t="n">
        <v>1591.2</v>
      </c>
      <c r="I57" s="52" t="n">
        <v>4.09</v>
      </c>
      <c r="J57" s="53" t="n">
        <f aca="false">H57/3600</f>
        <v>0.442</v>
      </c>
      <c r="L57" s="51" t="n">
        <v>451.4376</v>
      </c>
      <c r="M57" s="52" t="n">
        <v>33.57593</v>
      </c>
      <c r="N57" s="52" t="n">
        <v>39.116885</v>
      </c>
      <c r="O57" s="52" t="n">
        <v>37.75635</v>
      </c>
      <c r="P57" s="52" t="n">
        <v>1749.9187</v>
      </c>
      <c r="Q57" s="52" t="n">
        <v>4.4067</v>
      </c>
      <c r="R57" s="53" t="n">
        <f aca="false">P57/3600</f>
        <v>0.486088527777778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7.41</v>
      </c>
      <c r="I58" s="61" t="n">
        <v>3.47</v>
      </c>
      <c r="J58" s="62" t="n">
        <f aca="false">H58/3600</f>
        <v>0.390947222222222</v>
      </c>
      <c r="L58" s="60" t="n">
        <v>229.296</v>
      </c>
      <c r="M58" s="61" t="n">
        <v>30.712637</v>
      </c>
      <c r="N58" s="61" t="n">
        <v>37.653851</v>
      </c>
      <c r="O58" s="61" t="n">
        <v>36.051105</v>
      </c>
      <c r="P58" s="61" t="n">
        <v>1546.7754</v>
      </c>
      <c r="Q58" s="61" t="n">
        <v>3.7962</v>
      </c>
      <c r="R58" s="62" t="n">
        <f aca="false">P58/3600</f>
        <v>0.429659833333333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2435.68</v>
      </c>
      <c r="I59" s="44" t="n">
        <v>6.92</v>
      </c>
      <c r="J59" s="45" t="n">
        <f aca="false">H59/3600</f>
        <v>0.676577777777778</v>
      </c>
      <c r="L59" s="43" t="n">
        <v>2798.9112</v>
      </c>
      <c r="M59" s="44" t="n">
        <v>38.064639</v>
      </c>
      <c r="N59" s="44" t="n">
        <v>42.772756</v>
      </c>
      <c r="O59" s="44" t="n">
        <v>43.766856</v>
      </c>
      <c r="P59" s="44" t="n">
        <v>2673.4103</v>
      </c>
      <c r="Q59" s="44" t="n">
        <v>7.7589</v>
      </c>
      <c r="R59" s="45" t="n">
        <f aca="false">P59/3600</f>
        <v>0.742613972222222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919.6872</v>
      </c>
      <c r="E60" s="52" t="n">
        <v>34.161</v>
      </c>
      <c r="F60" s="52" t="n">
        <v>40.8856</v>
      </c>
      <c r="G60" s="52" t="n">
        <v>41.7489</v>
      </c>
      <c r="H60" s="52" t="n">
        <v>1888.53</v>
      </c>
      <c r="I60" s="52" t="n">
        <v>5.18</v>
      </c>
      <c r="J60" s="53" t="n">
        <f aca="false">H60/3600</f>
        <v>0.524591666666667</v>
      </c>
      <c r="L60" s="51" t="n">
        <v>921.796</v>
      </c>
      <c r="M60" s="52" t="n">
        <v>34.175843</v>
      </c>
      <c r="N60" s="52" t="n">
        <v>40.873895</v>
      </c>
      <c r="O60" s="52" t="n">
        <v>41.786103</v>
      </c>
      <c r="P60" s="52" t="n">
        <v>2068.5584</v>
      </c>
      <c r="Q60" s="52" t="n">
        <v>5.6721</v>
      </c>
      <c r="R60" s="53" t="n">
        <f aca="false">P60/3600</f>
        <v>0.574599555555556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335.5384</v>
      </c>
      <c r="E61" s="52" t="n">
        <v>31.1373</v>
      </c>
      <c r="F61" s="52" t="n">
        <v>39.4429</v>
      </c>
      <c r="G61" s="52" t="n">
        <v>40.3081</v>
      </c>
      <c r="H61" s="52" t="n">
        <v>1541.2</v>
      </c>
      <c r="I61" s="52" t="n">
        <v>4.28</v>
      </c>
      <c r="J61" s="53" t="n">
        <f aca="false">H61/3600</f>
        <v>0.428111111111111</v>
      </c>
      <c r="L61" s="51" t="n">
        <v>336.9128</v>
      </c>
      <c r="M61" s="52" t="n">
        <v>31.161253</v>
      </c>
      <c r="N61" s="52" t="n">
        <v>39.50968</v>
      </c>
      <c r="O61" s="52" t="n">
        <v>40.314331</v>
      </c>
      <c r="P61" s="52" t="n">
        <v>1692.0724</v>
      </c>
      <c r="Q61" s="52" t="n">
        <v>4.5066</v>
      </c>
      <c r="R61" s="53" t="n">
        <f aca="false">P61/3600</f>
        <v>0.470020111111111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2374.13</v>
      </c>
      <c r="I62" s="61" t="n">
        <v>5.33</v>
      </c>
      <c r="J62" s="62" t="n">
        <f aca="false">H62/3600</f>
        <v>0.659480555555556</v>
      </c>
      <c r="L62" s="60" t="n">
        <v>135.0632</v>
      </c>
      <c r="M62" s="61" t="n">
        <v>28.380542</v>
      </c>
      <c r="N62" s="61" t="n">
        <v>38.483372</v>
      </c>
      <c r="O62" s="61" t="n">
        <v>39.363166</v>
      </c>
      <c r="P62" s="61" t="n">
        <v>1486.3458</v>
      </c>
      <c r="Q62" s="61" t="n">
        <v>4.0959</v>
      </c>
      <c r="R62" s="62" t="n">
        <f aca="false">P62/3600</f>
        <v>0.412873833333333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996.05</v>
      </c>
      <c r="I63" s="44" t="n">
        <v>5.95</v>
      </c>
      <c r="J63" s="45" t="n">
        <f aca="false">H63/3600</f>
        <v>0.554458333333333</v>
      </c>
      <c r="L63" s="43" t="n">
        <v>2193.7192</v>
      </c>
      <c r="M63" s="44" t="n">
        <v>37.839365</v>
      </c>
      <c r="N63" s="44" t="n">
        <v>40.771104</v>
      </c>
      <c r="O63" s="44" t="n">
        <v>41.491643</v>
      </c>
      <c r="P63" s="44" t="n">
        <v>2178.583</v>
      </c>
      <c r="Q63" s="44" t="n">
        <v>6.4158</v>
      </c>
      <c r="R63" s="45" t="n">
        <f aca="false">P63/3600</f>
        <v>0.605161944444445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884.976</v>
      </c>
      <c r="E64" s="52" t="n">
        <v>34.1688</v>
      </c>
      <c r="F64" s="52" t="n">
        <v>38.192</v>
      </c>
      <c r="G64" s="52" t="n">
        <v>38.812</v>
      </c>
      <c r="H64" s="52" t="n">
        <v>1580.45</v>
      </c>
      <c r="I64" s="52" t="n">
        <v>4.74</v>
      </c>
      <c r="J64" s="53" t="n">
        <f aca="false">H64/3600</f>
        <v>0.439013888888889</v>
      </c>
      <c r="L64" s="51" t="n">
        <v>886.324</v>
      </c>
      <c r="M64" s="52" t="n">
        <v>34.187414</v>
      </c>
      <c r="N64" s="52" t="n">
        <v>38.180863</v>
      </c>
      <c r="O64" s="52" t="n">
        <v>38.792715</v>
      </c>
      <c r="P64" s="52" t="n">
        <v>1730.6802</v>
      </c>
      <c r="Q64" s="52" t="n">
        <v>5.0616</v>
      </c>
      <c r="R64" s="53" t="n">
        <f aca="false">P64/3600</f>
        <v>0.4807445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372.1144</v>
      </c>
      <c r="E65" s="52" t="n">
        <v>30.8495</v>
      </c>
      <c r="F65" s="52" t="n">
        <v>36.2068</v>
      </c>
      <c r="G65" s="52" t="n">
        <v>36.7477</v>
      </c>
      <c r="H65" s="52" t="n">
        <v>1306.34</v>
      </c>
      <c r="I65" s="52" t="n">
        <v>3.61</v>
      </c>
      <c r="J65" s="53" t="n">
        <f aca="false">H65/3600</f>
        <v>0.362872222222222</v>
      </c>
      <c r="L65" s="51" t="n">
        <v>373.4464</v>
      </c>
      <c r="M65" s="52" t="n">
        <v>30.876655</v>
      </c>
      <c r="N65" s="52" t="n">
        <v>36.191048</v>
      </c>
      <c r="O65" s="52" t="n">
        <v>36.752305</v>
      </c>
      <c r="P65" s="52" t="n">
        <v>1432.9031</v>
      </c>
      <c r="Q65" s="52" t="n">
        <v>4.1625</v>
      </c>
      <c r="R65" s="53" t="n">
        <f aca="false">P65/3600</f>
        <v>0.398028638888889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131.53</v>
      </c>
      <c r="I66" s="61" t="n">
        <v>3.14</v>
      </c>
      <c r="J66" s="62" t="n">
        <f aca="false">H66/3600</f>
        <v>0.314313888888889</v>
      </c>
      <c r="L66" s="60" t="n">
        <v>159.1624</v>
      </c>
      <c r="M66" s="61" t="n">
        <v>27.918571</v>
      </c>
      <c r="N66" s="61" t="n">
        <v>34.766264</v>
      </c>
      <c r="O66" s="61" t="n">
        <v>35.279054</v>
      </c>
      <c r="P66" s="61" t="n">
        <v>1232.7682</v>
      </c>
      <c r="Q66" s="61" t="n">
        <v>3.3855</v>
      </c>
      <c r="R66" s="62" t="n">
        <f aca="false">P66/3600</f>
        <v>0.342435611111111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565.87</v>
      </c>
      <c r="I67" s="44" t="n">
        <v>3.84</v>
      </c>
      <c r="J67" s="45" t="n">
        <f aca="false">H67/3600</f>
        <v>0.434963888888889</v>
      </c>
      <c r="L67" s="43" t="n">
        <v>1441.0528</v>
      </c>
      <c r="M67" s="44" t="n">
        <v>39.712353</v>
      </c>
      <c r="N67" s="44" t="n">
        <v>41.31669</v>
      </c>
      <c r="O67" s="44" t="n">
        <v>42.362942</v>
      </c>
      <c r="P67" s="44" t="n">
        <v>1726.015</v>
      </c>
      <c r="Q67" s="44" t="n">
        <v>4.3179</v>
      </c>
      <c r="R67" s="45" t="n">
        <f aca="false">P67/3600</f>
        <v>0.479448611111111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675.1928</v>
      </c>
      <c r="E68" s="52" t="n">
        <v>35.6905</v>
      </c>
      <c r="F68" s="52" t="n">
        <v>38.543</v>
      </c>
      <c r="G68" s="52" t="n">
        <v>39.7458</v>
      </c>
      <c r="H68" s="52" t="n">
        <v>1330.71</v>
      </c>
      <c r="I68" s="52" t="n">
        <v>3.25</v>
      </c>
      <c r="J68" s="53" t="n">
        <f aca="false">H68/3600</f>
        <v>0.369641666666667</v>
      </c>
      <c r="L68" s="51" t="n">
        <v>680.0336</v>
      </c>
      <c r="M68" s="52" t="n">
        <v>35.768342</v>
      </c>
      <c r="N68" s="52" t="n">
        <v>38.531049</v>
      </c>
      <c r="O68" s="52" t="n">
        <v>39.743497</v>
      </c>
      <c r="P68" s="52" t="n">
        <v>1457.6025</v>
      </c>
      <c r="Q68" s="52" t="n">
        <v>3.5298</v>
      </c>
      <c r="R68" s="53" t="n">
        <f aca="false">P68/3600</f>
        <v>0.404889583333333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317.54</v>
      </c>
      <c r="E69" s="52" t="n">
        <v>32.1846</v>
      </c>
      <c r="F69" s="52" t="n">
        <v>36.5839</v>
      </c>
      <c r="G69" s="52" t="n">
        <v>37.7911</v>
      </c>
      <c r="H69" s="52" t="n">
        <v>1131.58</v>
      </c>
      <c r="I69" s="52" t="n">
        <v>2.7</v>
      </c>
      <c r="J69" s="53" t="n">
        <f aca="false">H69/3600</f>
        <v>0.314327777777778</v>
      </c>
      <c r="L69" s="51" t="n">
        <v>320.1088</v>
      </c>
      <c r="M69" s="52" t="n">
        <v>32.241024</v>
      </c>
      <c r="N69" s="52" t="n">
        <v>36.575716</v>
      </c>
      <c r="O69" s="52" t="n">
        <v>37.787313</v>
      </c>
      <c r="P69" s="52" t="n">
        <v>1249.6305</v>
      </c>
      <c r="Q69" s="52" t="n">
        <v>3.1413</v>
      </c>
      <c r="R69" s="53" t="n">
        <f aca="false">P69/3600</f>
        <v>0.347119583333333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82.98</v>
      </c>
      <c r="I70" s="61" t="n">
        <v>2.41</v>
      </c>
      <c r="J70" s="62" t="n">
        <f aca="false">H70/3600</f>
        <v>0.27305</v>
      </c>
      <c r="L70" s="60" t="n">
        <v>153.728</v>
      </c>
      <c r="M70" s="61" t="n">
        <v>29.438306</v>
      </c>
      <c r="N70" s="61" t="n">
        <v>35.136606</v>
      </c>
      <c r="O70" s="61" t="n">
        <v>36.267142</v>
      </c>
      <c r="P70" s="61" t="n">
        <v>1052.2751</v>
      </c>
      <c r="Q70" s="61" t="n">
        <v>2.5308</v>
      </c>
      <c r="R70" s="62" t="n">
        <f aca="false">P70/3600</f>
        <v>0.292298638888889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12671.5</v>
      </c>
      <c r="I71" s="44" t="n">
        <v>31.24</v>
      </c>
      <c r="J71" s="45" t="n">
        <f aca="false">H71/3600</f>
        <v>3.51986111111111</v>
      </c>
      <c r="L71" s="43" t="n">
        <v>2366.9888</v>
      </c>
      <c r="M71" s="44" t="n">
        <v>43.345254</v>
      </c>
      <c r="N71" s="44" t="n">
        <v>46.773526</v>
      </c>
      <c r="O71" s="44" t="n">
        <v>47.760394</v>
      </c>
      <c r="P71" s="44" t="n">
        <v>13798.9967</v>
      </c>
      <c r="Q71" s="44" t="n">
        <v>41.403</v>
      </c>
      <c r="R71" s="45" t="n">
        <f aca="false">P71/3600</f>
        <v>3.83305463888889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1" t="n">
        <v>830.36</v>
      </c>
      <c r="E72" s="52" t="n">
        <v>40.9966</v>
      </c>
      <c r="F72" s="52" t="n">
        <v>45.5593</v>
      </c>
      <c r="G72" s="52" t="n">
        <v>46.2787</v>
      </c>
      <c r="H72" s="52" t="n">
        <v>11576.59</v>
      </c>
      <c r="I72" s="52" t="n">
        <v>28.84</v>
      </c>
      <c r="J72" s="53" t="n">
        <f aca="false">H72/3600</f>
        <v>3.21571944444444</v>
      </c>
      <c r="L72" s="51" t="n">
        <v>834.0408</v>
      </c>
      <c r="M72" s="52" t="n">
        <v>41.135825</v>
      </c>
      <c r="N72" s="52" t="n">
        <v>45.547462</v>
      </c>
      <c r="O72" s="52" t="n">
        <v>46.272293</v>
      </c>
      <c r="P72" s="52" t="n">
        <v>12421.531</v>
      </c>
      <c r="Q72" s="52" t="n">
        <v>31.1688</v>
      </c>
      <c r="R72" s="53" t="n">
        <f aca="false">P72/3600</f>
        <v>3.45042527777778</v>
      </c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390.2416</v>
      </c>
      <c r="E73" s="52" t="n">
        <v>38.555</v>
      </c>
      <c r="F73" s="52" t="n">
        <v>44.3114</v>
      </c>
      <c r="G73" s="52" t="n">
        <v>44.7973</v>
      </c>
      <c r="H73" s="52" t="n">
        <v>10572.29</v>
      </c>
      <c r="I73" s="52" t="n">
        <v>24.85</v>
      </c>
      <c r="J73" s="53" t="n">
        <f aca="false">H73/3600</f>
        <v>2.93674722222222</v>
      </c>
      <c r="L73" s="51" t="n">
        <v>393.5984</v>
      </c>
      <c r="M73" s="52" t="n">
        <v>38.689958</v>
      </c>
      <c r="N73" s="52" t="n">
        <v>44.294288</v>
      </c>
      <c r="O73" s="52" t="n">
        <v>44.774191</v>
      </c>
      <c r="P73" s="52" t="n">
        <v>11606.9631</v>
      </c>
      <c r="Q73" s="52" t="n">
        <v>27.6834</v>
      </c>
      <c r="R73" s="53" t="n">
        <f aca="false">P73/3600</f>
        <v>3.22415641666667</v>
      </c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0348.64</v>
      </c>
      <c r="I74" s="61" t="n">
        <v>23.42</v>
      </c>
      <c r="J74" s="62" t="n">
        <f aca="false">H74/3600</f>
        <v>2.87462222222222</v>
      </c>
      <c r="L74" s="60" t="n">
        <v>215.228</v>
      </c>
      <c r="M74" s="61" t="n">
        <v>36.036822</v>
      </c>
      <c r="N74" s="61" t="n">
        <v>43.273278</v>
      </c>
      <c r="O74" s="61" t="n">
        <v>43.544984</v>
      </c>
      <c r="P74" s="61" t="n">
        <v>10991.7671</v>
      </c>
      <c r="Q74" s="61" t="n">
        <v>25.2747</v>
      </c>
      <c r="R74" s="62" t="n">
        <f aca="false">P74/3600</f>
        <v>3.05326863888889</v>
      </c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12928.99</v>
      </c>
      <c r="I75" s="44" t="n">
        <v>32.04</v>
      </c>
      <c r="J75" s="45" t="n">
        <f aca="false">H75/3600</f>
        <v>3.59138611111111</v>
      </c>
      <c r="L75" s="43" t="n">
        <v>3256.5144</v>
      </c>
      <c r="M75" s="44" t="n">
        <v>43.213952</v>
      </c>
      <c r="N75" s="44" t="n">
        <v>48.316872</v>
      </c>
      <c r="O75" s="44" t="n">
        <v>48.01148</v>
      </c>
      <c r="P75" s="44" t="n">
        <v>14070.5157</v>
      </c>
      <c r="Q75" s="44" t="n">
        <v>35.3313</v>
      </c>
      <c r="R75" s="45" t="n">
        <f aca="false">P75/3600</f>
        <v>3.90847658333333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1061.3592</v>
      </c>
      <c r="E76" s="52" t="n">
        <v>40.5871</v>
      </c>
      <c r="F76" s="52" t="n">
        <v>47.0398</v>
      </c>
      <c r="G76" s="52" t="n">
        <v>46.3025</v>
      </c>
      <c r="H76" s="52" t="n">
        <v>11507.68</v>
      </c>
      <c r="I76" s="52" t="n">
        <v>35.74</v>
      </c>
      <c r="J76" s="53" t="n">
        <f aca="false">H76/3600</f>
        <v>3.19657777777778</v>
      </c>
      <c r="L76" s="51" t="n">
        <v>1046.1152</v>
      </c>
      <c r="M76" s="52" t="n">
        <v>40.947629</v>
      </c>
      <c r="N76" s="52" t="n">
        <v>47.058977</v>
      </c>
      <c r="O76" s="52" t="n">
        <v>46.327856</v>
      </c>
      <c r="P76" s="52" t="n">
        <v>12414.5114</v>
      </c>
      <c r="Q76" s="52" t="n">
        <v>29.8146</v>
      </c>
      <c r="R76" s="53" t="n">
        <f aca="false">P76/3600</f>
        <v>3.44847538888889</v>
      </c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472.8272</v>
      </c>
      <c r="E77" s="52" t="n">
        <v>38.1163</v>
      </c>
      <c r="F77" s="52" t="n">
        <v>45.8892</v>
      </c>
      <c r="G77" s="52" t="n">
        <v>44.723</v>
      </c>
      <c r="H77" s="52" t="n">
        <v>10649.06</v>
      </c>
      <c r="I77" s="52" t="n">
        <v>26.3</v>
      </c>
      <c r="J77" s="53" t="n">
        <f aca="false">H77/3600</f>
        <v>2.95807222222222</v>
      </c>
      <c r="L77" s="51" t="n">
        <v>475.4248</v>
      </c>
      <c r="M77" s="52" t="n">
        <v>38.502272</v>
      </c>
      <c r="N77" s="52" t="n">
        <v>45.924263</v>
      </c>
      <c r="O77" s="52" t="n">
        <v>44.646685</v>
      </c>
      <c r="P77" s="52" t="n">
        <v>11560.4528</v>
      </c>
      <c r="Q77" s="52" t="n">
        <v>27.2949</v>
      </c>
      <c r="R77" s="53" t="n">
        <f aca="false">P77/3600</f>
        <v>3.21123688888889</v>
      </c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10179.49</v>
      </c>
      <c r="I78" s="61" t="n">
        <v>23.05</v>
      </c>
      <c r="J78" s="62" t="n">
        <f aca="false">H78/3600</f>
        <v>2.82763611111111</v>
      </c>
      <c r="L78" s="60" t="n">
        <v>255.4248</v>
      </c>
      <c r="M78" s="61" t="n">
        <v>35.649869</v>
      </c>
      <c r="N78" s="61" t="n">
        <v>45.042838</v>
      </c>
      <c r="O78" s="61" t="n">
        <v>43.506664</v>
      </c>
      <c r="P78" s="61" t="n">
        <v>10984.911</v>
      </c>
      <c r="Q78" s="61" t="n">
        <v>25.6743</v>
      </c>
      <c r="R78" s="62" t="n">
        <f aca="false">P78/3600</f>
        <v>3.05136416666667</v>
      </c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12932.19</v>
      </c>
      <c r="I79" s="44" t="n">
        <v>30.51</v>
      </c>
      <c r="J79" s="45" t="n">
        <f aca="false">H79/3600</f>
        <v>3.592275</v>
      </c>
      <c r="L79" s="43" t="n">
        <v>2708.0152</v>
      </c>
      <c r="M79" s="44" t="n">
        <v>43.124778</v>
      </c>
      <c r="N79" s="44" t="n">
        <v>48.147832</v>
      </c>
      <c r="O79" s="44" t="n">
        <v>48.383899</v>
      </c>
      <c r="P79" s="44" t="n">
        <v>14190.2413</v>
      </c>
      <c r="Q79" s="44" t="n">
        <v>34.3101</v>
      </c>
      <c r="R79" s="45" t="n">
        <f aca="false">P79/3600</f>
        <v>3.94173369444444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831.7448</v>
      </c>
      <c r="E80" s="52" t="n">
        <v>40.6341</v>
      </c>
      <c r="F80" s="52" t="n">
        <v>46.5204</v>
      </c>
      <c r="G80" s="52" t="n">
        <v>46.7715</v>
      </c>
      <c r="H80" s="52" t="n">
        <v>11457.17</v>
      </c>
      <c r="I80" s="52" t="n">
        <v>28.53</v>
      </c>
      <c r="J80" s="53" t="n">
        <f aca="false">H80/3600</f>
        <v>3.18254722222222</v>
      </c>
      <c r="L80" s="51" t="n">
        <v>833.0744</v>
      </c>
      <c r="M80" s="52" t="n">
        <v>40.80774</v>
      </c>
      <c r="N80" s="52" t="n">
        <v>46.534222</v>
      </c>
      <c r="O80" s="52" t="n">
        <v>46.776186</v>
      </c>
      <c r="P80" s="52" t="n">
        <v>12450.743</v>
      </c>
      <c r="Q80" s="52" t="n">
        <v>30.0033</v>
      </c>
      <c r="R80" s="53" t="n">
        <f aca="false">P80/3600</f>
        <v>3.45853972222222</v>
      </c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359.2432</v>
      </c>
      <c r="E81" s="52" t="n">
        <v>38.1788</v>
      </c>
      <c r="F81" s="52" t="n">
        <v>45.0573</v>
      </c>
      <c r="G81" s="52" t="n">
        <v>45.0782</v>
      </c>
      <c r="H81" s="52" t="n">
        <v>10649.32</v>
      </c>
      <c r="I81" s="52" t="n">
        <v>24.03</v>
      </c>
      <c r="J81" s="53" t="n">
        <f aca="false">H81/3600</f>
        <v>2.95814444444444</v>
      </c>
      <c r="L81" s="51" t="n">
        <v>361.1936</v>
      </c>
      <c r="M81" s="52" t="n">
        <v>38.347531</v>
      </c>
      <c r="N81" s="52" t="n">
        <v>45.05051</v>
      </c>
      <c r="O81" s="52" t="n">
        <v>45.096732</v>
      </c>
      <c r="P81" s="52" t="n">
        <v>11534.5108</v>
      </c>
      <c r="Q81" s="52" t="n">
        <v>26.0517</v>
      </c>
      <c r="R81" s="53" t="n">
        <f aca="false">P81/3600</f>
        <v>3.20403077777778</v>
      </c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10026.38</v>
      </c>
      <c r="I82" s="61" t="n">
        <v>22.21</v>
      </c>
      <c r="J82" s="62" t="n">
        <f aca="false">H82/3600</f>
        <v>2.78510555555556</v>
      </c>
      <c r="L82" s="60" t="n">
        <v>194.652</v>
      </c>
      <c r="M82" s="61" t="n">
        <v>35.759897</v>
      </c>
      <c r="N82" s="61" t="n">
        <v>43.854953</v>
      </c>
      <c r="O82" s="61" t="n">
        <v>43.844338</v>
      </c>
      <c r="P82" s="61" t="n">
        <v>10892.4899</v>
      </c>
      <c r="Q82" s="61" t="n">
        <v>24.4977</v>
      </c>
      <c r="R82" s="62" t="n">
        <f aca="false">P82/3600</f>
        <v>3.02569163888889</v>
      </c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18.9353490287901</v>
      </c>
      <c r="J89" s="80" t="n">
        <f aca="false">GEOMEAN(J3:J82)</f>
        <v>2.16391999628381</v>
      </c>
      <c r="Q89" s="80" t="n">
        <f aca="false">GEOMEAN(Q3:Q82)</f>
        <v>20.5206413390038</v>
      </c>
      <c r="R89" s="80" t="n">
        <f aca="false">GEOMEAN(R3:R82)</f>
        <v>2.3098342115394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1.08372131444756</v>
      </c>
      <c r="R90" s="81" t="n">
        <f aca="false">R89/J89</f>
        <v>1.06743050367212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543083333333333</v>
      </c>
      <c r="J91" s="80" t="n">
        <f aca="false">SUM(J3:J82)</f>
        <v>230.051586111111</v>
      </c>
      <c r="Q91" s="80" t="n">
        <f aca="false">SUM(Q3:Q82)/3600</f>
        <v>0.595835666666667</v>
      </c>
      <c r="R91" s="80" t="n">
        <f aca="false">SUM(R3:R82)</f>
        <v>244.38124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31" t="s">
        <v>78</v>
      </c>
      <c r="B1" s="131"/>
      <c r="C1" s="131"/>
      <c r="AC1" s="131" t="s">
        <v>79</v>
      </c>
      <c r="AD1" s="131"/>
      <c r="AE1" s="131"/>
    </row>
    <row r="2" customFormat="false" ht="15.75" hidden="false" customHeight="false" outlineLevel="0" collapsed="false">
      <c r="A2" s="0" t="s">
        <v>80</v>
      </c>
      <c r="H2" s="0" t="s">
        <v>81</v>
      </c>
      <c r="O2" s="0" t="s">
        <v>82</v>
      </c>
      <c r="V2" s="0" t="s">
        <v>83</v>
      </c>
      <c r="AC2" s="0" t="s">
        <v>80</v>
      </c>
      <c r="AJ2" s="0" t="s">
        <v>81</v>
      </c>
      <c r="AQ2" s="0" t="s">
        <v>82</v>
      </c>
      <c r="AX2" s="0" t="s">
        <v>83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9" t="s">
        <v>24</v>
      </c>
      <c r="B2" s="29" t="s">
        <v>25</v>
      </c>
      <c r="AD2" s="30" t="s">
        <v>26</v>
      </c>
      <c r="AE2" s="31" t="s">
        <v>27</v>
      </c>
      <c r="AF2" s="31" t="s">
        <v>28</v>
      </c>
      <c r="AG2" s="31" t="s">
        <v>29</v>
      </c>
      <c r="AI2" s="30" t="s">
        <v>26</v>
      </c>
      <c r="AJ2" s="31" t="s">
        <v>27</v>
      </c>
      <c r="AK2" s="31" t="s">
        <v>28</v>
      </c>
      <c r="AL2" s="31" t="s">
        <v>29</v>
      </c>
    </row>
    <row r="3" customFormat="false" ht="15.75" hidden="false" customHeight="false" outlineLevel="0" collapsed="false">
      <c r="Z3" s="0" t="s">
        <v>24</v>
      </c>
      <c r="AA3" s="32" t="s">
        <v>30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1</v>
      </c>
      <c r="AA4" s="32" t="s">
        <v>32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3</v>
      </c>
      <c r="AA5" s="32" t="s">
        <v>34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2" t="s">
        <v>36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32" t="s">
        <v>38</v>
      </c>
      <c r="AB7" s="0" t="n">
        <v>43</v>
      </c>
    </row>
    <row r="8" customFormat="false" ht="15.75" hidden="false" customHeight="false" outlineLevel="0" collapsed="false">
      <c r="Z8" s="0" t="s">
        <v>39</v>
      </c>
      <c r="AA8" s="32" t="s">
        <v>25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0</v>
      </c>
      <c r="AA9" s="32" t="s">
        <v>41</v>
      </c>
      <c r="AB9" s="0" t="n">
        <v>35</v>
      </c>
    </row>
    <row r="10" customFormat="false" ht="15.75" hidden="false" customHeight="false" outlineLevel="0" collapsed="false">
      <c r="Z10" s="0" t="s">
        <v>42</v>
      </c>
      <c r="AA10" s="32" t="s">
        <v>43</v>
      </c>
      <c r="AB10" s="0" t="n">
        <v>27</v>
      </c>
    </row>
    <row r="11" customFormat="false" ht="15.75" hidden="false" customHeight="false" outlineLevel="0" collapsed="false">
      <c r="AA11" s="32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32" t="s">
        <v>49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0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1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2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3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4</v>
      </c>
      <c r="AB17" s="0" t="n">
        <v>67</v>
      </c>
    </row>
    <row r="18" customFormat="false" ht="15.75" hidden="false" customHeight="false" outlineLevel="0" collapsed="false">
      <c r="AA18" s="32" t="s">
        <v>55</v>
      </c>
      <c r="AB18" s="0" t="n">
        <v>15</v>
      </c>
    </row>
    <row r="19" customFormat="false" ht="15.75" hidden="false" customHeight="false" outlineLevel="0" collapsed="false">
      <c r="AA19" s="32" t="s">
        <v>56</v>
      </c>
      <c r="AB19" s="0" t="n">
        <v>3</v>
      </c>
    </row>
    <row r="20" customFormat="false" ht="15.75" hidden="false" customHeight="false" outlineLevel="0" collapsed="false">
      <c r="AA20" s="32" t="s">
        <v>57</v>
      </c>
      <c r="AB20" s="0" t="n">
        <v>71</v>
      </c>
    </row>
    <row r="21" customFormat="false" ht="15.75" hidden="false" customHeight="false" outlineLevel="0" collapsed="false">
      <c r="AA21" s="32" t="s">
        <v>58</v>
      </c>
      <c r="AB21" s="0" t="n">
        <v>75</v>
      </c>
    </row>
    <row r="22" customFormat="false" ht="15.75" hidden="false" customHeight="false" outlineLevel="0" collapsed="false">
      <c r="AA22" s="32" t="s">
        <v>59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20.37</v>
      </c>
      <c r="I3" s="44" t="n">
        <v>70.91</v>
      </c>
      <c r="J3" s="45" t="n">
        <f aca="false">H3/3600</f>
        <v>2.06121388888889</v>
      </c>
      <c r="L3" s="46" t="n">
        <v>104025.2416</v>
      </c>
      <c r="M3" s="47" t="n">
        <v>43.662872</v>
      </c>
      <c r="N3" s="47" t="n">
        <v>43.082178</v>
      </c>
      <c r="O3" s="47" t="n">
        <v>44.955126</v>
      </c>
      <c r="P3" s="48" t="n">
        <v>5607.1197</v>
      </c>
      <c r="Q3" s="48" t="n">
        <v>63.22056</v>
      </c>
      <c r="R3" s="49" t="n">
        <f aca="false">P3/3600</f>
        <v>1.55753325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7475.1</v>
      </c>
      <c r="I4" s="52" t="n">
        <v>58.99</v>
      </c>
      <c r="J4" s="53" t="n">
        <f aca="false">H4/3600</f>
        <v>2.07641666666667</v>
      </c>
      <c r="L4" s="54" t="n">
        <v>58363.304</v>
      </c>
      <c r="M4" s="55" t="n">
        <v>40.467967</v>
      </c>
      <c r="N4" s="55" t="n">
        <v>40.404223</v>
      </c>
      <c r="O4" s="55" t="n">
        <v>42.344838</v>
      </c>
      <c r="P4" s="56" t="n">
        <v>5185.3041</v>
      </c>
      <c r="Q4" s="56" t="n">
        <v>55.58456</v>
      </c>
      <c r="R4" s="57" t="n">
        <f aca="false">P4/3600</f>
        <v>1.44036225</v>
      </c>
      <c r="S4" s="50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6478.04</v>
      </c>
      <c r="I5" s="52" t="n">
        <v>54.86</v>
      </c>
      <c r="J5" s="53" t="n">
        <f aca="false">H5/3600</f>
        <v>1.79945555555556</v>
      </c>
      <c r="L5" s="54" t="n">
        <v>33092.2912</v>
      </c>
      <c r="M5" s="55" t="n">
        <v>37.388872</v>
      </c>
      <c r="N5" s="55" t="n">
        <v>38.623037</v>
      </c>
      <c r="O5" s="55" t="n">
        <v>40.506525</v>
      </c>
      <c r="P5" s="56" t="n">
        <v>5072.4549</v>
      </c>
      <c r="Q5" s="56" t="n">
        <v>49.5144</v>
      </c>
      <c r="R5" s="57" t="n">
        <f aca="false">P5/3600</f>
        <v>1.40901525</v>
      </c>
      <c r="S5" s="50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77.09</v>
      </c>
      <c r="I6" s="61" t="n">
        <v>47.86</v>
      </c>
      <c r="J6" s="62" t="n">
        <f aca="false">H6/3600</f>
        <v>1.632525</v>
      </c>
      <c r="L6" s="63" t="n">
        <v>18653.3072</v>
      </c>
      <c r="M6" s="64" t="n">
        <v>34.322732</v>
      </c>
      <c r="N6" s="64" t="n">
        <v>37.427044</v>
      </c>
      <c r="O6" s="64" t="n">
        <v>39.316928</v>
      </c>
      <c r="P6" s="65" t="n">
        <v>4792.7133</v>
      </c>
      <c r="Q6" s="65" t="n">
        <v>44.06064</v>
      </c>
      <c r="R6" s="66" t="n">
        <f aca="false">P6/3600</f>
        <v>1.33130925</v>
      </c>
      <c r="S6" s="50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928.24</v>
      </c>
      <c r="I7" s="44" t="n">
        <v>69.43</v>
      </c>
      <c r="J7" s="45" t="n">
        <f aca="false">H7/3600</f>
        <v>1.92451111111111</v>
      </c>
      <c r="L7" s="46" t="n">
        <v>107015.7184</v>
      </c>
      <c r="M7" s="47" t="n">
        <v>43.551358</v>
      </c>
      <c r="N7" s="47" t="n">
        <v>45.931225</v>
      </c>
      <c r="O7" s="47" t="n">
        <v>45.438512</v>
      </c>
      <c r="P7" s="48" t="n">
        <v>5441.4585</v>
      </c>
      <c r="Q7" s="48" t="n">
        <v>63.42112</v>
      </c>
      <c r="R7" s="49" t="n">
        <f aca="false">P7/3600</f>
        <v>1.51151625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630.88</v>
      </c>
      <c r="I8" s="52" t="n">
        <v>63.61</v>
      </c>
      <c r="J8" s="53" t="n">
        <f aca="false">H8/3600</f>
        <v>1.84191111111111</v>
      </c>
      <c r="L8" s="54" t="n">
        <v>62599.8464</v>
      </c>
      <c r="M8" s="55" t="n">
        <v>40.144477</v>
      </c>
      <c r="N8" s="55" t="n">
        <v>43.505649</v>
      </c>
      <c r="O8" s="55" t="n">
        <v>43.565267</v>
      </c>
      <c r="P8" s="56" t="n">
        <v>5214.5289</v>
      </c>
      <c r="Q8" s="56" t="n">
        <v>57.55152</v>
      </c>
      <c r="R8" s="57" t="n">
        <f aca="false">P8/3600</f>
        <v>1.44848025</v>
      </c>
      <c r="S8" s="50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6272.74</v>
      </c>
      <c r="I9" s="52" t="n">
        <v>58.23</v>
      </c>
      <c r="J9" s="53" t="n">
        <f aca="false">H9/3600</f>
        <v>1.74242777777778</v>
      </c>
      <c r="L9" s="54" t="n">
        <v>35677.608</v>
      </c>
      <c r="M9" s="55" t="n">
        <v>37.017128</v>
      </c>
      <c r="N9" s="55" t="n">
        <v>41.45467</v>
      </c>
      <c r="O9" s="55" t="n">
        <v>41.846457</v>
      </c>
      <c r="P9" s="56" t="n">
        <v>5720.0175</v>
      </c>
      <c r="Q9" s="56" t="n">
        <v>52.48508</v>
      </c>
      <c r="R9" s="57" t="n">
        <f aca="false">P9/3600</f>
        <v>1.58889375</v>
      </c>
      <c r="S9" s="50"/>
      <c r="T9" s="58"/>
      <c r="U9" s="70"/>
      <c r="V9" s="32"/>
      <c r="W9" s="58"/>
      <c r="X9" s="32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928.07</v>
      </c>
      <c r="I10" s="61" t="n">
        <v>52.37</v>
      </c>
      <c r="J10" s="62" t="n">
        <f aca="false">H10/3600</f>
        <v>1.64668611111111</v>
      </c>
      <c r="L10" s="63" t="n">
        <v>20826.3792</v>
      </c>
      <c r="M10" s="64" t="n">
        <v>34.148579</v>
      </c>
      <c r="N10" s="64" t="n">
        <v>39.944215</v>
      </c>
      <c r="O10" s="64" t="n">
        <v>40.537967</v>
      </c>
      <c r="P10" s="65" t="n">
        <v>4760.937</v>
      </c>
      <c r="Q10" s="65" t="n">
        <v>47.87772</v>
      </c>
      <c r="R10" s="66" t="n">
        <f aca="false">P10/3600</f>
        <v>1.3224825</v>
      </c>
      <c r="S10" s="50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500.31</v>
      </c>
      <c r="I11" s="44" t="n">
        <v>145.66</v>
      </c>
      <c r="J11" s="45" t="n">
        <f aca="false">H11/3600</f>
        <v>4.58341944444445</v>
      </c>
      <c r="L11" s="46" t="n">
        <v>383882.9536</v>
      </c>
      <c r="M11" s="47" t="n">
        <v>42.712054</v>
      </c>
      <c r="N11" s="47" t="n">
        <v>43.010272</v>
      </c>
      <c r="O11" s="47" t="n">
        <v>41.617593</v>
      </c>
      <c r="P11" s="48" t="n">
        <v>12645.6552</v>
      </c>
      <c r="Q11" s="48" t="n">
        <v>129.8856</v>
      </c>
      <c r="R11" s="49" t="n">
        <f aca="false">P11/3600</f>
        <v>3.512682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4506.53</v>
      </c>
      <c r="I12" s="52" t="n">
        <v>124.01</v>
      </c>
      <c r="J12" s="53" t="n">
        <f aca="false">H12/3600</f>
        <v>4.02959166666667</v>
      </c>
      <c r="L12" s="54" t="n">
        <v>246804.872</v>
      </c>
      <c r="M12" s="55" t="n">
        <v>39.103126</v>
      </c>
      <c r="N12" s="55" t="n">
        <v>40.229422</v>
      </c>
      <c r="O12" s="55" t="n">
        <v>38.014773</v>
      </c>
      <c r="P12" s="52" t="n">
        <v>11698.8138</v>
      </c>
      <c r="Q12" s="56" t="n">
        <v>112.14616</v>
      </c>
      <c r="R12" s="57" t="n">
        <f aca="false">P12/3600</f>
        <v>3.2496705</v>
      </c>
      <c r="S12" s="50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3843.24</v>
      </c>
      <c r="I13" s="52" t="n">
        <v>114.84</v>
      </c>
      <c r="J13" s="53" t="n">
        <f aca="false">H13/3600</f>
        <v>3.84534444444444</v>
      </c>
      <c r="L13" s="54" t="n">
        <v>153920.3616</v>
      </c>
      <c r="M13" s="55" t="n">
        <v>35.103977</v>
      </c>
      <c r="N13" s="55" t="n">
        <v>38.515747</v>
      </c>
      <c r="O13" s="55" t="n">
        <v>36.339408</v>
      </c>
      <c r="P13" s="56" t="n">
        <v>10678.4001</v>
      </c>
      <c r="Q13" s="56" t="n">
        <v>100.53576</v>
      </c>
      <c r="R13" s="57" t="n">
        <f aca="false">P13/3600</f>
        <v>2.96622225</v>
      </c>
      <c r="S13" s="50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3932.17</v>
      </c>
      <c r="I14" s="61" t="n">
        <v>100.96</v>
      </c>
      <c r="J14" s="62" t="n">
        <f aca="false">H14/3600</f>
        <v>3.87004722222222</v>
      </c>
      <c r="L14" s="63" t="n">
        <v>82496.0592</v>
      </c>
      <c r="M14" s="64" t="n">
        <v>30.911224</v>
      </c>
      <c r="N14" s="64" t="n">
        <v>37.147902</v>
      </c>
      <c r="O14" s="64" t="n">
        <v>35.016964</v>
      </c>
      <c r="P14" s="65" t="n">
        <v>10056.2472</v>
      </c>
      <c r="Q14" s="65" t="n">
        <v>93.46004</v>
      </c>
      <c r="R14" s="66" t="n">
        <f aca="false">P14/3600</f>
        <v>2.793402</v>
      </c>
      <c r="S14" s="50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26.99</v>
      </c>
      <c r="I15" s="44" t="n">
        <v>103.35</v>
      </c>
      <c r="J15" s="45" t="n">
        <f aca="false">H15/3600</f>
        <v>3.36860833333333</v>
      </c>
      <c r="L15" s="46" t="n">
        <v>99902.1152</v>
      </c>
      <c r="M15" s="47" t="n">
        <v>43.978651</v>
      </c>
      <c r="N15" s="47" t="n">
        <v>47.205908</v>
      </c>
      <c r="O15" s="47" t="n">
        <v>46.735813</v>
      </c>
      <c r="P15" s="48" t="n">
        <v>9531.3834</v>
      </c>
      <c r="Q15" s="48" t="n">
        <v>88.23536</v>
      </c>
      <c r="R15" s="49" t="n">
        <f aca="false">P15/3600</f>
        <v>2.6476065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0700.83</v>
      </c>
      <c r="I16" s="52" t="n">
        <v>88.59</v>
      </c>
      <c r="J16" s="53" t="n">
        <f aca="false">H16/3600</f>
        <v>2.97245277777778</v>
      </c>
      <c r="L16" s="54" t="n">
        <v>47577.184</v>
      </c>
      <c r="M16" s="55" t="n">
        <v>41.567519</v>
      </c>
      <c r="N16" s="55" t="n">
        <v>46.198971</v>
      </c>
      <c r="O16" s="55" t="n">
        <v>45.904511</v>
      </c>
      <c r="P16" s="56" t="n">
        <v>8895.2742</v>
      </c>
      <c r="Q16" s="56" t="n">
        <v>79.94064</v>
      </c>
      <c r="R16" s="57" t="n">
        <f aca="false">P16/3600</f>
        <v>2.4709095</v>
      </c>
      <c r="S16" s="50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1043.29</v>
      </c>
      <c r="I17" s="52" t="n">
        <v>88.19</v>
      </c>
      <c r="J17" s="53" t="n">
        <f aca="false">H17/3600</f>
        <v>3.06758055555556</v>
      </c>
      <c r="L17" s="54" t="n">
        <v>26835.816</v>
      </c>
      <c r="M17" s="55" t="n">
        <v>39.990594</v>
      </c>
      <c r="N17" s="55" t="n">
        <v>45.478342</v>
      </c>
      <c r="O17" s="55" t="n">
        <v>45.376866</v>
      </c>
      <c r="P17" s="56" t="n">
        <v>8589.2157</v>
      </c>
      <c r="Q17" s="56" t="n">
        <v>75.73624</v>
      </c>
      <c r="R17" s="57" t="n">
        <f aca="false">P17/3600</f>
        <v>2.38589325</v>
      </c>
      <c r="S17" s="50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647.22</v>
      </c>
      <c r="I18" s="61" t="n">
        <v>79.55</v>
      </c>
      <c r="J18" s="62" t="n">
        <f aca="false">H18/3600</f>
        <v>2.95756111111111</v>
      </c>
      <c r="L18" s="63" t="n">
        <v>14904.7856</v>
      </c>
      <c r="M18" s="64" t="n">
        <v>38.258567</v>
      </c>
      <c r="N18" s="64" t="n">
        <v>44.989046</v>
      </c>
      <c r="O18" s="64" t="n">
        <v>45.027486</v>
      </c>
      <c r="P18" s="65" t="n">
        <v>8226.1656</v>
      </c>
      <c r="Q18" s="65" t="n">
        <v>71.55852</v>
      </c>
      <c r="R18" s="66" t="n">
        <f aca="false">P18/3600</f>
        <v>2.285046</v>
      </c>
      <c r="S18" s="50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719.03</v>
      </c>
      <c r="I19" s="44" t="n">
        <v>43.59</v>
      </c>
      <c r="J19" s="45" t="n">
        <f aca="false">H19/3600</f>
        <v>1.58861944444444</v>
      </c>
      <c r="L19" s="71" t="n">
        <v>22442.0464</v>
      </c>
      <c r="M19" s="72" t="n">
        <v>42.902794</v>
      </c>
      <c r="N19" s="72" t="n">
        <v>44.713164</v>
      </c>
      <c r="O19" s="72" t="n">
        <v>46.238195</v>
      </c>
      <c r="P19" s="44" t="n">
        <v>3969.2673</v>
      </c>
      <c r="Q19" s="44" t="n">
        <v>39.353</v>
      </c>
      <c r="R19" s="45" t="n">
        <f aca="false">P19/3600</f>
        <v>1.10257425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5306</v>
      </c>
      <c r="I20" s="52" t="n">
        <v>38.05</v>
      </c>
      <c r="J20" s="53" t="n">
        <f aca="false">H20/3600</f>
        <v>1.47388888888889</v>
      </c>
      <c r="L20" s="73" t="n">
        <v>12276.896</v>
      </c>
      <c r="M20" s="74" t="n">
        <v>41.217898</v>
      </c>
      <c r="N20" s="74" t="n">
        <v>42.917205</v>
      </c>
      <c r="O20" s="74" t="n">
        <v>43.820899</v>
      </c>
      <c r="P20" s="52" t="n">
        <v>3684.0582</v>
      </c>
      <c r="Q20" s="52" t="n">
        <v>35.43472</v>
      </c>
      <c r="R20" s="53" t="n">
        <f aca="false">P20/3600</f>
        <v>1.0233495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5079.24</v>
      </c>
      <c r="I21" s="52" t="n">
        <v>37.26</v>
      </c>
      <c r="J21" s="53" t="n">
        <f aca="false">H21/3600</f>
        <v>1.4109</v>
      </c>
      <c r="L21" s="73" t="n">
        <v>6903.2888</v>
      </c>
      <c r="M21" s="74" t="n">
        <v>39.135508</v>
      </c>
      <c r="N21" s="74" t="n">
        <v>41.525</v>
      </c>
      <c r="O21" s="74" t="n">
        <v>42.200083</v>
      </c>
      <c r="P21" s="52" t="n">
        <v>3513.0186</v>
      </c>
      <c r="Q21" s="52" t="n">
        <v>32.7796</v>
      </c>
      <c r="R21" s="53" t="n">
        <f aca="false">P21/3600</f>
        <v>0.9758385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309.02</v>
      </c>
      <c r="I22" s="61" t="n">
        <v>34.14</v>
      </c>
      <c r="J22" s="62" t="n">
        <f aca="false">H22/3600</f>
        <v>1.19695</v>
      </c>
      <c r="L22" s="75" t="n">
        <v>3839.1656</v>
      </c>
      <c r="M22" s="76" t="n">
        <v>36.665282</v>
      </c>
      <c r="N22" s="76" t="n">
        <v>40.512464</v>
      </c>
      <c r="O22" s="76" t="n">
        <v>41.236423</v>
      </c>
      <c r="P22" s="61" t="n">
        <v>3512.6379</v>
      </c>
      <c r="Q22" s="61" t="n">
        <v>31.51644</v>
      </c>
      <c r="R22" s="62" t="n">
        <f aca="false">P22/3600</f>
        <v>0.97573275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862.81</v>
      </c>
      <c r="I23" s="44" t="n">
        <v>63.57</v>
      </c>
      <c r="J23" s="45" t="n">
        <f aca="false">H23/3600</f>
        <v>1.62855833333333</v>
      </c>
      <c r="L23" s="71" t="n">
        <v>53416.5184</v>
      </c>
      <c r="M23" s="72" t="n">
        <v>41.909671</v>
      </c>
      <c r="N23" s="72" t="n">
        <v>43.453213</v>
      </c>
      <c r="O23" s="72" t="n">
        <v>44.202959</v>
      </c>
      <c r="P23" s="44" t="n">
        <v>4603.3353</v>
      </c>
      <c r="Q23" s="44" t="n">
        <v>56.1016</v>
      </c>
      <c r="R23" s="45" t="n">
        <f aca="false">P23/3600</f>
        <v>1.27870425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5235.28</v>
      </c>
      <c r="I24" s="52" t="n">
        <v>53.79</v>
      </c>
      <c r="J24" s="53" t="n">
        <f aca="false">H24/3600</f>
        <v>1.45424444444444</v>
      </c>
      <c r="L24" s="73" t="n">
        <v>28895.6744</v>
      </c>
      <c r="M24" s="74" t="n">
        <v>38.805412</v>
      </c>
      <c r="N24" s="74" t="n">
        <v>40.982418</v>
      </c>
      <c r="O24" s="74" t="n">
        <v>41.323543</v>
      </c>
      <c r="P24" s="52" t="n">
        <v>3961.0863</v>
      </c>
      <c r="Q24" s="52" t="n">
        <v>48.19328</v>
      </c>
      <c r="R24" s="53" t="n">
        <f aca="false">P24/3600</f>
        <v>1.10030175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699.78</v>
      </c>
      <c r="I25" s="52" t="n">
        <v>45.35</v>
      </c>
      <c r="J25" s="53" t="n">
        <f aca="false">H25/3600</f>
        <v>1.30549444444444</v>
      </c>
      <c r="L25" s="73" t="n">
        <v>14949.232</v>
      </c>
      <c r="M25" s="74" t="n">
        <v>35.760857</v>
      </c>
      <c r="N25" s="74" t="n">
        <v>39.222702</v>
      </c>
      <c r="O25" s="74" t="n">
        <v>39.671505</v>
      </c>
      <c r="P25" s="52" t="n">
        <v>3739.4622</v>
      </c>
      <c r="Q25" s="52" t="n">
        <v>41.67784</v>
      </c>
      <c r="R25" s="53" t="n">
        <f aca="false">P25/3600</f>
        <v>1.0387395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547.29</v>
      </c>
      <c r="I26" s="61" t="n">
        <v>40.4</v>
      </c>
      <c r="J26" s="62" t="n">
        <f aca="false">H26/3600</f>
        <v>1.26313611111111</v>
      </c>
      <c r="L26" s="75" t="n">
        <v>7347.0768</v>
      </c>
      <c r="M26" s="76" t="n">
        <v>32.899516</v>
      </c>
      <c r="N26" s="76" t="n">
        <v>38.01193</v>
      </c>
      <c r="O26" s="76" t="n">
        <v>38.843284</v>
      </c>
      <c r="P26" s="61" t="n">
        <v>3582.6462</v>
      </c>
      <c r="Q26" s="61" t="n">
        <v>36.09528</v>
      </c>
      <c r="R26" s="62" t="n">
        <f aca="false">P26/3600</f>
        <v>0.9951795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405.57</v>
      </c>
      <c r="I27" s="44" t="n">
        <v>128.04</v>
      </c>
      <c r="J27" s="45" t="n">
        <f aca="false">H27/3600</f>
        <v>3.44599166666667</v>
      </c>
      <c r="L27" s="71" t="n">
        <v>107201.0192</v>
      </c>
      <c r="M27" s="72" t="n">
        <v>40.698481</v>
      </c>
      <c r="N27" s="72" t="n">
        <v>41.858477</v>
      </c>
      <c r="O27" s="72" t="n">
        <v>44.333017</v>
      </c>
      <c r="P27" s="44" t="n">
        <v>9658.1808</v>
      </c>
      <c r="Q27" s="44" t="n">
        <v>114.78656</v>
      </c>
      <c r="R27" s="45" t="n">
        <f aca="false">P27/3600</f>
        <v>2.682828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11921.9</v>
      </c>
      <c r="I28" s="52" t="n">
        <v>102.44</v>
      </c>
      <c r="J28" s="53" t="n">
        <f aca="false">H28/3600</f>
        <v>3.31163888888889</v>
      </c>
      <c r="L28" s="73" t="n">
        <v>49694.956</v>
      </c>
      <c r="M28" s="74" t="n">
        <v>38.078851</v>
      </c>
      <c r="N28" s="74" t="n">
        <v>39.565342</v>
      </c>
      <c r="O28" s="74" t="n">
        <v>42.200373</v>
      </c>
      <c r="P28" s="52" t="n">
        <v>9651.7251</v>
      </c>
      <c r="Q28" s="52" t="n">
        <v>94.11968</v>
      </c>
      <c r="R28" s="53" t="n">
        <f aca="false">P28/3600</f>
        <v>2.68103475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9936.15</v>
      </c>
      <c r="I29" s="52" t="n">
        <v>89.51</v>
      </c>
      <c r="J29" s="53" t="n">
        <f aca="false">H29/3600</f>
        <v>2.76004166666667</v>
      </c>
      <c r="L29" s="73" t="n">
        <v>26892.7448</v>
      </c>
      <c r="M29" s="74" t="n">
        <v>35.854486</v>
      </c>
      <c r="N29" s="74" t="n">
        <v>38.473489</v>
      </c>
      <c r="O29" s="74" t="n">
        <v>40.493157</v>
      </c>
      <c r="P29" s="52" t="n">
        <v>7619.2407</v>
      </c>
      <c r="Q29" s="52" t="n">
        <v>83.32716</v>
      </c>
      <c r="R29" s="53" t="n">
        <f aca="false">P29/3600</f>
        <v>2.11645575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284.53</v>
      </c>
      <c r="I30" s="61" t="n">
        <v>80.64</v>
      </c>
      <c r="J30" s="62" t="n">
        <f aca="false">H30/3600</f>
        <v>2.85681388888889</v>
      </c>
      <c r="L30" s="75" t="n">
        <v>14528.9408</v>
      </c>
      <c r="M30" s="76" t="n">
        <v>33.425455</v>
      </c>
      <c r="N30" s="76" t="n">
        <v>37.633672</v>
      </c>
      <c r="O30" s="76" t="n">
        <v>39.226841</v>
      </c>
      <c r="P30" s="61" t="n">
        <v>7221.8628</v>
      </c>
      <c r="Q30" s="61" t="n">
        <v>73.82632</v>
      </c>
      <c r="R30" s="62" t="n">
        <f aca="false">P30/3600</f>
        <v>2.006073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591.62</v>
      </c>
      <c r="I31" s="44" t="n">
        <v>112.98</v>
      </c>
      <c r="J31" s="45" t="n">
        <f aca="false">H31/3600</f>
        <v>3.49767222222222</v>
      </c>
      <c r="L31" s="71" t="n">
        <v>72587.76</v>
      </c>
      <c r="M31" s="72" t="n">
        <v>41.431508</v>
      </c>
      <c r="N31" s="72" t="n">
        <v>44.513916</v>
      </c>
      <c r="O31" s="72" t="n">
        <v>46.179477</v>
      </c>
      <c r="P31" s="44" t="n">
        <v>8845.9209</v>
      </c>
      <c r="Q31" s="44" t="n">
        <v>98.2422</v>
      </c>
      <c r="R31" s="45" t="n">
        <f aca="false">P31/3600</f>
        <v>2.45720025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10058.44</v>
      </c>
      <c r="I32" s="52" t="n">
        <v>91.18</v>
      </c>
      <c r="J32" s="53" t="n">
        <f aca="false">H32/3600</f>
        <v>2.79401111111111</v>
      </c>
      <c r="L32" s="73" t="n">
        <v>29598.7304</v>
      </c>
      <c r="M32" s="74" t="n">
        <v>38.837807</v>
      </c>
      <c r="N32" s="74" t="n">
        <v>42.975582</v>
      </c>
      <c r="O32" s="74" t="n">
        <v>43.981592</v>
      </c>
      <c r="P32" s="52" t="n">
        <v>7975.1466</v>
      </c>
      <c r="Q32" s="52" t="n">
        <v>80.94528</v>
      </c>
      <c r="R32" s="53" t="n">
        <f aca="false">P32/3600</f>
        <v>2.2153185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9685.22</v>
      </c>
      <c r="I33" s="52" t="n">
        <v>82.41</v>
      </c>
      <c r="J33" s="53" t="n">
        <f aca="false">H33/3600</f>
        <v>2.69033888888889</v>
      </c>
      <c r="L33" s="73" t="n">
        <v>15304.9312</v>
      </c>
      <c r="M33" s="74" t="n">
        <v>37.076525</v>
      </c>
      <c r="N33" s="74" t="n">
        <v>41.61162</v>
      </c>
      <c r="O33" s="74" t="n">
        <v>42.10472</v>
      </c>
      <c r="P33" s="52" t="n">
        <v>7385.1102</v>
      </c>
      <c r="Q33" s="52" t="n">
        <v>73.209</v>
      </c>
      <c r="R33" s="53" t="n">
        <f aca="false">P33/3600</f>
        <v>2.0514195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9103.56</v>
      </c>
      <c r="I34" s="61" t="n">
        <v>74.5</v>
      </c>
      <c r="J34" s="62" t="n">
        <f aca="false">H34/3600</f>
        <v>2.52876666666667</v>
      </c>
      <c r="L34" s="75" t="n">
        <v>8529.5736</v>
      </c>
      <c r="M34" s="76" t="n">
        <v>35.126208</v>
      </c>
      <c r="N34" s="76" t="n">
        <v>40.525656</v>
      </c>
      <c r="O34" s="76" t="n">
        <v>40.676283</v>
      </c>
      <c r="P34" s="61" t="n">
        <v>7017.1434</v>
      </c>
      <c r="Q34" s="61" t="n">
        <v>67.74144</v>
      </c>
      <c r="R34" s="62" t="n">
        <f aca="false">P34/3600</f>
        <v>1.9492065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5350.32</v>
      </c>
      <c r="I35" s="44" t="n">
        <v>172.14</v>
      </c>
      <c r="J35" s="45" t="n">
        <f aca="false">H35/3600</f>
        <v>4.26397777777778</v>
      </c>
      <c r="L35" s="71" t="n">
        <v>184031.0904</v>
      </c>
      <c r="M35" s="72" t="n">
        <v>42.735242</v>
      </c>
      <c r="N35" s="72" t="n">
        <v>42.837762</v>
      </c>
      <c r="O35" s="72" t="n">
        <v>44.493636</v>
      </c>
      <c r="P35" s="44" t="n">
        <v>11829.0942</v>
      </c>
      <c r="Q35" s="44" t="n">
        <v>145.50352</v>
      </c>
      <c r="R35" s="45" t="n">
        <f aca="false">P35/3600</f>
        <v>3.2858595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3372.48</v>
      </c>
      <c r="I36" s="52" t="n">
        <v>133.19</v>
      </c>
      <c r="J36" s="53" t="n">
        <f aca="false">H36/3600</f>
        <v>3.71457777777778</v>
      </c>
      <c r="L36" s="73" t="n">
        <v>81485.4528</v>
      </c>
      <c r="M36" s="74" t="n">
        <v>37.23063</v>
      </c>
      <c r="N36" s="74" t="n">
        <v>40.875636</v>
      </c>
      <c r="O36" s="74" t="n">
        <v>42.940061</v>
      </c>
      <c r="P36" s="52" t="n">
        <v>10632.0924</v>
      </c>
      <c r="Q36" s="52" t="n">
        <v>118.4362</v>
      </c>
      <c r="R36" s="53" t="n">
        <f aca="false">P36/3600</f>
        <v>2.953359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4053.09</v>
      </c>
      <c r="I37" s="52" t="n">
        <v>114.51</v>
      </c>
      <c r="J37" s="53" t="n">
        <f aca="false">H37/3600</f>
        <v>3.90363611111111</v>
      </c>
      <c r="L37" s="73" t="n">
        <v>41259.0456</v>
      </c>
      <c r="M37" s="74" t="n">
        <v>34.658901</v>
      </c>
      <c r="N37" s="74" t="n">
        <v>39.389847</v>
      </c>
      <c r="O37" s="74" t="n">
        <v>41.718041</v>
      </c>
      <c r="P37" s="52" t="n">
        <v>9843.3549</v>
      </c>
      <c r="Q37" s="52" t="n">
        <v>102.07124</v>
      </c>
      <c r="R37" s="53" t="n">
        <f aca="false">P37/3600</f>
        <v>2.73426525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648.96</v>
      </c>
      <c r="I38" s="61" t="n">
        <v>98.53</v>
      </c>
      <c r="J38" s="62" t="n">
        <f aca="false">H38/3600</f>
        <v>3.23582222222222</v>
      </c>
      <c r="L38" s="75" t="n">
        <v>22184.532</v>
      </c>
      <c r="M38" s="76" t="n">
        <v>32.258004</v>
      </c>
      <c r="N38" s="76" t="n">
        <v>38.360706</v>
      </c>
      <c r="O38" s="76" t="n">
        <v>40.824943</v>
      </c>
      <c r="P38" s="61" t="n">
        <v>9234.5994</v>
      </c>
      <c r="Q38" s="61" t="n">
        <v>92.16836</v>
      </c>
      <c r="R38" s="62" t="n">
        <f aca="false">P38/3600</f>
        <v>2.5651665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680.92</v>
      </c>
      <c r="I39" s="44" t="n">
        <v>27.43</v>
      </c>
      <c r="J39" s="45" t="n">
        <f aca="false">H39/3600</f>
        <v>0.7447</v>
      </c>
      <c r="L39" s="71" t="n">
        <v>20971.9608</v>
      </c>
      <c r="M39" s="72" t="n">
        <v>41.972028</v>
      </c>
      <c r="N39" s="72" t="n">
        <v>44.013592</v>
      </c>
      <c r="O39" s="72" t="n">
        <v>44.693897</v>
      </c>
      <c r="P39" s="44" t="n">
        <v>2161.7766</v>
      </c>
      <c r="Q39" s="44" t="n">
        <v>24.541</v>
      </c>
      <c r="R39" s="45" t="n">
        <f aca="false">P39/3600</f>
        <v>0.6004935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215.91</v>
      </c>
      <c r="I40" s="52" t="n">
        <v>22.31</v>
      </c>
      <c r="J40" s="53" t="n">
        <f aca="false">H40/3600</f>
        <v>0.615530555555556</v>
      </c>
      <c r="L40" s="73" t="n">
        <v>11287.056</v>
      </c>
      <c r="M40" s="74" t="n">
        <v>38.554593</v>
      </c>
      <c r="N40" s="74" t="n">
        <v>41.272089</v>
      </c>
      <c r="O40" s="74" t="n">
        <v>41.705371</v>
      </c>
      <c r="P40" s="52" t="n">
        <v>1753.7634</v>
      </c>
      <c r="Q40" s="52" t="n">
        <v>20.88216</v>
      </c>
      <c r="R40" s="53" t="n">
        <f aca="false">P40/3600</f>
        <v>0.4871565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2076.39</v>
      </c>
      <c r="I41" s="52" t="n">
        <v>18.67</v>
      </c>
      <c r="J41" s="53" t="n">
        <f aca="false">H41/3600</f>
        <v>0.576775</v>
      </c>
      <c r="L41" s="73" t="n">
        <v>6016.6808</v>
      </c>
      <c r="M41" s="74" t="n">
        <v>35.585297</v>
      </c>
      <c r="N41" s="74" t="n">
        <v>39.316311</v>
      </c>
      <c r="O41" s="74" t="n">
        <v>39.535233</v>
      </c>
      <c r="P41" s="52" t="n">
        <v>1629.1692</v>
      </c>
      <c r="Q41" s="52" t="n">
        <v>17.49472</v>
      </c>
      <c r="R41" s="53" t="n">
        <f aca="false">P41/3600</f>
        <v>0.452547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39.66</v>
      </c>
      <c r="I42" s="61" t="n">
        <v>16.21</v>
      </c>
      <c r="J42" s="62" t="n">
        <f aca="false">H42/3600</f>
        <v>0.538794444444445</v>
      </c>
      <c r="L42" s="75" t="n">
        <v>3334.0128</v>
      </c>
      <c r="M42" s="76" t="n">
        <v>32.942042</v>
      </c>
      <c r="N42" s="76" t="n">
        <v>37.844672</v>
      </c>
      <c r="O42" s="76" t="n">
        <v>37.839702</v>
      </c>
      <c r="P42" s="61" t="n">
        <v>1482.4215</v>
      </c>
      <c r="Q42" s="61" t="n">
        <v>15.15424</v>
      </c>
      <c r="R42" s="62" t="n">
        <f aca="false">P42/3600</f>
        <v>0.41178375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832.73</v>
      </c>
      <c r="I43" s="44" t="n">
        <v>29.8</v>
      </c>
      <c r="J43" s="45" t="n">
        <f aca="false">H43/3600</f>
        <v>0.786869444444444</v>
      </c>
      <c r="L43" s="71" t="n">
        <v>23730.576</v>
      </c>
      <c r="M43" s="72" t="n">
        <v>42.122733</v>
      </c>
      <c r="N43" s="72" t="n">
        <v>44.227476</v>
      </c>
      <c r="O43" s="72" t="n">
        <v>45.658842</v>
      </c>
      <c r="P43" s="44" t="n">
        <v>2192.751</v>
      </c>
      <c r="Q43" s="44" t="n">
        <v>26.78028</v>
      </c>
      <c r="R43" s="45" t="n">
        <f aca="false">P43/3600</f>
        <v>0.6090975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533.27</v>
      </c>
      <c r="I44" s="52" t="n">
        <v>26.15</v>
      </c>
      <c r="J44" s="53" t="n">
        <f aca="false">H44/3600</f>
        <v>0.703686111111111</v>
      </c>
      <c r="L44" s="73" t="n">
        <v>14182.932</v>
      </c>
      <c r="M44" s="74" t="n">
        <v>39.209972</v>
      </c>
      <c r="N44" s="74" t="n">
        <v>41.823679</v>
      </c>
      <c r="O44" s="74" t="n">
        <v>42.978712</v>
      </c>
      <c r="P44" s="52" t="n">
        <v>2058.8742</v>
      </c>
      <c r="Q44" s="52" t="n">
        <v>23.50784</v>
      </c>
      <c r="R44" s="53" t="n">
        <f aca="false">P44/3600</f>
        <v>0.5719095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364.35</v>
      </c>
      <c r="I45" s="52" t="n">
        <v>23.08</v>
      </c>
      <c r="J45" s="53" t="n">
        <f aca="false">H45/3600</f>
        <v>0.656763888888889</v>
      </c>
      <c r="L45" s="73" t="n">
        <v>8346.1384</v>
      </c>
      <c r="M45" s="74" t="n">
        <v>36.15263</v>
      </c>
      <c r="N45" s="74" t="n">
        <v>39.91397</v>
      </c>
      <c r="O45" s="74" t="n">
        <v>40.888128</v>
      </c>
      <c r="P45" s="52" t="n">
        <v>1955.3481</v>
      </c>
      <c r="Q45" s="52" t="n">
        <v>21.32652</v>
      </c>
      <c r="R45" s="53" t="n">
        <f aca="false">P45/3600</f>
        <v>0.54315225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301.48</v>
      </c>
      <c r="I46" s="61" t="n">
        <v>20.89</v>
      </c>
      <c r="J46" s="62" t="n">
        <f aca="false">H46/3600</f>
        <v>0.6393</v>
      </c>
      <c r="L46" s="75" t="n">
        <v>4758.2648</v>
      </c>
      <c r="M46" s="76" t="n">
        <v>33.054024</v>
      </c>
      <c r="N46" s="76" t="n">
        <v>38.496561</v>
      </c>
      <c r="O46" s="76" t="n">
        <v>39.355869</v>
      </c>
      <c r="P46" s="61" t="n">
        <v>1756.9467</v>
      </c>
      <c r="Q46" s="61" t="n">
        <v>18.92992</v>
      </c>
      <c r="R46" s="62" t="n">
        <f aca="false">P46/3600</f>
        <v>0.48804075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37.85</v>
      </c>
      <c r="I47" s="44" t="n">
        <v>35.3</v>
      </c>
      <c r="J47" s="45" t="n">
        <f aca="false">H47/3600</f>
        <v>0.816069444444444</v>
      </c>
      <c r="L47" s="71" t="n">
        <v>44301.2664</v>
      </c>
      <c r="M47" s="72" t="n">
        <v>41.199842</v>
      </c>
      <c r="N47" s="72" t="n">
        <v>42.645638</v>
      </c>
      <c r="O47" s="72" t="n">
        <v>43.507795</v>
      </c>
      <c r="P47" s="44" t="n">
        <v>2083.644</v>
      </c>
      <c r="Q47" s="44" t="n">
        <v>30.81356</v>
      </c>
      <c r="R47" s="45" t="n">
        <f aca="false">P47/3600</f>
        <v>0.57879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376</v>
      </c>
      <c r="I48" s="52" t="n">
        <v>29.63</v>
      </c>
      <c r="J48" s="53" t="n">
        <f aca="false">H48/3600</f>
        <v>0.66</v>
      </c>
      <c r="L48" s="73" t="n">
        <v>27447.0824</v>
      </c>
      <c r="M48" s="74" t="n">
        <v>36.965861</v>
      </c>
      <c r="N48" s="74" t="n">
        <v>39.400185</v>
      </c>
      <c r="O48" s="74" t="n">
        <v>40.206205</v>
      </c>
      <c r="P48" s="52" t="n">
        <v>1896.9714</v>
      </c>
      <c r="Q48" s="52" t="n">
        <v>26.34972</v>
      </c>
      <c r="R48" s="53" t="n">
        <f aca="false">P48/3600</f>
        <v>0.5269365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183.9</v>
      </c>
      <c r="I49" s="52" t="n">
        <v>24.69</v>
      </c>
      <c r="J49" s="53" t="n">
        <f aca="false">H49/3600</f>
        <v>0.606638888888889</v>
      </c>
      <c r="L49" s="73" t="n">
        <v>16374.34</v>
      </c>
      <c r="M49" s="74" t="n">
        <v>33.153546</v>
      </c>
      <c r="N49" s="74" t="n">
        <v>37.254303</v>
      </c>
      <c r="O49" s="74" t="n">
        <v>37.931823</v>
      </c>
      <c r="P49" s="52" t="n">
        <v>1764.7875</v>
      </c>
      <c r="Q49" s="52" t="n">
        <v>22.64672</v>
      </c>
      <c r="R49" s="53" t="n">
        <f aca="false">P49/3600</f>
        <v>0.49021875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80.16</v>
      </c>
      <c r="I50" s="61" t="n">
        <v>21.61</v>
      </c>
      <c r="J50" s="62" t="n">
        <f aca="false">H50/3600</f>
        <v>0.577822222222222</v>
      </c>
      <c r="L50" s="75" t="n">
        <v>8877.3408</v>
      </c>
      <c r="M50" s="76" t="n">
        <v>29.46319</v>
      </c>
      <c r="N50" s="76" t="n">
        <v>35.793366</v>
      </c>
      <c r="O50" s="76" t="n">
        <v>36.40257</v>
      </c>
      <c r="P50" s="61" t="n">
        <v>1583.8416</v>
      </c>
      <c r="Q50" s="61" t="n">
        <v>19.54724</v>
      </c>
      <c r="R50" s="62" t="n">
        <f aca="false">P50/3600</f>
        <v>0.439956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457.03</v>
      </c>
      <c r="I51" s="44" t="n">
        <v>15.12</v>
      </c>
      <c r="J51" s="45" t="n">
        <f aca="false">H51/3600</f>
        <v>0.404730555555556</v>
      </c>
      <c r="L51" s="71" t="n">
        <v>15280.3592</v>
      </c>
      <c r="M51" s="72" t="n">
        <v>42.515635</v>
      </c>
      <c r="N51" s="72" t="n">
        <v>43.686578</v>
      </c>
      <c r="O51" s="72" t="n">
        <v>44.513198</v>
      </c>
      <c r="P51" s="44" t="n">
        <v>1130.9706</v>
      </c>
      <c r="Q51" s="44" t="n">
        <v>13.80644</v>
      </c>
      <c r="R51" s="45" t="n">
        <f aca="false">P51/3600</f>
        <v>0.3141585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294.33</v>
      </c>
      <c r="I52" s="52" t="n">
        <v>12.81</v>
      </c>
      <c r="J52" s="53" t="n">
        <f aca="false">H52/3600</f>
        <v>0.359536111111111</v>
      </c>
      <c r="L52" s="73" t="n">
        <v>9161.384</v>
      </c>
      <c r="M52" s="74" t="n">
        <v>39.107556</v>
      </c>
      <c r="N52" s="74" t="n">
        <v>40.357133</v>
      </c>
      <c r="O52" s="74" t="n">
        <v>41.714477</v>
      </c>
      <c r="P52" s="52" t="n">
        <v>1052.514</v>
      </c>
      <c r="Q52" s="52" t="n">
        <v>11.94068</v>
      </c>
      <c r="R52" s="53" t="n">
        <f aca="false">P52/3600</f>
        <v>0.292365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347.18</v>
      </c>
      <c r="I53" s="52" t="n">
        <v>11.79</v>
      </c>
      <c r="J53" s="53" t="n">
        <f aca="false">H53/3600</f>
        <v>0.374216666666667</v>
      </c>
      <c r="L53" s="73" t="n">
        <v>5226.736</v>
      </c>
      <c r="M53" s="74" t="n">
        <v>35.685381</v>
      </c>
      <c r="N53" s="74" t="n">
        <v>38.033365</v>
      </c>
      <c r="O53" s="74" t="n">
        <v>39.777824</v>
      </c>
      <c r="P53" s="52" t="n">
        <v>979.128</v>
      </c>
      <c r="Q53" s="52" t="n">
        <v>10.57724</v>
      </c>
      <c r="R53" s="53" t="n">
        <f aca="false">P53/3600</f>
        <v>0.27198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84.12</v>
      </c>
      <c r="I54" s="61" t="n">
        <v>10.25</v>
      </c>
      <c r="J54" s="62" t="n">
        <f aca="false">H54/3600</f>
        <v>0.301144444444444</v>
      </c>
      <c r="L54" s="75" t="n">
        <v>2629.404</v>
      </c>
      <c r="M54" s="76" t="n">
        <v>32.264755</v>
      </c>
      <c r="N54" s="76" t="n">
        <v>36.599879</v>
      </c>
      <c r="O54" s="76" t="n">
        <v>38.343846</v>
      </c>
      <c r="P54" s="61" t="n">
        <v>897.399</v>
      </c>
      <c r="Q54" s="61" t="n">
        <v>9.27084</v>
      </c>
      <c r="R54" s="62" t="n">
        <f aca="false">P54/3600</f>
        <v>0.2492775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47.39</v>
      </c>
      <c r="I55" s="44" t="n">
        <v>6.14</v>
      </c>
      <c r="J55" s="45" t="n">
        <f aca="false">H55/3600</f>
        <v>0.179830555555556</v>
      </c>
      <c r="L55" s="71" t="n">
        <v>5372.9136</v>
      </c>
      <c r="M55" s="72" t="n">
        <v>43.225344</v>
      </c>
      <c r="N55" s="72" t="n">
        <v>45.355351</v>
      </c>
      <c r="O55" s="72" t="n">
        <v>45.155357</v>
      </c>
      <c r="P55" s="44" t="n">
        <v>463.1418</v>
      </c>
      <c r="Q55" s="44" t="n">
        <v>5.65432</v>
      </c>
      <c r="R55" s="45" t="n">
        <f aca="false">P55/3600</f>
        <v>0.1286505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520.76</v>
      </c>
      <c r="I56" s="52" t="n">
        <v>5.07</v>
      </c>
      <c r="J56" s="53" t="n">
        <f aca="false">H56/3600</f>
        <v>0.144655555555556</v>
      </c>
      <c r="L56" s="73" t="n">
        <v>3193.784</v>
      </c>
      <c r="M56" s="74" t="n">
        <v>39.57573</v>
      </c>
      <c r="N56" s="74" t="n">
        <v>42.259211</v>
      </c>
      <c r="O56" s="74" t="n">
        <v>41.808453</v>
      </c>
      <c r="P56" s="52" t="n">
        <v>424.8936</v>
      </c>
      <c r="Q56" s="52" t="n">
        <v>4.9082</v>
      </c>
      <c r="R56" s="53" t="n">
        <f aca="false">P56/3600</f>
        <v>0.118026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551.53</v>
      </c>
      <c r="I57" s="52" t="n">
        <v>4.41</v>
      </c>
      <c r="J57" s="53" t="n">
        <f aca="false">H57/3600</f>
        <v>0.153202777777778</v>
      </c>
      <c r="L57" s="73" t="n">
        <v>1821.3496</v>
      </c>
      <c r="M57" s="74" t="n">
        <v>36.119543</v>
      </c>
      <c r="N57" s="74" t="n">
        <v>39.928933</v>
      </c>
      <c r="O57" s="74" t="n">
        <v>39.318735</v>
      </c>
      <c r="P57" s="52" t="n">
        <v>395.0208</v>
      </c>
      <c r="Q57" s="52" t="n">
        <v>4.39116</v>
      </c>
      <c r="R57" s="53" t="n">
        <f aca="false">P57/3600</f>
        <v>0.109728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68.18</v>
      </c>
      <c r="I58" s="61" t="n">
        <v>3.83</v>
      </c>
      <c r="J58" s="62" t="n">
        <f aca="false">H58/3600</f>
        <v>0.13005</v>
      </c>
      <c r="L58" s="75" t="n">
        <v>1012.468</v>
      </c>
      <c r="M58" s="76" t="n">
        <v>32.930619</v>
      </c>
      <c r="N58" s="76" t="n">
        <v>38.317046</v>
      </c>
      <c r="O58" s="76" t="n">
        <v>37.53674</v>
      </c>
      <c r="P58" s="61" t="n">
        <v>369.0765</v>
      </c>
      <c r="Q58" s="61" t="n">
        <v>3.87504</v>
      </c>
      <c r="R58" s="62" t="n">
        <f aca="false">P58/3600</f>
        <v>0.10252125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8.78</v>
      </c>
      <c r="I59" s="44" t="n">
        <v>9.88</v>
      </c>
      <c r="J59" s="45" t="n">
        <f aca="false">H59/3600</f>
        <v>0.216327777777778</v>
      </c>
      <c r="L59" s="71" t="n">
        <v>13246.6448</v>
      </c>
      <c r="M59" s="72" t="n">
        <v>41.313492</v>
      </c>
      <c r="N59" s="72" t="n">
        <v>43.372617</v>
      </c>
      <c r="O59" s="72" t="n">
        <v>44.303623</v>
      </c>
      <c r="P59" s="44" t="n">
        <v>627.2883</v>
      </c>
      <c r="Q59" s="44" t="n">
        <v>8.45296</v>
      </c>
      <c r="R59" s="45" t="n">
        <f aca="false">P59/3600</f>
        <v>0.17424675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729.68</v>
      </c>
      <c r="I60" s="52" t="n">
        <v>8.06</v>
      </c>
      <c r="J60" s="53" t="n">
        <f aca="false">H60/3600</f>
        <v>0.202688888888889</v>
      </c>
      <c r="L60" s="73" t="n">
        <v>8428.2048</v>
      </c>
      <c r="M60" s="74" t="n">
        <v>36.899841</v>
      </c>
      <c r="N60" s="74" t="n">
        <v>40.61979</v>
      </c>
      <c r="O60" s="74" t="n">
        <v>41.669294</v>
      </c>
      <c r="P60" s="52" t="n">
        <v>565.9794</v>
      </c>
      <c r="Q60" s="52" t="n">
        <v>7.5486</v>
      </c>
      <c r="R60" s="53" t="n">
        <f aca="false">P60/3600</f>
        <v>0.1572165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742.25</v>
      </c>
      <c r="I61" s="52" t="n">
        <v>6.73</v>
      </c>
      <c r="J61" s="53" t="n">
        <f aca="false">H61/3600</f>
        <v>0.206180555555556</v>
      </c>
      <c r="L61" s="73" t="n">
        <v>5173.4688</v>
      </c>
      <c r="M61" s="74" t="n">
        <v>33.103161</v>
      </c>
      <c r="N61" s="74" t="n">
        <v>38.954493</v>
      </c>
      <c r="O61" s="74" t="n">
        <v>39.858628</v>
      </c>
      <c r="P61" s="52" t="n">
        <v>530.4042</v>
      </c>
      <c r="Q61" s="52" t="n">
        <v>6.4584</v>
      </c>
      <c r="R61" s="53" t="n">
        <f aca="false">P61/3600</f>
        <v>0.1473345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87.11</v>
      </c>
      <c r="I62" s="61" t="n">
        <v>5.8</v>
      </c>
      <c r="J62" s="62" t="n">
        <f aca="false">H62/3600</f>
        <v>0.190863888888889</v>
      </c>
      <c r="L62" s="75" t="n">
        <v>3068.504</v>
      </c>
      <c r="M62" s="76" t="n">
        <v>29.602094</v>
      </c>
      <c r="N62" s="76" t="n">
        <v>37.85393</v>
      </c>
      <c r="O62" s="76" t="n">
        <v>38.614837</v>
      </c>
      <c r="P62" s="61" t="n">
        <v>489.5154</v>
      </c>
      <c r="Q62" s="61" t="n">
        <v>5.6396</v>
      </c>
      <c r="R62" s="62" t="n">
        <f aca="false">P62/3600</f>
        <v>0.1359765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60.43</v>
      </c>
      <c r="I63" s="44" t="n">
        <v>8.8</v>
      </c>
      <c r="J63" s="45" t="n">
        <f aca="false">H63/3600</f>
        <v>0.183452777777778</v>
      </c>
      <c r="L63" s="71" t="n">
        <v>11616.768</v>
      </c>
      <c r="M63" s="72" t="n">
        <v>41.175</v>
      </c>
      <c r="N63" s="72" t="n">
        <v>42.301293</v>
      </c>
      <c r="O63" s="72" t="n">
        <v>43.005501</v>
      </c>
      <c r="P63" s="44" t="n">
        <v>533.8548</v>
      </c>
      <c r="Q63" s="44" t="n">
        <v>7.97916</v>
      </c>
      <c r="R63" s="45" t="n">
        <f aca="false">P63/3600</f>
        <v>0.148293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688.81</v>
      </c>
      <c r="I64" s="52" t="n">
        <v>7.28</v>
      </c>
      <c r="J64" s="53" t="n">
        <f aca="false">H64/3600</f>
        <v>0.191336111111111</v>
      </c>
      <c r="L64" s="73" t="n">
        <v>7165.4632</v>
      </c>
      <c r="M64" s="74" t="n">
        <v>36.83193</v>
      </c>
      <c r="N64" s="74" t="n">
        <v>39.114126</v>
      </c>
      <c r="O64" s="74" t="n">
        <v>39.607556</v>
      </c>
      <c r="P64" s="52" t="n">
        <v>493.9542</v>
      </c>
      <c r="Q64" s="52" t="n">
        <v>6.78776</v>
      </c>
      <c r="R64" s="53" t="n">
        <f aca="false">P64/3600</f>
        <v>0.1372095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625.16</v>
      </c>
      <c r="I65" s="52" t="n">
        <v>6.02</v>
      </c>
      <c r="J65" s="53" t="n">
        <f aca="false">H65/3600</f>
        <v>0.173655555555556</v>
      </c>
      <c r="L65" s="73" t="n">
        <v>4072.3248</v>
      </c>
      <c r="M65" s="74" t="n">
        <v>32.841435</v>
      </c>
      <c r="N65" s="74" t="n">
        <v>36.828474</v>
      </c>
      <c r="O65" s="74" t="n">
        <v>37.258989</v>
      </c>
      <c r="P65" s="52" t="n">
        <v>463.0446</v>
      </c>
      <c r="Q65" s="52" t="n">
        <v>5.7408</v>
      </c>
      <c r="R65" s="53" t="n">
        <f aca="false">P65/3600</f>
        <v>0.1286235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68.5</v>
      </c>
      <c r="I66" s="61" t="n">
        <v>4.94</v>
      </c>
      <c r="J66" s="62" t="n">
        <f aca="false">H66/3600</f>
        <v>0.157916666666667</v>
      </c>
      <c r="L66" s="75" t="n">
        <v>2095.4216</v>
      </c>
      <c r="M66" s="76" t="n">
        <v>29.299503</v>
      </c>
      <c r="N66" s="76" t="n">
        <v>35.299478</v>
      </c>
      <c r="O66" s="76" t="n">
        <v>35.711942</v>
      </c>
      <c r="P66" s="61" t="n">
        <v>407.1303</v>
      </c>
      <c r="Q66" s="61" t="n">
        <v>4.83644</v>
      </c>
      <c r="R66" s="62" t="n">
        <f aca="false">P66/3600</f>
        <v>0.11309175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68.64</v>
      </c>
      <c r="I67" s="44" t="n">
        <v>4.09</v>
      </c>
      <c r="J67" s="45" t="n">
        <f aca="false">H67/3600</f>
        <v>0.1024</v>
      </c>
      <c r="L67" s="71" t="n">
        <v>4550.804</v>
      </c>
      <c r="M67" s="72" t="n">
        <v>42.704014</v>
      </c>
      <c r="N67" s="72" t="n">
        <v>43.274532</v>
      </c>
      <c r="O67" s="72" t="n">
        <v>44.107529</v>
      </c>
      <c r="P67" s="44" t="n">
        <v>301.725</v>
      </c>
      <c r="Q67" s="44" t="n">
        <v>3.87504</v>
      </c>
      <c r="R67" s="45" t="n">
        <f aca="false">P67/3600</f>
        <v>0.0838125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40.87</v>
      </c>
      <c r="I68" s="52" t="n">
        <v>3.46</v>
      </c>
      <c r="J68" s="53" t="n">
        <f aca="false">H68/3600</f>
        <v>0.0946861111111111</v>
      </c>
      <c r="L68" s="73" t="n">
        <v>2743.0808</v>
      </c>
      <c r="M68" s="74" t="n">
        <v>38.635452</v>
      </c>
      <c r="N68" s="74" t="n">
        <v>39.830505</v>
      </c>
      <c r="O68" s="74" t="n">
        <v>41.05962</v>
      </c>
      <c r="P68" s="52" t="n">
        <v>275.9022</v>
      </c>
      <c r="Q68" s="52" t="n">
        <v>3.31476</v>
      </c>
      <c r="R68" s="53" t="n">
        <f aca="false">P68/3600</f>
        <v>0.0766395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310.11</v>
      </c>
      <c r="I69" s="52" t="n">
        <v>2.94</v>
      </c>
      <c r="J69" s="53" t="n">
        <f aca="false">H69/3600</f>
        <v>0.0861416666666667</v>
      </c>
      <c r="L69" s="73" t="n">
        <v>1503.1224</v>
      </c>
      <c r="M69" s="74" t="n">
        <v>34.740147</v>
      </c>
      <c r="N69" s="74" t="n">
        <v>37.617342</v>
      </c>
      <c r="O69" s="74" t="n">
        <v>38.776735</v>
      </c>
      <c r="P69" s="52" t="n">
        <v>254.2509</v>
      </c>
      <c r="Q69" s="52" t="n">
        <v>2.8842</v>
      </c>
      <c r="R69" s="53" t="n">
        <f aca="false">P69/3600</f>
        <v>0.07062525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4.24</v>
      </c>
      <c r="I70" s="61" t="n">
        <v>2.5</v>
      </c>
      <c r="J70" s="62" t="n">
        <f aca="false">H70/3600</f>
        <v>0.0789555555555556</v>
      </c>
      <c r="L70" s="75" t="n">
        <v>756.8336</v>
      </c>
      <c r="M70" s="76" t="n">
        <v>31.426192</v>
      </c>
      <c r="N70" s="76" t="n">
        <v>36.068755</v>
      </c>
      <c r="O70" s="76" t="n">
        <v>37.089927</v>
      </c>
      <c r="P70" s="61" t="n">
        <v>230.5827</v>
      </c>
      <c r="Q70" s="61" t="n">
        <v>2.48216</v>
      </c>
      <c r="R70" s="62" t="n">
        <f aca="false">P70/3600</f>
        <v>0.06405075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946.52</v>
      </c>
      <c r="I71" s="44" t="n">
        <v>52.53</v>
      </c>
      <c r="J71" s="45" t="n">
        <f aca="false">H71/3600</f>
        <v>1.65181111111111</v>
      </c>
      <c r="L71" s="71" t="n">
        <v>21549.6264</v>
      </c>
      <c r="M71" s="72" t="n">
        <v>44.934536</v>
      </c>
      <c r="N71" s="72" t="n">
        <v>47.517461</v>
      </c>
      <c r="O71" s="72" t="n">
        <v>48.417817</v>
      </c>
      <c r="P71" s="44" t="n">
        <v>4448.6091</v>
      </c>
      <c r="Q71" s="44" t="n">
        <v>46.78752</v>
      </c>
      <c r="R71" s="45" t="n">
        <f aca="false">P71/3600</f>
        <v>1.23572475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647.48</v>
      </c>
      <c r="I72" s="52" t="n">
        <v>45.7</v>
      </c>
      <c r="J72" s="53" t="n">
        <f aca="false">H72/3600</f>
        <v>1.56874444444444</v>
      </c>
      <c r="L72" s="73" t="n">
        <v>12617.204</v>
      </c>
      <c r="M72" s="74" t="n">
        <v>42.519142</v>
      </c>
      <c r="N72" s="74" t="n">
        <v>45.751453</v>
      </c>
      <c r="O72" s="74" t="n">
        <v>46.387998</v>
      </c>
      <c r="P72" s="52" t="n">
        <v>4405.671</v>
      </c>
      <c r="Q72" s="52" t="n">
        <v>42.78276</v>
      </c>
      <c r="R72" s="53" t="n">
        <f aca="false">P72/3600</f>
        <v>1.2237975</v>
      </c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5109.66</v>
      </c>
      <c r="I73" s="52" t="n">
        <v>43.35</v>
      </c>
      <c r="J73" s="53" t="n">
        <f aca="false">H73/3600</f>
        <v>1.41935</v>
      </c>
      <c r="L73" s="73" t="n">
        <v>7521.9008</v>
      </c>
      <c r="M73" s="74" t="n">
        <v>39.825972</v>
      </c>
      <c r="N73" s="74" t="n">
        <v>44.061965</v>
      </c>
      <c r="O73" s="74" t="n">
        <v>44.567812</v>
      </c>
      <c r="P73" s="52" t="n">
        <v>4149.5895</v>
      </c>
      <c r="Q73" s="52" t="n">
        <v>39.78356</v>
      </c>
      <c r="R73" s="53" t="n">
        <f aca="false">P73/3600</f>
        <v>1.15266375</v>
      </c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757.54</v>
      </c>
      <c r="I74" s="61" t="n">
        <v>41.61</v>
      </c>
      <c r="J74" s="62" t="n">
        <f aca="false">H74/3600</f>
        <v>1.32153888888889</v>
      </c>
      <c r="L74" s="75" t="n">
        <v>4523.3312</v>
      </c>
      <c r="M74" s="76" t="n">
        <v>36.903689</v>
      </c>
      <c r="N74" s="76" t="n">
        <v>42.832178</v>
      </c>
      <c r="O74" s="76" t="n">
        <v>43.206118</v>
      </c>
      <c r="P74" s="61" t="n">
        <v>3888.405</v>
      </c>
      <c r="Q74" s="61" t="n">
        <v>37.75956</v>
      </c>
      <c r="R74" s="62" t="n">
        <f aca="false">P74/3600</f>
        <v>1.0801125</v>
      </c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40.95</v>
      </c>
      <c r="I75" s="44" t="n">
        <v>51.46</v>
      </c>
      <c r="J75" s="45" t="n">
        <f aca="false">H75/3600</f>
        <v>1.59470833333333</v>
      </c>
      <c r="L75" s="71" t="n">
        <v>22382.292</v>
      </c>
      <c r="M75" s="72" t="n">
        <v>44.905926</v>
      </c>
      <c r="N75" s="72" t="n">
        <v>48.818857</v>
      </c>
      <c r="O75" s="72" t="n">
        <v>48.579336</v>
      </c>
      <c r="P75" s="44" t="n">
        <v>4373.6679</v>
      </c>
      <c r="Q75" s="44" t="n">
        <v>45.88316</v>
      </c>
      <c r="R75" s="45" t="n">
        <f aca="false">P75/3600</f>
        <v>1.21490775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195.71</v>
      </c>
      <c r="I76" s="52" t="n">
        <v>46.35</v>
      </c>
      <c r="J76" s="53" t="n">
        <f aca="false">H76/3600</f>
        <v>1.44325277777778</v>
      </c>
      <c r="L76" s="73" t="n">
        <v>13617.8888</v>
      </c>
      <c r="M76" s="74" t="n">
        <v>42.489034</v>
      </c>
      <c r="N76" s="74" t="n">
        <v>47.035332</v>
      </c>
      <c r="O76" s="74" t="n">
        <v>46.178795</v>
      </c>
      <c r="P76" s="52" t="n">
        <v>4142.1537</v>
      </c>
      <c r="Q76" s="52" t="n">
        <v>42.1682</v>
      </c>
      <c r="R76" s="53" t="n">
        <f aca="false">P76/3600</f>
        <v>1.15059825</v>
      </c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5515.12</v>
      </c>
      <c r="I77" s="52" t="n">
        <v>44.48</v>
      </c>
      <c r="J77" s="53" t="n">
        <f aca="false">H77/3600</f>
        <v>1.53197777777778</v>
      </c>
      <c r="L77" s="73" t="n">
        <v>8413.5768</v>
      </c>
      <c r="M77" s="74" t="n">
        <v>39.700008</v>
      </c>
      <c r="N77" s="74" t="n">
        <v>45.709053</v>
      </c>
      <c r="O77" s="74" t="n">
        <v>44.115068</v>
      </c>
      <c r="P77" s="52" t="n">
        <v>4483.7874</v>
      </c>
      <c r="Q77" s="52" t="n">
        <v>39.09448</v>
      </c>
      <c r="R77" s="53" t="n">
        <f aca="false">P77/3600</f>
        <v>1.2454965</v>
      </c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870.07</v>
      </c>
      <c r="I78" s="61" t="n">
        <v>40.47</v>
      </c>
      <c r="J78" s="62" t="n">
        <f aca="false">H78/3600</f>
        <v>1.35279722222222</v>
      </c>
      <c r="L78" s="75" t="n">
        <v>5037.1544</v>
      </c>
      <c r="M78" s="76" t="n">
        <v>36.564212</v>
      </c>
      <c r="N78" s="76" t="n">
        <v>44.65009</v>
      </c>
      <c r="O78" s="76" t="n">
        <v>42.622211</v>
      </c>
      <c r="P78" s="61" t="n">
        <v>3794.7204</v>
      </c>
      <c r="Q78" s="61" t="n">
        <v>36.09528</v>
      </c>
      <c r="R78" s="62" t="n">
        <f aca="false">P78/3600</f>
        <v>1.054089</v>
      </c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828.06</v>
      </c>
      <c r="I79" s="44" t="n">
        <v>51.97</v>
      </c>
      <c r="J79" s="45" t="n">
        <f aca="false">H79/3600</f>
        <v>1.61890555555556</v>
      </c>
      <c r="L79" s="71" t="n">
        <v>23770.0328</v>
      </c>
      <c r="M79" s="72" t="n">
        <v>44.919002</v>
      </c>
      <c r="N79" s="72" t="n">
        <v>48.842539</v>
      </c>
      <c r="O79" s="72" t="n">
        <v>49.075144</v>
      </c>
      <c r="P79" s="44" t="n">
        <v>4395.9186</v>
      </c>
      <c r="Q79" s="44" t="n">
        <v>46.44252</v>
      </c>
      <c r="R79" s="45" t="n">
        <f aca="false">P79/3600</f>
        <v>1.2210885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6039.51</v>
      </c>
      <c r="I80" s="52" t="n">
        <v>47.72</v>
      </c>
      <c r="J80" s="53" t="n">
        <f aca="false">H80/3600</f>
        <v>1.67764166666667</v>
      </c>
      <c r="L80" s="73" t="n">
        <v>13694.5568</v>
      </c>
      <c r="M80" s="74" t="n">
        <v>42.146447</v>
      </c>
      <c r="N80" s="74" t="n">
        <v>46.721975</v>
      </c>
      <c r="O80" s="74" t="n">
        <v>46.917332</v>
      </c>
      <c r="P80" s="52" t="n">
        <v>4355.9937</v>
      </c>
      <c r="Q80" s="52" t="n">
        <v>42.08172</v>
      </c>
      <c r="R80" s="53" t="n">
        <f aca="false">P80/3600</f>
        <v>1.20999825</v>
      </c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997.84</v>
      </c>
      <c r="I81" s="52" t="n">
        <v>42.14</v>
      </c>
      <c r="J81" s="53" t="n">
        <f aca="false">H81/3600</f>
        <v>1.38828888888889</v>
      </c>
      <c r="L81" s="73" t="n">
        <v>7827.992</v>
      </c>
      <c r="M81" s="74" t="n">
        <v>39.312308</v>
      </c>
      <c r="N81" s="74" t="n">
        <v>44.881363</v>
      </c>
      <c r="O81" s="74" t="n">
        <v>44.99496</v>
      </c>
      <c r="P81" s="52" t="n">
        <v>4057.5816</v>
      </c>
      <c r="Q81" s="52" t="n">
        <v>39.16624</v>
      </c>
      <c r="R81" s="53" t="n">
        <f aca="false">P81/3600</f>
        <v>1.127106</v>
      </c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890.49</v>
      </c>
      <c r="I82" s="61" t="n">
        <v>41.19</v>
      </c>
      <c r="J82" s="62" t="n">
        <f aca="false">H82/3600</f>
        <v>1.35846944444444</v>
      </c>
      <c r="L82" s="75" t="n">
        <v>4432.8704</v>
      </c>
      <c r="M82" s="76" t="n">
        <v>36.494241</v>
      </c>
      <c r="N82" s="76" t="n">
        <v>43.444488</v>
      </c>
      <c r="O82" s="76" t="n">
        <v>43.544718</v>
      </c>
      <c r="P82" s="61" t="n">
        <v>3864.9879</v>
      </c>
      <c r="Q82" s="61" t="n">
        <v>36.26732</v>
      </c>
      <c r="R82" s="62" t="n">
        <f aca="false">P82/3600</f>
        <v>1.07360775</v>
      </c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31.6065677103029</v>
      </c>
      <c r="J89" s="80" t="n">
        <f aca="false">GEOMEAN(J3:J82)</f>
        <v>0.960798307480794</v>
      </c>
      <c r="Q89" s="80" t="n">
        <f aca="false">GEOMEAN(Q3:Q82)</f>
        <v>28.843026710556</v>
      </c>
      <c r="R89" s="80" t="n">
        <f aca="false">GEOMEAN(R3:R82)</f>
        <v>0.742932260482338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0.912564343427709</v>
      </c>
      <c r="R90" s="81" t="n">
        <f aca="false">R89/J89</f>
        <v>0.773244763961232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1.09508055555556</v>
      </c>
      <c r="J91" s="80" t="n">
        <f aca="false">SUM(J3:J82)</f>
        <v>123.527241666667</v>
      </c>
      <c r="Q91" s="80" t="n">
        <f aca="false">SUM(Q3:Q82)/3600</f>
        <v>0.984292411111111</v>
      </c>
      <c r="R91" s="80" t="n">
        <f aca="false">SUM(R3:R82)</f>
        <v>95.322730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" activeCellId="0" sqref="P3:P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5774.02</v>
      </c>
      <c r="I3" s="44" t="n">
        <v>89.42</v>
      </c>
      <c r="J3" s="45" t="n">
        <f aca="false">H3/3600</f>
        <v>1.60389444444444</v>
      </c>
      <c r="L3" s="46" t="n">
        <v>107212.5456</v>
      </c>
      <c r="M3" s="47" t="n">
        <v>43.459996</v>
      </c>
      <c r="N3" s="47" t="n">
        <v>42.925185</v>
      </c>
      <c r="O3" s="47" t="n">
        <v>44.789519</v>
      </c>
      <c r="P3" s="48" t="n">
        <v>6505.4262</v>
      </c>
      <c r="Q3" s="48" t="n">
        <v>94.061</v>
      </c>
      <c r="R3" s="45" t="n">
        <f aca="false">P3/3600</f>
        <v>1.80706283333333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928.51</v>
      </c>
      <c r="I4" s="52" t="n">
        <v>76.9</v>
      </c>
      <c r="J4" s="53" t="n">
        <f aca="false">H4/3600</f>
        <v>1.36903055555556</v>
      </c>
      <c r="L4" s="54" t="n">
        <v>60522.0672</v>
      </c>
      <c r="M4" s="55" t="n">
        <v>40.321924</v>
      </c>
      <c r="N4" s="55" t="n">
        <v>40.400465</v>
      </c>
      <c r="O4" s="55" t="n">
        <v>42.376446</v>
      </c>
      <c r="P4" s="56" t="n">
        <v>5438.1327</v>
      </c>
      <c r="Q4" s="52" t="n">
        <v>84.48</v>
      </c>
      <c r="R4" s="53" t="n">
        <f aca="false">P4/3600</f>
        <v>1.51059241666667</v>
      </c>
      <c r="S4" s="50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4448.71</v>
      </c>
      <c r="I5" s="52" t="n">
        <v>71.57</v>
      </c>
      <c r="J5" s="53" t="n">
        <f aca="false">H5/3600</f>
        <v>1.23575277777778</v>
      </c>
      <c r="L5" s="54" t="n">
        <v>34648.3152</v>
      </c>
      <c r="M5" s="55" t="n">
        <v>37.271031</v>
      </c>
      <c r="N5" s="55" t="n">
        <v>38.725467</v>
      </c>
      <c r="O5" s="55" t="n">
        <v>40.687521</v>
      </c>
      <c r="P5" s="56" t="n">
        <v>4870.1247</v>
      </c>
      <c r="Q5" s="52" t="n">
        <v>78.749</v>
      </c>
      <c r="R5" s="53" t="n">
        <f aca="false">P5/3600</f>
        <v>1.35281241666667</v>
      </c>
      <c r="S5" s="50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4107.84</v>
      </c>
      <c r="I6" s="61" t="n">
        <v>65.14</v>
      </c>
      <c r="J6" s="62" t="n">
        <f aca="false">H6/3600</f>
        <v>1.14106666666667</v>
      </c>
      <c r="L6" s="63" t="n">
        <v>19754.9408</v>
      </c>
      <c r="M6" s="64" t="n">
        <v>34.201528</v>
      </c>
      <c r="N6" s="64" t="n">
        <v>37.595498</v>
      </c>
      <c r="O6" s="64" t="n">
        <v>39.590863</v>
      </c>
      <c r="P6" s="65" t="n">
        <v>4539.6393</v>
      </c>
      <c r="Q6" s="65" t="n">
        <v>72.325</v>
      </c>
      <c r="R6" s="62" t="n">
        <f aca="false">P6/3600</f>
        <v>1.26101091666667</v>
      </c>
      <c r="S6" s="50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707.89</v>
      </c>
      <c r="I7" s="44" t="n">
        <v>85.57</v>
      </c>
      <c r="J7" s="45" t="n">
        <f aca="false">H7/3600</f>
        <v>1.585525</v>
      </c>
      <c r="L7" s="46" t="n">
        <v>109820.8896</v>
      </c>
      <c r="M7" s="47" t="n">
        <v>43.331374</v>
      </c>
      <c r="N7" s="47" t="n">
        <v>45.826406</v>
      </c>
      <c r="O7" s="47" t="n">
        <v>45.367393</v>
      </c>
      <c r="P7" s="48" t="n">
        <v>6319.236</v>
      </c>
      <c r="Q7" s="44" t="n">
        <v>144.936</v>
      </c>
      <c r="R7" s="45" t="n">
        <f aca="false">P7/3600</f>
        <v>1.75534333333333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5025.05</v>
      </c>
      <c r="I8" s="52" t="n">
        <v>80.02</v>
      </c>
      <c r="J8" s="53" t="n">
        <f aca="false">H8/3600</f>
        <v>1.39584722222222</v>
      </c>
      <c r="L8" s="54" t="n">
        <v>64592.0016</v>
      </c>
      <c r="M8" s="55" t="n">
        <v>39.992484</v>
      </c>
      <c r="N8" s="55" t="n">
        <v>43.682392</v>
      </c>
      <c r="O8" s="55" t="n">
        <v>43.721835</v>
      </c>
      <c r="P8" s="56" t="n">
        <v>5698.1169</v>
      </c>
      <c r="Q8" s="56" t="n">
        <v>87.714</v>
      </c>
      <c r="R8" s="53" t="n">
        <f aca="false">P8/3600</f>
        <v>1.58281025</v>
      </c>
      <c r="S8" s="50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4518.99</v>
      </c>
      <c r="I9" s="52" t="n">
        <v>74.46</v>
      </c>
      <c r="J9" s="53" t="n">
        <f aca="false">H9/3600</f>
        <v>1.255275</v>
      </c>
      <c r="L9" s="54" t="n">
        <v>37614.736</v>
      </c>
      <c r="M9" s="55" t="n">
        <v>36.929294</v>
      </c>
      <c r="N9" s="55" t="n">
        <v>41.912201</v>
      </c>
      <c r="O9" s="55" t="n">
        <v>42.288441</v>
      </c>
      <c r="P9" s="56" t="n">
        <v>5610.9165</v>
      </c>
      <c r="Q9" s="56" t="n">
        <v>81.323</v>
      </c>
      <c r="R9" s="53" t="n">
        <f aca="false">P9/3600</f>
        <v>1.55858791666667</v>
      </c>
      <c r="S9" s="50"/>
      <c r="T9" s="58"/>
      <c r="U9" s="70"/>
      <c r="V9" s="32"/>
      <c r="W9" s="58"/>
      <c r="X9" s="32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4235.89</v>
      </c>
      <c r="I10" s="61" t="n">
        <v>68.92</v>
      </c>
      <c r="J10" s="62" t="n">
        <f aca="false">H10/3600</f>
        <v>1.17663611111111</v>
      </c>
      <c r="L10" s="63" t="n">
        <v>22513.6608</v>
      </c>
      <c r="M10" s="64" t="n">
        <v>34.075303</v>
      </c>
      <c r="N10" s="64" t="n">
        <v>40.587879</v>
      </c>
      <c r="O10" s="64" t="n">
        <v>41.206606</v>
      </c>
      <c r="P10" s="65" t="n">
        <v>4645.2441</v>
      </c>
      <c r="Q10" s="65" t="n">
        <v>78.551</v>
      </c>
      <c r="R10" s="62" t="n">
        <f aca="false">P10/3600</f>
        <v>1.29034558333333</v>
      </c>
      <c r="S10" s="50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3701.46</v>
      </c>
      <c r="I11" s="44" t="n">
        <v>143.75</v>
      </c>
      <c r="J11" s="45" t="n">
        <f aca="false">H11/3600</f>
        <v>3.80596111111111</v>
      </c>
      <c r="L11" s="46" t="n">
        <v>393362.2384</v>
      </c>
      <c r="M11" s="47" t="n">
        <v>42.49246</v>
      </c>
      <c r="N11" s="47" t="n">
        <v>42.44925</v>
      </c>
      <c r="O11" s="47" t="n">
        <v>40.940329</v>
      </c>
      <c r="P11" s="48" t="n">
        <v>15525.2286</v>
      </c>
      <c r="Q11" s="44" t="n">
        <v>169.444</v>
      </c>
      <c r="R11" s="45" t="n">
        <f aca="false">P11/3600</f>
        <v>4.3125635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9623.1</v>
      </c>
      <c r="I12" s="52" t="n">
        <v>209.4</v>
      </c>
      <c r="J12" s="53" t="n">
        <f aca="false">H12/3600</f>
        <v>5.45086111111111</v>
      </c>
      <c r="L12" s="54" t="n">
        <v>257110.2576</v>
      </c>
      <c r="M12" s="55" t="n">
        <v>38.935956</v>
      </c>
      <c r="N12" s="55" t="n">
        <v>39.890499</v>
      </c>
      <c r="O12" s="55" t="n">
        <v>37.773179</v>
      </c>
      <c r="P12" s="56" t="n">
        <v>13695.3726</v>
      </c>
      <c r="Q12" s="56" t="n">
        <v>144.463</v>
      </c>
      <c r="R12" s="53" t="n">
        <f aca="false">P12/3600</f>
        <v>3.80427016666667</v>
      </c>
      <c r="S12" s="50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10565.47</v>
      </c>
      <c r="I13" s="52" t="n">
        <v>126.96</v>
      </c>
      <c r="J13" s="53" t="n">
        <f aca="false">H13/3600</f>
        <v>2.93485277777778</v>
      </c>
      <c r="L13" s="54" t="n">
        <v>160684.4064</v>
      </c>
      <c r="M13" s="55" t="n">
        <v>34.931614</v>
      </c>
      <c r="N13" s="55" t="n">
        <v>38.255513</v>
      </c>
      <c r="O13" s="55" t="n">
        <v>36.184188</v>
      </c>
      <c r="P13" s="56" t="n">
        <v>13293.7539</v>
      </c>
      <c r="Q13" s="56" t="n">
        <v>137.445</v>
      </c>
      <c r="R13" s="53" t="n">
        <f aca="false">P13/3600</f>
        <v>3.69270941666667</v>
      </c>
      <c r="S13" s="50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9344.91</v>
      </c>
      <c r="I14" s="61" t="n">
        <v>127.27</v>
      </c>
      <c r="J14" s="62" t="n">
        <f aca="false">H14/3600</f>
        <v>2.59580833333333</v>
      </c>
      <c r="L14" s="63" t="n">
        <v>84112.7632</v>
      </c>
      <c r="M14" s="64" t="n">
        <v>30.713559</v>
      </c>
      <c r="N14" s="64" t="n">
        <v>36.97394</v>
      </c>
      <c r="O14" s="64" t="n">
        <v>34.987209</v>
      </c>
      <c r="P14" s="65" t="n">
        <v>10563.1701</v>
      </c>
      <c r="Q14" s="61" t="n">
        <v>143.132</v>
      </c>
      <c r="R14" s="62" t="n">
        <f aca="false">P14/3600</f>
        <v>2.93421391666667</v>
      </c>
      <c r="S14" s="50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332.24</v>
      </c>
      <c r="I15" s="44" t="n">
        <v>122.76</v>
      </c>
      <c r="J15" s="45" t="n">
        <f aca="false">H15/3600</f>
        <v>2.59228888888889</v>
      </c>
      <c r="L15" s="46" t="n">
        <v>102527.5904</v>
      </c>
      <c r="M15" s="47" t="n">
        <v>43.669613</v>
      </c>
      <c r="N15" s="47" t="n">
        <v>46.628734</v>
      </c>
      <c r="O15" s="47" t="n">
        <v>46.180341</v>
      </c>
      <c r="P15" s="48" t="n">
        <v>10382.3601</v>
      </c>
      <c r="Q15" s="44" t="n">
        <v>135.597</v>
      </c>
      <c r="R15" s="45" t="n">
        <f aca="false">P15/3600</f>
        <v>2.88398891666667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8323.22</v>
      </c>
      <c r="I16" s="52" t="n">
        <v>119.56</v>
      </c>
      <c r="J16" s="53" t="n">
        <f aca="false">H16/3600</f>
        <v>2.31200555555556</v>
      </c>
      <c r="L16" s="54" t="n">
        <v>50296.136</v>
      </c>
      <c r="M16" s="55" t="n">
        <v>41.377801</v>
      </c>
      <c r="N16" s="55" t="n">
        <v>45.903067</v>
      </c>
      <c r="O16" s="55" t="n">
        <v>45.568898</v>
      </c>
      <c r="P16" s="56" t="n">
        <v>9164.4504</v>
      </c>
      <c r="Q16" s="52" t="n">
        <v>132.187</v>
      </c>
      <c r="R16" s="53" t="n">
        <f aca="false">P16/3600</f>
        <v>2.54568066666667</v>
      </c>
      <c r="S16" s="50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7715.88</v>
      </c>
      <c r="I17" s="52" t="n">
        <v>114.21</v>
      </c>
      <c r="J17" s="53" t="n">
        <f aca="false">H17/3600</f>
        <v>2.1433</v>
      </c>
      <c r="L17" s="54" t="n">
        <v>28858.6176</v>
      </c>
      <c r="M17" s="55" t="n">
        <v>39.812041</v>
      </c>
      <c r="N17" s="55" t="n">
        <v>45.354791</v>
      </c>
      <c r="O17" s="55" t="n">
        <v>45.150831</v>
      </c>
      <c r="P17" s="56" t="n">
        <v>8399.4477</v>
      </c>
      <c r="Q17" s="52" t="n">
        <v>123.871</v>
      </c>
      <c r="R17" s="53" t="n">
        <f aca="false">P17/3600</f>
        <v>2.33317991666667</v>
      </c>
      <c r="S17" s="50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7244.3</v>
      </c>
      <c r="I18" s="61" t="n">
        <v>107.03</v>
      </c>
      <c r="J18" s="62" t="n">
        <f aca="false">H18/3600</f>
        <v>2.01230555555556</v>
      </c>
      <c r="L18" s="63" t="n">
        <v>15995.7424</v>
      </c>
      <c r="M18" s="64" t="n">
        <v>38.06098</v>
      </c>
      <c r="N18" s="64" t="n">
        <v>44.955491</v>
      </c>
      <c r="O18" s="64" t="n">
        <v>44.853123</v>
      </c>
      <c r="P18" s="65" t="n">
        <v>8188.6938</v>
      </c>
      <c r="Q18" s="61" t="n">
        <v>118.162</v>
      </c>
      <c r="R18" s="62" t="n">
        <f aca="false">P18/3600</f>
        <v>2.27463716666667</v>
      </c>
      <c r="S18" s="50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997.5</v>
      </c>
      <c r="I19" s="44" t="n">
        <v>53.61</v>
      </c>
      <c r="J19" s="45" t="n">
        <f aca="false">H19/3600</f>
        <v>1.11041666666667</v>
      </c>
      <c r="L19" s="71" t="n">
        <v>23308.0768</v>
      </c>
      <c r="M19" s="72" t="n">
        <v>42.77244</v>
      </c>
      <c r="N19" s="72" t="n">
        <v>44.454031</v>
      </c>
      <c r="O19" s="72" t="n">
        <v>45.848924</v>
      </c>
      <c r="P19" s="44" t="n">
        <v>4370.3394</v>
      </c>
      <c r="Q19" s="44" t="n">
        <v>61.886</v>
      </c>
      <c r="R19" s="45" t="n">
        <f aca="false">P19/3600</f>
        <v>1.21398316666667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547.66</v>
      </c>
      <c r="I20" s="52" t="n">
        <v>51.73</v>
      </c>
      <c r="J20" s="53" t="n">
        <f aca="false">H20/3600</f>
        <v>0.985461111111111</v>
      </c>
      <c r="L20" s="73" t="n">
        <v>12766.6808</v>
      </c>
      <c r="M20" s="74" t="n">
        <v>41.079467</v>
      </c>
      <c r="N20" s="74" t="n">
        <v>42.769606</v>
      </c>
      <c r="O20" s="74" t="n">
        <v>43.66047</v>
      </c>
      <c r="P20" s="52" t="n">
        <v>3813.7092</v>
      </c>
      <c r="Q20" s="52" t="n">
        <v>55.704</v>
      </c>
      <c r="R20" s="53" t="n">
        <f aca="false">P20/3600</f>
        <v>1.05936366666667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3239.25</v>
      </c>
      <c r="I21" s="52" t="n">
        <v>47.65</v>
      </c>
      <c r="J21" s="53" t="n">
        <f aca="false">H21/3600</f>
        <v>0.899791666666667</v>
      </c>
      <c r="L21" s="73" t="n">
        <v>7245.0352</v>
      </c>
      <c r="M21" s="74" t="n">
        <v>38.996226</v>
      </c>
      <c r="N21" s="74" t="n">
        <v>41.479236</v>
      </c>
      <c r="O21" s="74" t="n">
        <v>42.21418</v>
      </c>
      <c r="P21" s="52" t="n">
        <v>3504.9063</v>
      </c>
      <c r="Q21" s="52" t="n">
        <v>54.373</v>
      </c>
      <c r="R21" s="53" t="n">
        <f aca="false">P21/3600</f>
        <v>0.973585083333333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114.68</v>
      </c>
      <c r="I22" s="61" t="n">
        <v>47.18</v>
      </c>
      <c r="J22" s="62" t="n">
        <f aca="false">H22/3600</f>
        <v>0.865188888888889</v>
      </c>
      <c r="L22" s="75" t="n">
        <v>4072.8848</v>
      </c>
      <c r="M22" s="76" t="n">
        <v>36.529113</v>
      </c>
      <c r="N22" s="76" t="n">
        <v>40.575165</v>
      </c>
      <c r="O22" s="76" t="n">
        <v>41.390083</v>
      </c>
      <c r="P22" s="61" t="n">
        <v>3337.5027</v>
      </c>
      <c r="Q22" s="61" t="n">
        <v>50.501</v>
      </c>
      <c r="R22" s="62" t="n">
        <f aca="false">P22/3600</f>
        <v>0.927084083333333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846.55</v>
      </c>
      <c r="I23" s="44" t="n">
        <v>72.55</v>
      </c>
      <c r="J23" s="45" t="n">
        <f aca="false">H23/3600</f>
        <v>1.34626388888889</v>
      </c>
      <c r="L23" s="71" t="n">
        <v>54963.4056</v>
      </c>
      <c r="M23" s="72" t="n">
        <v>41.765194</v>
      </c>
      <c r="N23" s="72" t="n">
        <v>43.297969</v>
      </c>
      <c r="O23" s="72" t="n">
        <v>44.010831</v>
      </c>
      <c r="P23" s="44" t="n">
        <v>5361.6045</v>
      </c>
      <c r="Q23" s="44" t="n">
        <v>78.375</v>
      </c>
      <c r="R23" s="45" t="n">
        <f aca="false">P23/3600</f>
        <v>1.48933458333333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4143.04</v>
      </c>
      <c r="I24" s="52" t="n">
        <v>66.34</v>
      </c>
      <c r="J24" s="53" t="n">
        <f aca="false">H24/3600</f>
        <v>1.15084444444444</v>
      </c>
      <c r="L24" s="73" t="n">
        <v>29936.1608</v>
      </c>
      <c r="M24" s="74" t="n">
        <v>38.690299</v>
      </c>
      <c r="N24" s="74" t="n">
        <v>40.946789</v>
      </c>
      <c r="O24" s="74" t="n">
        <v>41.375711</v>
      </c>
      <c r="P24" s="52" t="n">
        <v>4555.4712</v>
      </c>
      <c r="Q24" s="52" t="n">
        <v>73.315</v>
      </c>
      <c r="R24" s="53" t="n">
        <f aca="false">P24/3600</f>
        <v>1.26540866666667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599.66</v>
      </c>
      <c r="I25" s="52" t="n">
        <v>57.57</v>
      </c>
      <c r="J25" s="53" t="n">
        <f aca="false">H25/3600</f>
        <v>0.999905555555556</v>
      </c>
      <c r="L25" s="73" t="n">
        <v>15654.164</v>
      </c>
      <c r="M25" s="74" t="n">
        <v>35.664818</v>
      </c>
      <c r="N25" s="74" t="n">
        <v>39.269111</v>
      </c>
      <c r="O25" s="74" t="n">
        <v>39.86923</v>
      </c>
      <c r="P25" s="52" t="n">
        <v>3932.2059</v>
      </c>
      <c r="Q25" s="52" t="n">
        <v>63.206</v>
      </c>
      <c r="R25" s="53" t="n">
        <f aca="false">P25/3600</f>
        <v>1.09227941666667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3252.47</v>
      </c>
      <c r="I26" s="61" t="n">
        <v>51.02</v>
      </c>
      <c r="J26" s="62" t="n">
        <f aca="false">H26/3600</f>
        <v>0.903463888888889</v>
      </c>
      <c r="L26" s="75" t="n">
        <v>7694.3992</v>
      </c>
      <c r="M26" s="76" t="n">
        <v>32.773907</v>
      </c>
      <c r="N26" s="76" t="n">
        <v>38.108458</v>
      </c>
      <c r="O26" s="76" t="n">
        <v>39.092931</v>
      </c>
      <c r="P26" s="61" t="n">
        <v>3615.1416</v>
      </c>
      <c r="Q26" s="61" t="n">
        <v>57.178</v>
      </c>
      <c r="R26" s="62" t="n">
        <f aca="false">P26/3600</f>
        <v>1.004206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0201.39</v>
      </c>
      <c r="I27" s="44" t="n">
        <v>146.66</v>
      </c>
      <c r="J27" s="45" t="n">
        <f aca="false">H27/3600</f>
        <v>2.83371944444444</v>
      </c>
      <c r="L27" s="71" t="n">
        <v>107417.1312</v>
      </c>
      <c r="M27" s="72" t="n">
        <v>40.499914</v>
      </c>
      <c r="N27" s="72" t="n">
        <v>41.741707</v>
      </c>
      <c r="O27" s="72" t="n">
        <v>44.202665</v>
      </c>
      <c r="P27" s="44" t="n">
        <v>11455.6512</v>
      </c>
      <c r="Q27" s="44" t="n">
        <v>183.502</v>
      </c>
      <c r="R27" s="45" t="n">
        <f aca="false">P27/3600</f>
        <v>3.18212533333333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8407.19</v>
      </c>
      <c r="I28" s="52" t="n">
        <v>128.4</v>
      </c>
      <c r="J28" s="53" t="n">
        <f aca="false">H28/3600</f>
        <v>2.33533055555556</v>
      </c>
      <c r="L28" s="73" t="n">
        <v>51488.9048</v>
      </c>
      <c r="M28" s="74" t="n">
        <v>37.999221</v>
      </c>
      <c r="N28" s="74" t="n">
        <v>39.595978</v>
      </c>
      <c r="O28" s="74" t="n">
        <v>42.215767</v>
      </c>
      <c r="P28" s="52" t="n">
        <v>10644.0936</v>
      </c>
      <c r="Q28" s="52" t="n">
        <v>140.58</v>
      </c>
      <c r="R28" s="53" t="n">
        <f aca="false">P28/3600</f>
        <v>2.95669266666667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7429.88</v>
      </c>
      <c r="I29" s="52" t="n">
        <v>117.81</v>
      </c>
      <c r="J29" s="53" t="n">
        <f aca="false">H29/3600</f>
        <v>2.06385555555556</v>
      </c>
      <c r="L29" s="73" t="n">
        <v>28061.4232</v>
      </c>
      <c r="M29" s="74" t="n">
        <v>35.794849</v>
      </c>
      <c r="N29" s="74" t="n">
        <v>38.573392</v>
      </c>
      <c r="O29" s="74" t="n">
        <v>40.623767</v>
      </c>
      <c r="P29" s="52" t="n">
        <v>8464.3188</v>
      </c>
      <c r="Q29" s="52" t="n">
        <v>131.659</v>
      </c>
      <c r="R29" s="53" t="n">
        <f aca="false">P29/3600</f>
        <v>2.35119966666667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923.13</v>
      </c>
      <c r="I30" s="61" t="n">
        <v>110.78</v>
      </c>
      <c r="J30" s="62" t="n">
        <f aca="false">H30/3600</f>
        <v>1.92309166666667</v>
      </c>
      <c r="L30" s="75" t="n">
        <v>15377.82</v>
      </c>
      <c r="M30" s="76" t="n">
        <v>33.36793</v>
      </c>
      <c r="N30" s="76" t="n">
        <v>37.817154</v>
      </c>
      <c r="O30" s="76" t="n">
        <v>39.442812</v>
      </c>
      <c r="P30" s="61" t="n">
        <v>7413.504</v>
      </c>
      <c r="Q30" s="61" t="n">
        <v>127.479</v>
      </c>
      <c r="R30" s="62" t="n">
        <f aca="false">P30/3600</f>
        <v>2.05930666666667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9261.05</v>
      </c>
      <c r="I31" s="44" t="n">
        <v>139.63</v>
      </c>
      <c r="J31" s="45" t="n">
        <f aca="false">H31/3600</f>
        <v>2.57251388888889</v>
      </c>
      <c r="L31" s="71" t="n">
        <v>73943.0272</v>
      </c>
      <c r="M31" s="72" t="n">
        <v>41.189973</v>
      </c>
      <c r="N31" s="72" t="n">
        <v>44.47544</v>
      </c>
      <c r="O31" s="72" t="n">
        <v>46.077365</v>
      </c>
      <c r="P31" s="44" t="n">
        <v>10373.5548</v>
      </c>
      <c r="Q31" s="44" t="n">
        <v>152.581</v>
      </c>
      <c r="R31" s="45" t="n">
        <f aca="false">P31/3600</f>
        <v>2.881543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7831.38</v>
      </c>
      <c r="I32" s="52" t="n">
        <v>123.23</v>
      </c>
      <c r="J32" s="53" t="n">
        <f aca="false">H32/3600</f>
        <v>2.17538333333333</v>
      </c>
      <c r="L32" s="73" t="n">
        <v>31117.476</v>
      </c>
      <c r="M32" s="74" t="n">
        <v>38.70085</v>
      </c>
      <c r="N32" s="74" t="n">
        <v>42.987622</v>
      </c>
      <c r="O32" s="74" t="n">
        <v>43.993573</v>
      </c>
      <c r="P32" s="52" t="n">
        <v>8415.8235</v>
      </c>
      <c r="Q32" s="52" t="n">
        <v>208.472</v>
      </c>
      <c r="R32" s="53" t="n">
        <f aca="false">P32/3600</f>
        <v>2.33772875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7025.11</v>
      </c>
      <c r="I33" s="52" t="n">
        <v>112.62</v>
      </c>
      <c r="J33" s="53" t="n">
        <f aca="false">H33/3600</f>
        <v>1.95141944444444</v>
      </c>
      <c r="L33" s="73" t="n">
        <v>16309.1384</v>
      </c>
      <c r="M33" s="74" t="n">
        <v>36.932137</v>
      </c>
      <c r="N33" s="74" t="n">
        <v>41.748917</v>
      </c>
      <c r="O33" s="74" t="n">
        <v>42.282892</v>
      </c>
      <c r="P33" s="52" t="n">
        <v>8603.469</v>
      </c>
      <c r="Q33" s="52" t="n">
        <v>120.175</v>
      </c>
      <c r="R33" s="53" t="n">
        <f aca="false">P33/3600</f>
        <v>2.3898525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6631.96</v>
      </c>
      <c r="I34" s="61" t="n">
        <v>105.03</v>
      </c>
      <c r="J34" s="62" t="n">
        <f aca="false">H34/3600</f>
        <v>1.84221111111111</v>
      </c>
      <c r="L34" s="75" t="n">
        <v>9253.592</v>
      </c>
      <c r="M34" s="76" t="n">
        <v>34.948604</v>
      </c>
      <c r="N34" s="76" t="n">
        <v>40.796278</v>
      </c>
      <c r="O34" s="76" t="n">
        <v>40.980974</v>
      </c>
      <c r="P34" s="61" t="n">
        <v>7072.8903</v>
      </c>
      <c r="Q34" s="61" t="n">
        <v>111.199</v>
      </c>
      <c r="R34" s="62" t="n">
        <f aca="false">P34/3600</f>
        <v>1.96469175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3334.72</v>
      </c>
      <c r="I35" s="44" t="n">
        <v>186.1</v>
      </c>
      <c r="J35" s="45" t="n">
        <f aca="false">H35/3600</f>
        <v>3.70408888888889</v>
      </c>
      <c r="L35" s="71" t="n">
        <v>190449.2768</v>
      </c>
      <c r="M35" s="72" t="n">
        <v>42.366503</v>
      </c>
      <c r="N35" s="72" t="n">
        <v>42.827028</v>
      </c>
      <c r="O35" s="72" t="n">
        <v>44.494504</v>
      </c>
      <c r="P35" s="44" t="n">
        <v>14902.2573</v>
      </c>
      <c r="Q35" s="44" t="n">
        <v>181.511</v>
      </c>
      <c r="R35" s="45" t="n">
        <f aca="false">P35/3600</f>
        <v>4.13951591666667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10815.8</v>
      </c>
      <c r="I36" s="52" t="n">
        <v>165.56</v>
      </c>
      <c r="J36" s="53" t="n">
        <f aca="false">H36/3600</f>
        <v>3.00438888888889</v>
      </c>
      <c r="L36" s="73" t="n">
        <v>83345.9584</v>
      </c>
      <c r="M36" s="74" t="n">
        <v>37.084815</v>
      </c>
      <c r="N36" s="74" t="n">
        <v>40.95863</v>
      </c>
      <c r="O36" s="74" t="n">
        <v>43.039192</v>
      </c>
      <c r="P36" s="52" t="n">
        <v>11944.7496</v>
      </c>
      <c r="Q36" s="52" t="n">
        <v>181.764</v>
      </c>
      <c r="R36" s="53" t="n">
        <f aca="false">P36/3600</f>
        <v>3.317986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9167.41</v>
      </c>
      <c r="I37" s="52" t="n">
        <v>148.2</v>
      </c>
      <c r="J37" s="53" t="n">
        <f aca="false">H37/3600</f>
        <v>2.54650277777778</v>
      </c>
      <c r="L37" s="73" t="n">
        <v>43363.868</v>
      </c>
      <c r="M37" s="74" t="n">
        <v>34.579847</v>
      </c>
      <c r="N37" s="74" t="n">
        <v>39.601165</v>
      </c>
      <c r="O37" s="74" t="n">
        <v>41.926176</v>
      </c>
      <c r="P37" s="52" t="n">
        <v>10211.3697</v>
      </c>
      <c r="Q37" s="52" t="n">
        <v>165.044</v>
      </c>
      <c r="R37" s="53" t="n">
        <f aca="false">P37/3600</f>
        <v>2.83649158333333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8448.59</v>
      </c>
      <c r="I38" s="61" t="n">
        <v>138.6</v>
      </c>
      <c r="J38" s="62" t="n">
        <f aca="false">H38/3600</f>
        <v>2.34683055555556</v>
      </c>
      <c r="L38" s="75" t="n">
        <v>23771.7584</v>
      </c>
      <c r="M38" s="76" t="n">
        <v>32.162036</v>
      </c>
      <c r="N38" s="76" t="n">
        <v>38.666704</v>
      </c>
      <c r="O38" s="76" t="n">
        <v>41.131026</v>
      </c>
      <c r="P38" s="61" t="n">
        <v>9094.6548</v>
      </c>
      <c r="Q38" s="61" t="n">
        <v>173.965</v>
      </c>
      <c r="R38" s="62" t="n">
        <f aca="false">P38/3600</f>
        <v>2.526293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057.75</v>
      </c>
      <c r="I39" s="44" t="n">
        <v>33.44</v>
      </c>
      <c r="J39" s="45" t="n">
        <f aca="false">H39/3600</f>
        <v>0.571597222222222</v>
      </c>
      <c r="L39" s="71" t="n">
        <v>21329.0736</v>
      </c>
      <c r="M39" s="72" t="n">
        <v>41.695216</v>
      </c>
      <c r="N39" s="72" t="n">
        <v>44.031941</v>
      </c>
      <c r="O39" s="72" t="n">
        <v>44.677581</v>
      </c>
      <c r="P39" s="44" t="n">
        <v>2256.2589</v>
      </c>
      <c r="Q39" s="44" t="n">
        <v>35.64</v>
      </c>
      <c r="R39" s="45" t="n">
        <f aca="false">P39/3600</f>
        <v>0.626738583333333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722.63</v>
      </c>
      <c r="I40" s="52" t="n">
        <v>28.52</v>
      </c>
      <c r="J40" s="53" t="n">
        <f aca="false">H40/3600</f>
        <v>0.478508333333333</v>
      </c>
      <c r="L40" s="73" t="n">
        <v>11561.08</v>
      </c>
      <c r="M40" s="74" t="n">
        <v>38.362154</v>
      </c>
      <c r="N40" s="74" t="n">
        <v>41.432551</v>
      </c>
      <c r="O40" s="74" t="n">
        <v>41.826207</v>
      </c>
      <c r="P40" s="52" t="n">
        <v>1901.7978</v>
      </c>
      <c r="Q40" s="52" t="n">
        <v>31.284</v>
      </c>
      <c r="R40" s="53" t="n">
        <f aca="false">P40/3600</f>
        <v>0.528277166666667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516.9</v>
      </c>
      <c r="I41" s="52" t="n">
        <v>25.32</v>
      </c>
      <c r="J41" s="53" t="n">
        <f aca="false">H41/3600</f>
        <v>0.421361111111111</v>
      </c>
      <c r="L41" s="73" t="n">
        <v>6265.5584</v>
      </c>
      <c r="M41" s="74" t="n">
        <v>35.472073</v>
      </c>
      <c r="N41" s="74" t="n">
        <v>39.556119</v>
      </c>
      <c r="O41" s="74" t="n">
        <v>39.738802</v>
      </c>
      <c r="P41" s="52" t="n">
        <v>1622.6448</v>
      </c>
      <c r="Q41" s="52" t="n">
        <v>28.083</v>
      </c>
      <c r="R41" s="53" t="n">
        <f aca="false">P41/3600</f>
        <v>0.450734666666667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363.39</v>
      </c>
      <c r="I42" s="61" t="n">
        <v>21.42</v>
      </c>
      <c r="J42" s="62" t="n">
        <f aca="false">H42/3600</f>
        <v>0.378719444444445</v>
      </c>
      <c r="L42" s="75" t="n">
        <v>3547.1352</v>
      </c>
      <c r="M42" s="76" t="n">
        <v>32.904924</v>
      </c>
      <c r="N42" s="76" t="n">
        <v>38.088091</v>
      </c>
      <c r="O42" s="76" t="n">
        <v>38.06657</v>
      </c>
      <c r="P42" s="61" t="n">
        <v>1484.5971</v>
      </c>
      <c r="Q42" s="61" t="n">
        <v>23.98</v>
      </c>
      <c r="R42" s="62" t="n">
        <f aca="false">P42/3600</f>
        <v>0.412388083333333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403.74</v>
      </c>
      <c r="I43" s="44" t="n">
        <v>39.05</v>
      </c>
      <c r="J43" s="45" t="n">
        <f aca="false">H43/3600</f>
        <v>0.667705555555555</v>
      </c>
      <c r="L43" s="71" t="n">
        <v>24647.6432</v>
      </c>
      <c r="M43" s="72" t="n">
        <v>42.00139</v>
      </c>
      <c r="N43" s="72" t="n">
        <v>44.182286</v>
      </c>
      <c r="O43" s="72" t="n">
        <v>45.585796</v>
      </c>
      <c r="P43" s="44" t="n">
        <v>2602.6938</v>
      </c>
      <c r="Q43" s="44" t="n">
        <v>39.644</v>
      </c>
      <c r="R43" s="45" t="n">
        <f aca="false">P43/3600</f>
        <v>0.7229705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2068.72</v>
      </c>
      <c r="I44" s="52" t="n">
        <v>33.34</v>
      </c>
      <c r="J44" s="53" t="n">
        <f aca="false">H44/3600</f>
        <v>0.574644444444444</v>
      </c>
      <c r="L44" s="73" t="n">
        <v>14747.2624</v>
      </c>
      <c r="M44" s="74" t="n">
        <v>39.103708</v>
      </c>
      <c r="N44" s="74" t="n">
        <v>41.906619</v>
      </c>
      <c r="O44" s="74" t="n">
        <v>43.077172</v>
      </c>
      <c r="P44" s="52" t="n">
        <v>2255.6268</v>
      </c>
      <c r="Q44" s="52" t="n">
        <v>37.444</v>
      </c>
      <c r="R44" s="53" t="n">
        <f aca="false">P44/3600</f>
        <v>0.626563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843.49</v>
      </c>
      <c r="I45" s="52" t="n">
        <v>30.88</v>
      </c>
      <c r="J45" s="53" t="n">
        <f aca="false">H45/3600</f>
        <v>0.512080555555556</v>
      </c>
      <c r="L45" s="73" t="n">
        <v>8737.8456</v>
      </c>
      <c r="M45" s="74" t="n">
        <v>36.073061</v>
      </c>
      <c r="N45" s="74" t="n">
        <v>40.136354</v>
      </c>
      <c r="O45" s="74" t="n">
        <v>41.131773</v>
      </c>
      <c r="P45" s="52" t="n">
        <v>1978.1643</v>
      </c>
      <c r="Q45" s="52" t="n">
        <v>32.714</v>
      </c>
      <c r="R45" s="53" t="n">
        <f aca="false">P45/3600</f>
        <v>0.549490083333333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680.91</v>
      </c>
      <c r="I46" s="61" t="n">
        <v>28.05</v>
      </c>
      <c r="J46" s="62" t="n">
        <f aca="false">H46/3600</f>
        <v>0.466919444444444</v>
      </c>
      <c r="L46" s="75" t="n">
        <v>5080.6024</v>
      </c>
      <c r="M46" s="76" t="n">
        <v>32.979217</v>
      </c>
      <c r="N46" s="76" t="n">
        <v>38.864764</v>
      </c>
      <c r="O46" s="76" t="n">
        <v>39.758131</v>
      </c>
      <c r="P46" s="61" t="n">
        <v>1802.5581</v>
      </c>
      <c r="Q46" s="61" t="n">
        <v>30.811</v>
      </c>
      <c r="R46" s="62" t="n">
        <f aca="false">P46/3600</f>
        <v>0.500710583333333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552.4</v>
      </c>
      <c r="I47" s="44" t="n">
        <v>38.06</v>
      </c>
      <c r="J47" s="45" t="n">
        <f aca="false">H47/3600</f>
        <v>0.709</v>
      </c>
      <c r="L47" s="71" t="n">
        <v>45450.7</v>
      </c>
      <c r="M47" s="72" t="n">
        <v>41.084812</v>
      </c>
      <c r="N47" s="72" t="n">
        <v>42.596192</v>
      </c>
      <c r="O47" s="72" t="n">
        <v>43.414437</v>
      </c>
      <c r="P47" s="44" t="n">
        <v>2838.5259</v>
      </c>
      <c r="Q47" s="44" t="n">
        <v>40.678</v>
      </c>
      <c r="R47" s="45" t="n">
        <f aca="false">P47/3600</f>
        <v>0.788479416666667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2189.36</v>
      </c>
      <c r="I48" s="52" t="n">
        <v>34</v>
      </c>
      <c r="J48" s="53" t="n">
        <f aca="false">H48/3600</f>
        <v>0.608155555555556</v>
      </c>
      <c r="L48" s="73" t="n">
        <v>28157.8712</v>
      </c>
      <c r="M48" s="74" t="n">
        <v>36.878642</v>
      </c>
      <c r="N48" s="74" t="n">
        <v>39.484554</v>
      </c>
      <c r="O48" s="74" t="n">
        <v>40.266936</v>
      </c>
      <c r="P48" s="52" t="n">
        <v>2431.4388</v>
      </c>
      <c r="Q48" s="52" t="n">
        <v>62.876</v>
      </c>
      <c r="R48" s="53" t="n">
        <f aca="false">P48/3600</f>
        <v>0.675399666666667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873.55</v>
      </c>
      <c r="I49" s="52" t="n">
        <v>30.75</v>
      </c>
      <c r="J49" s="53" t="n">
        <f aca="false">H49/3600</f>
        <v>0.520430555555556</v>
      </c>
      <c r="L49" s="73" t="n">
        <v>16802.8224</v>
      </c>
      <c r="M49" s="74" t="n">
        <v>33.057328</v>
      </c>
      <c r="N49" s="74" t="n">
        <v>37.419195</v>
      </c>
      <c r="O49" s="74" t="n">
        <v>38.117114</v>
      </c>
      <c r="P49" s="52" t="n">
        <v>2023.1169</v>
      </c>
      <c r="Q49" s="52" t="n">
        <v>32.692</v>
      </c>
      <c r="R49" s="53" t="n">
        <f aca="false">P49/3600</f>
        <v>0.561976916666667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659.62</v>
      </c>
      <c r="I50" s="61" t="n">
        <v>28.44</v>
      </c>
      <c r="J50" s="62" t="n">
        <f aca="false">H50/3600</f>
        <v>0.461005555555556</v>
      </c>
      <c r="L50" s="75" t="n">
        <v>9199.6224</v>
      </c>
      <c r="M50" s="76" t="n">
        <v>29.369348</v>
      </c>
      <c r="N50" s="76" t="n">
        <v>36.024146</v>
      </c>
      <c r="O50" s="76" t="n">
        <v>36.655092</v>
      </c>
      <c r="P50" s="61" t="n">
        <v>1777.3035</v>
      </c>
      <c r="Q50" s="61" t="n">
        <v>47.091</v>
      </c>
      <c r="R50" s="62" t="n">
        <f aca="false">P50/3600</f>
        <v>0.493695416666667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224.23</v>
      </c>
      <c r="I51" s="44" t="n">
        <v>16.96</v>
      </c>
      <c r="J51" s="45" t="n">
        <f aca="false">H51/3600</f>
        <v>0.340063888888889</v>
      </c>
      <c r="L51" s="71" t="n">
        <v>15818.7048</v>
      </c>
      <c r="M51" s="72" t="n">
        <v>42.385114</v>
      </c>
      <c r="N51" s="72" t="n">
        <v>43.42488</v>
      </c>
      <c r="O51" s="72" t="n">
        <v>44.28438</v>
      </c>
      <c r="P51" s="44" t="n">
        <v>1376.6403</v>
      </c>
      <c r="Q51" s="44" t="n">
        <v>18.557</v>
      </c>
      <c r="R51" s="45" t="n">
        <f aca="false">P51/3600</f>
        <v>0.382400083333333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1069.58</v>
      </c>
      <c r="I52" s="52" t="n">
        <v>16.06</v>
      </c>
      <c r="J52" s="53" t="n">
        <f aca="false">H52/3600</f>
        <v>0.297105555555556</v>
      </c>
      <c r="L52" s="73" t="n">
        <v>9511.152</v>
      </c>
      <c r="M52" s="74" t="n">
        <v>39.001486</v>
      </c>
      <c r="N52" s="74" t="n">
        <v>40.254662</v>
      </c>
      <c r="O52" s="74" t="n">
        <v>41.679269</v>
      </c>
      <c r="P52" s="52" t="n">
        <v>1343.9328</v>
      </c>
      <c r="Q52" s="52" t="n">
        <v>17.501</v>
      </c>
      <c r="R52" s="53" t="n">
        <f aca="false">P52/3600</f>
        <v>0.373314666666667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948.02</v>
      </c>
      <c r="I53" s="52" t="n">
        <v>15.23</v>
      </c>
      <c r="J53" s="53" t="n">
        <f aca="false">H53/3600</f>
        <v>0.263338888888889</v>
      </c>
      <c r="L53" s="73" t="n">
        <v>5409.356</v>
      </c>
      <c r="M53" s="74" t="n">
        <v>35.584733</v>
      </c>
      <c r="N53" s="74" t="n">
        <v>38.116881</v>
      </c>
      <c r="O53" s="74" t="n">
        <v>39.875525</v>
      </c>
      <c r="P53" s="52" t="n">
        <v>1041.3921</v>
      </c>
      <c r="Q53" s="52" t="n">
        <v>16.225</v>
      </c>
      <c r="R53" s="53" t="n">
        <f aca="false">P53/3600</f>
        <v>0.289275583333333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838.49</v>
      </c>
      <c r="I54" s="61" t="n">
        <v>13.44</v>
      </c>
      <c r="J54" s="62" t="n">
        <f aca="false">H54/3600</f>
        <v>0.232913888888889</v>
      </c>
      <c r="L54" s="75" t="n">
        <v>2704.976</v>
      </c>
      <c r="M54" s="76" t="n">
        <v>32.150768</v>
      </c>
      <c r="N54" s="76" t="n">
        <v>36.771568</v>
      </c>
      <c r="O54" s="76" t="n">
        <v>38.576938</v>
      </c>
      <c r="P54" s="61" t="n">
        <v>903.4179</v>
      </c>
      <c r="Q54" s="61" t="n">
        <v>14.685</v>
      </c>
      <c r="R54" s="62" t="n">
        <f aca="false">P54/3600</f>
        <v>0.250949416666667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83.27</v>
      </c>
      <c r="I55" s="44" t="n">
        <v>7.6</v>
      </c>
      <c r="J55" s="45" t="n">
        <f aca="false">H55/3600</f>
        <v>0.134241666666667</v>
      </c>
      <c r="L55" s="71" t="n">
        <v>5564.0704</v>
      </c>
      <c r="M55" s="72" t="n">
        <v>43.004662</v>
      </c>
      <c r="N55" s="72" t="n">
        <v>45.246443</v>
      </c>
      <c r="O55" s="72" t="n">
        <v>45.029813</v>
      </c>
      <c r="P55" s="44" t="n">
        <v>552.1614</v>
      </c>
      <c r="Q55" s="44" t="n">
        <v>8.272</v>
      </c>
      <c r="R55" s="45" t="n">
        <f aca="false">P55/3600</f>
        <v>0.153378166666667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425.85</v>
      </c>
      <c r="I56" s="52" t="n">
        <v>7.46</v>
      </c>
      <c r="J56" s="53" t="n">
        <f aca="false">H56/3600</f>
        <v>0.118291666666667</v>
      </c>
      <c r="L56" s="73" t="n">
        <v>3292.2392</v>
      </c>
      <c r="M56" s="74" t="n">
        <v>39.402973</v>
      </c>
      <c r="N56" s="74" t="n">
        <v>42.334309</v>
      </c>
      <c r="O56" s="74" t="n">
        <v>41.85196</v>
      </c>
      <c r="P56" s="52" t="n">
        <v>468.2538</v>
      </c>
      <c r="Q56" s="52" t="n">
        <v>7.601</v>
      </c>
      <c r="R56" s="53" t="n">
        <f aca="false">P56/3600</f>
        <v>0.1300705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79.34</v>
      </c>
      <c r="I57" s="52" t="n">
        <v>6.27</v>
      </c>
      <c r="J57" s="53" t="n">
        <f aca="false">H57/3600</f>
        <v>0.105372222222222</v>
      </c>
      <c r="L57" s="73" t="n">
        <v>1876.2264</v>
      </c>
      <c r="M57" s="74" t="n">
        <v>35.968601</v>
      </c>
      <c r="N57" s="74" t="n">
        <v>40.128766</v>
      </c>
      <c r="O57" s="74" t="n">
        <v>39.486495</v>
      </c>
      <c r="P57" s="52" t="n">
        <v>407.1606</v>
      </c>
      <c r="Q57" s="52" t="n">
        <v>10.626</v>
      </c>
      <c r="R57" s="53" t="n">
        <f aca="false">P57/3600</f>
        <v>0.113100166666667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40.52</v>
      </c>
      <c r="I58" s="61" t="n">
        <v>5.73</v>
      </c>
      <c r="J58" s="62" t="n">
        <f aca="false">H58/3600</f>
        <v>0.0945888888888889</v>
      </c>
      <c r="L58" s="75" t="n">
        <v>1052.5416</v>
      </c>
      <c r="M58" s="76" t="n">
        <v>32.798769</v>
      </c>
      <c r="N58" s="76" t="n">
        <v>38.611116</v>
      </c>
      <c r="O58" s="76" t="n">
        <v>37.77241</v>
      </c>
      <c r="P58" s="61" t="n">
        <v>363.5898</v>
      </c>
      <c r="Q58" s="61" t="n">
        <v>9.581</v>
      </c>
      <c r="R58" s="62" t="n">
        <f aca="false">P58/3600</f>
        <v>0.100997166666667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30.57</v>
      </c>
      <c r="I59" s="44" t="n">
        <v>10.99</v>
      </c>
      <c r="J59" s="45" t="n">
        <f aca="false">H59/3600</f>
        <v>0.202936111111111</v>
      </c>
      <c r="L59" s="71" t="n">
        <v>13688.6944</v>
      </c>
      <c r="M59" s="72" t="n">
        <v>41.259546</v>
      </c>
      <c r="N59" s="72" t="n">
        <v>43.370783</v>
      </c>
      <c r="O59" s="72" t="n">
        <v>44.288069</v>
      </c>
      <c r="P59" s="44" t="n">
        <v>818.9664</v>
      </c>
      <c r="Q59" s="44" t="n">
        <v>11.539</v>
      </c>
      <c r="R59" s="45" t="n">
        <f aca="false">P59/3600</f>
        <v>0.227490666666667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625.72</v>
      </c>
      <c r="I60" s="52" t="n">
        <v>9.26</v>
      </c>
      <c r="J60" s="53" t="n">
        <f aca="false">H60/3600</f>
        <v>0.173811111111111</v>
      </c>
      <c r="L60" s="73" t="n">
        <v>8693.6728</v>
      </c>
      <c r="M60" s="74" t="n">
        <v>36.82422</v>
      </c>
      <c r="N60" s="74" t="n">
        <v>40.756345</v>
      </c>
      <c r="O60" s="74" t="n">
        <v>41.790369</v>
      </c>
      <c r="P60" s="52" t="n">
        <v>700.3227</v>
      </c>
      <c r="Q60" s="52" t="n">
        <v>10.406</v>
      </c>
      <c r="R60" s="53" t="n">
        <f aca="false">P60/3600</f>
        <v>0.194534083333333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540.28</v>
      </c>
      <c r="I61" s="52" t="n">
        <v>8.82</v>
      </c>
      <c r="J61" s="53" t="n">
        <f aca="false">H61/3600</f>
        <v>0.150077777777778</v>
      </c>
      <c r="L61" s="73" t="n">
        <v>5339.4776</v>
      </c>
      <c r="M61" s="74" t="n">
        <v>33.020986</v>
      </c>
      <c r="N61" s="74" t="n">
        <v>39.172075</v>
      </c>
      <c r="O61" s="74" t="n">
        <v>40.111795</v>
      </c>
      <c r="P61" s="52" t="n">
        <v>596.085</v>
      </c>
      <c r="Q61" s="52" t="n">
        <v>9.526</v>
      </c>
      <c r="R61" s="53" t="n">
        <f aca="false">P61/3600</f>
        <v>0.165579166666667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69.65</v>
      </c>
      <c r="I62" s="61" t="n">
        <v>7.91</v>
      </c>
      <c r="J62" s="62" t="n">
        <f aca="false">H62/3600</f>
        <v>0.130458333333333</v>
      </c>
      <c r="L62" s="75" t="n">
        <v>3165.9376</v>
      </c>
      <c r="M62" s="76" t="n">
        <v>29.510283</v>
      </c>
      <c r="N62" s="76" t="n">
        <v>38.173697</v>
      </c>
      <c r="O62" s="76" t="n">
        <v>39.012448</v>
      </c>
      <c r="P62" s="61" t="n">
        <v>514.3677</v>
      </c>
      <c r="Q62" s="61" t="n">
        <v>8.239</v>
      </c>
      <c r="R62" s="62" t="n">
        <f aca="false">P62/3600</f>
        <v>0.142879916666667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1044.05</v>
      </c>
      <c r="I63" s="44" t="n">
        <v>15.28</v>
      </c>
      <c r="J63" s="45" t="n">
        <f aca="false">H63/3600</f>
        <v>0.290013888888889</v>
      </c>
      <c r="L63" s="71" t="n">
        <v>11900.9232</v>
      </c>
      <c r="M63" s="72" t="n">
        <v>41.04587</v>
      </c>
      <c r="N63" s="72" t="n">
        <v>42.225148</v>
      </c>
      <c r="O63" s="72" t="n">
        <v>42.911936</v>
      </c>
      <c r="P63" s="44" t="n">
        <v>707.5992</v>
      </c>
      <c r="Q63" s="44" t="n">
        <v>10.461</v>
      </c>
      <c r="R63" s="45" t="n">
        <f aca="false">P63/3600</f>
        <v>0.196555333333333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546.21</v>
      </c>
      <c r="I64" s="52" t="n">
        <v>8.52</v>
      </c>
      <c r="J64" s="53" t="n">
        <f aca="false">H64/3600</f>
        <v>0.151725</v>
      </c>
      <c r="L64" s="73" t="n">
        <v>7304.888</v>
      </c>
      <c r="M64" s="74" t="n">
        <v>36.714718</v>
      </c>
      <c r="N64" s="74" t="n">
        <v>39.173792</v>
      </c>
      <c r="O64" s="74" t="n">
        <v>39.685736</v>
      </c>
      <c r="P64" s="52" t="n">
        <v>600.0834</v>
      </c>
      <c r="Q64" s="52" t="n">
        <v>9.482</v>
      </c>
      <c r="R64" s="53" t="n">
        <f aca="false">P64/3600</f>
        <v>0.166689833333333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458.1</v>
      </c>
      <c r="I65" s="52" t="n">
        <v>7.93</v>
      </c>
      <c r="J65" s="53" t="n">
        <f aca="false">H65/3600</f>
        <v>0.12725</v>
      </c>
      <c r="L65" s="73" t="n">
        <v>4147.4288</v>
      </c>
      <c r="M65" s="74" t="n">
        <v>32.735499</v>
      </c>
      <c r="N65" s="74" t="n">
        <v>37.007823</v>
      </c>
      <c r="O65" s="74" t="n">
        <v>37.460286</v>
      </c>
      <c r="P65" s="52" t="n">
        <v>574.3878</v>
      </c>
      <c r="Q65" s="52" t="n">
        <v>8.789</v>
      </c>
      <c r="R65" s="53" t="n">
        <f aca="false">P65/3600</f>
        <v>0.159552166666667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400.71</v>
      </c>
      <c r="I66" s="61" t="n">
        <v>7.45</v>
      </c>
      <c r="J66" s="62" t="n">
        <f aca="false">H66/3600</f>
        <v>0.111308333333333</v>
      </c>
      <c r="L66" s="75" t="n">
        <v>2163.6112</v>
      </c>
      <c r="M66" s="76" t="n">
        <v>29.223041</v>
      </c>
      <c r="N66" s="76" t="n">
        <v>35.572216</v>
      </c>
      <c r="O66" s="76" t="n">
        <v>35.988193</v>
      </c>
      <c r="P66" s="61" t="n">
        <v>480.837</v>
      </c>
      <c r="Q66" s="61" t="n">
        <v>7.084</v>
      </c>
      <c r="R66" s="62" t="n">
        <f aca="false">P66/3600</f>
        <v>0.133565833333333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21.35</v>
      </c>
      <c r="I67" s="44" t="n">
        <v>4.79</v>
      </c>
      <c r="J67" s="45" t="n">
        <f aca="false">H67/3600</f>
        <v>0.0892638888888889</v>
      </c>
      <c r="L67" s="71" t="n">
        <v>4714.8992</v>
      </c>
      <c r="M67" s="72" t="n">
        <v>42.498867</v>
      </c>
      <c r="N67" s="72" t="n">
        <v>43.062217</v>
      </c>
      <c r="O67" s="72" t="n">
        <v>43.951803</v>
      </c>
      <c r="P67" s="44" t="n">
        <v>403.9854</v>
      </c>
      <c r="Q67" s="44" t="n">
        <v>5.61</v>
      </c>
      <c r="R67" s="45" t="n">
        <f aca="false">P67/3600</f>
        <v>0.112218166666667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81.58</v>
      </c>
      <c r="I68" s="52" t="n">
        <v>4.3</v>
      </c>
      <c r="J68" s="53" t="n">
        <f aca="false">H68/3600</f>
        <v>0.0782166666666667</v>
      </c>
      <c r="L68" s="73" t="n">
        <v>2825.1592</v>
      </c>
      <c r="M68" s="74" t="n">
        <v>38.485239</v>
      </c>
      <c r="N68" s="74" t="n">
        <v>39.844622</v>
      </c>
      <c r="O68" s="74" t="n">
        <v>41.099309</v>
      </c>
      <c r="P68" s="52" t="n">
        <v>309.6702</v>
      </c>
      <c r="Q68" s="52" t="n">
        <v>4.796</v>
      </c>
      <c r="R68" s="53" t="n">
        <f aca="false">P68/3600</f>
        <v>0.0860195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39.1</v>
      </c>
      <c r="I69" s="52" t="n">
        <v>3.98</v>
      </c>
      <c r="J69" s="53" t="n">
        <f aca="false">H69/3600</f>
        <v>0.0664166666666667</v>
      </c>
      <c r="L69" s="73" t="n">
        <v>1529.4128</v>
      </c>
      <c r="M69" s="74" t="n">
        <v>34.624293</v>
      </c>
      <c r="N69" s="74" t="n">
        <v>37.73656</v>
      </c>
      <c r="O69" s="74" t="n">
        <v>38.939381</v>
      </c>
      <c r="P69" s="52" t="n">
        <v>297.2634</v>
      </c>
      <c r="Q69" s="52" t="n">
        <v>4.191</v>
      </c>
      <c r="R69" s="53" t="n">
        <f aca="false">P69/3600</f>
        <v>0.0825731666666667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12.92</v>
      </c>
      <c r="I70" s="61" t="n">
        <v>3.59</v>
      </c>
      <c r="J70" s="62" t="n">
        <f aca="false">H70/3600</f>
        <v>0.0591444444444444</v>
      </c>
      <c r="L70" s="75" t="n">
        <v>785.8376</v>
      </c>
      <c r="M70" s="76" t="n">
        <v>31.365815</v>
      </c>
      <c r="N70" s="76" t="n">
        <v>36.284081</v>
      </c>
      <c r="O70" s="76" t="n">
        <v>37.342693</v>
      </c>
      <c r="P70" s="61" t="n">
        <v>230.202</v>
      </c>
      <c r="Q70" s="61" t="n">
        <v>3.597</v>
      </c>
      <c r="R70" s="62" t="n">
        <f aca="false">P70/3600</f>
        <v>0.063945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4353.24</v>
      </c>
      <c r="I71" s="44" t="n">
        <v>69.27</v>
      </c>
      <c r="J71" s="45" t="n">
        <f aca="false">H71/3600</f>
        <v>1.20923333333333</v>
      </c>
      <c r="L71" s="71" t="n">
        <v>22873.5552</v>
      </c>
      <c r="M71" s="72" t="n">
        <v>44.687074</v>
      </c>
      <c r="N71" s="72" t="n">
        <v>47.401643</v>
      </c>
      <c r="O71" s="72" t="n">
        <v>48.253149</v>
      </c>
      <c r="P71" s="44" t="n">
        <v>4755.6999</v>
      </c>
      <c r="Q71" s="44" t="n">
        <v>74.349</v>
      </c>
      <c r="R71" s="45" t="n">
        <f aca="false">P71/3600</f>
        <v>1.32102775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939.09</v>
      </c>
      <c r="I72" s="52" t="n">
        <v>63.91</v>
      </c>
      <c r="J72" s="53" t="n">
        <f aca="false">H72/3600</f>
        <v>1.09419166666667</v>
      </c>
      <c r="L72" s="73" t="n">
        <v>13399.1392</v>
      </c>
      <c r="M72" s="74" t="n">
        <v>42.291536</v>
      </c>
      <c r="N72" s="74" t="n">
        <v>45.857394</v>
      </c>
      <c r="O72" s="74" t="n">
        <v>46.492487</v>
      </c>
      <c r="P72" s="52" t="n">
        <v>4261.3389</v>
      </c>
      <c r="Q72" s="52" t="n">
        <v>67.375</v>
      </c>
      <c r="R72" s="53" t="n">
        <f aca="false">P72/3600</f>
        <v>1.18370525</v>
      </c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649.01</v>
      </c>
      <c r="I73" s="52" t="n">
        <v>60.44</v>
      </c>
      <c r="J73" s="53" t="n">
        <f aca="false">H73/3600</f>
        <v>1.01361388888889</v>
      </c>
      <c r="L73" s="73" t="n">
        <v>8071.3904</v>
      </c>
      <c r="M73" s="74" t="n">
        <v>39.635145</v>
      </c>
      <c r="N73" s="74" t="n">
        <v>44.460974</v>
      </c>
      <c r="O73" s="74" t="n">
        <v>44.95932</v>
      </c>
      <c r="P73" s="52" t="n">
        <v>3897.4698</v>
      </c>
      <c r="Q73" s="52" t="n">
        <v>98.769</v>
      </c>
      <c r="R73" s="53" t="n">
        <f aca="false">P73/3600</f>
        <v>1.0826305</v>
      </c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5653.37</v>
      </c>
      <c r="I74" s="61" t="n">
        <v>84.41</v>
      </c>
      <c r="J74" s="62" t="n">
        <f aca="false">H74/3600</f>
        <v>1.57038055555556</v>
      </c>
      <c r="L74" s="75" t="n">
        <v>4898.6832</v>
      </c>
      <c r="M74" s="76" t="n">
        <v>36.761153</v>
      </c>
      <c r="N74" s="76" t="n">
        <v>43.453365</v>
      </c>
      <c r="O74" s="76" t="n">
        <v>43.755129</v>
      </c>
      <c r="P74" s="61" t="n">
        <v>3788.5869</v>
      </c>
      <c r="Q74" s="61" t="n">
        <v>62.172</v>
      </c>
      <c r="R74" s="62" t="n">
        <f aca="false">P74/3600</f>
        <v>1.05238525</v>
      </c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4306.14</v>
      </c>
      <c r="I75" s="44" t="n">
        <v>65.79</v>
      </c>
      <c r="J75" s="45" t="n">
        <f aca="false">H75/3600</f>
        <v>1.19615</v>
      </c>
      <c r="L75" s="71" t="n">
        <v>23662.1232</v>
      </c>
      <c r="M75" s="72" t="n">
        <v>44.730049</v>
      </c>
      <c r="N75" s="72" t="n">
        <v>48.629912</v>
      </c>
      <c r="O75" s="72" t="n">
        <v>48.437114</v>
      </c>
      <c r="P75" s="44" t="n">
        <v>4663.5309</v>
      </c>
      <c r="Q75" s="44" t="n">
        <v>73.788</v>
      </c>
      <c r="R75" s="45" t="n">
        <f aca="false">P75/3600</f>
        <v>1.29542525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880.91</v>
      </c>
      <c r="I76" s="52" t="n">
        <v>61.92</v>
      </c>
      <c r="J76" s="53" t="n">
        <f aca="false">H76/3600</f>
        <v>1.07803055555556</v>
      </c>
      <c r="L76" s="73" t="n">
        <v>14499.5592</v>
      </c>
      <c r="M76" s="74" t="n">
        <v>42.33617</v>
      </c>
      <c r="N76" s="74" t="n">
        <v>47.076562</v>
      </c>
      <c r="O76" s="74" t="n">
        <v>46.404421</v>
      </c>
      <c r="P76" s="52" t="n">
        <v>4252.9452</v>
      </c>
      <c r="Q76" s="52" t="n">
        <v>66.275</v>
      </c>
      <c r="R76" s="53" t="n">
        <f aca="false">P76/3600</f>
        <v>1.18137366666667</v>
      </c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5984.51</v>
      </c>
      <c r="I77" s="52" t="n">
        <v>90.02</v>
      </c>
      <c r="J77" s="53" t="n">
        <f aca="false">H77/3600</f>
        <v>1.66236388888889</v>
      </c>
      <c r="L77" s="73" t="n">
        <v>9077.3168</v>
      </c>
      <c r="M77" s="74" t="n">
        <v>39.583302</v>
      </c>
      <c r="N77" s="74" t="n">
        <v>45.953849</v>
      </c>
      <c r="O77" s="74" t="n">
        <v>44.603027</v>
      </c>
      <c r="P77" s="52" t="n">
        <v>3975.9237</v>
      </c>
      <c r="Q77" s="52" t="n">
        <v>63.965</v>
      </c>
      <c r="R77" s="53" t="n">
        <f aca="false">P77/3600</f>
        <v>1.10442325</v>
      </c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584.03</v>
      </c>
      <c r="I78" s="61" t="n">
        <v>59.76</v>
      </c>
      <c r="J78" s="62" t="n">
        <f aca="false">H78/3600</f>
        <v>0.995563888888889</v>
      </c>
      <c r="L78" s="75" t="n">
        <v>5521.6592</v>
      </c>
      <c r="M78" s="76" t="n">
        <v>36.446472</v>
      </c>
      <c r="N78" s="76" t="n">
        <v>45.046668</v>
      </c>
      <c r="O78" s="76" t="n">
        <v>43.302134</v>
      </c>
      <c r="P78" s="61" t="n">
        <v>3752.5278</v>
      </c>
      <c r="Q78" s="61" t="n">
        <v>58.146</v>
      </c>
      <c r="R78" s="62" t="n">
        <f aca="false">P78/3600</f>
        <v>1.04236883333333</v>
      </c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418.21</v>
      </c>
      <c r="I79" s="44" t="n">
        <v>71.89</v>
      </c>
      <c r="J79" s="45" t="n">
        <f aca="false">H79/3600</f>
        <v>1.22728055555556</v>
      </c>
      <c r="L79" s="71" t="n">
        <v>24954.3512</v>
      </c>
      <c r="M79" s="72" t="n">
        <v>44.681714</v>
      </c>
      <c r="N79" s="72" t="n">
        <v>48.67643</v>
      </c>
      <c r="O79" s="72" t="n">
        <v>48.858693</v>
      </c>
      <c r="P79" s="44" t="n">
        <v>4840.8717</v>
      </c>
      <c r="Q79" s="44" t="n">
        <v>71.874</v>
      </c>
      <c r="R79" s="45" t="n">
        <f aca="false">P79/3600</f>
        <v>1.34468658333333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933.73</v>
      </c>
      <c r="I80" s="52" t="n">
        <v>62.62</v>
      </c>
      <c r="J80" s="53" t="n">
        <f aca="false">H80/3600</f>
        <v>1.09270277777778</v>
      </c>
      <c r="L80" s="73" t="n">
        <v>14384.896</v>
      </c>
      <c r="M80" s="74" t="n">
        <v>41.96282</v>
      </c>
      <c r="N80" s="74" t="n">
        <v>46.8865</v>
      </c>
      <c r="O80" s="74" t="n">
        <v>47.050825</v>
      </c>
      <c r="P80" s="52" t="n">
        <v>4375.8666</v>
      </c>
      <c r="Q80" s="52" t="n">
        <v>65.857</v>
      </c>
      <c r="R80" s="53" t="n">
        <f aca="false">P80/3600</f>
        <v>1.2155185</v>
      </c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5948.91</v>
      </c>
      <c r="I81" s="52" t="n">
        <v>88.94</v>
      </c>
      <c r="J81" s="53" t="n">
        <f aca="false">H81/3600</f>
        <v>1.652475</v>
      </c>
      <c r="L81" s="73" t="n">
        <v>8308.3304</v>
      </c>
      <c r="M81" s="74" t="n">
        <v>39.179639</v>
      </c>
      <c r="N81" s="74" t="n">
        <v>45.297259</v>
      </c>
      <c r="O81" s="74" t="n">
        <v>45.416842</v>
      </c>
      <c r="P81" s="52" t="n">
        <v>4423.1859</v>
      </c>
      <c r="Q81" s="52" t="n">
        <v>74.283</v>
      </c>
      <c r="R81" s="53" t="n">
        <f aca="false">P81/3600</f>
        <v>1.22866275</v>
      </c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449.73</v>
      </c>
      <c r="I82" s="61" t="n">
        <v>56.23</v>
      </c>
      <c r="J82" s="62" t="n">
        <f aca="false">H82/3600</f>
        <v>0.958258333333333</v>
      </c>
      <c r="L82" s="75" t="n">
        <v>4786.8992</v>
      </c>
      <c r="M82" s="76" t="n">
        <v>36.373976</v>
      </c>
      <c r="N82" s="76" t="n">
        <v>44.125845</v>
      </c>
      <c r="O82" s="76" t="n">
        <v>44.172632</v>
      </c>
      <c r="P82" s="61" t="n">
        <v>3703.4445</v>
      </c>
      <c r="Q82" s="61" t="n">
        <v>61.963</v>
      </c>
      <c r="R82" s="62" t="n">
        <f aca="false">P82/3600</f>
        <v>1.02873458333333</v>
      </c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41.6462651714236</v>
      </c>
      <c r="J89" s="80" t="n">
        <f aca="false">GEOMEAN(J3:J82)</f>
        <v>0.747724566099504</v>
      </c>
      <c r="Q89" s="80" t="n">
        <f aca="false">GEOMEAN(Q3:Q82)</f>
        <v>45.9745898106238</v>
      </c>
      <c r="R89" s="80" t="n">
        <f aca="false">GEOMEAN(R3:R82)</f>
        <v>0.808125545672104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1.10393067953114</v>
      </c>
      <c r="R90" s="81" t="n">
        <f aca="false">R89/J89</f>
        <v>1.08077971797514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1.428125</v>
      </c>
      <c r="J91" s="80" t="n">
        <f aca="false">SUM(J3:J82)</f>
        <v>96.5079944444444</v>
      </c>
      <c r="Q91" s="80" t="n">
        <f aca="false">SUM(Q3:Q82)/3600</f>
        <v>1.57706388888889</v>
      </c>
      <c r="R91" s="80" t="n">
        <f aca="false">SUM(R3:R82)</f>
        <v>103.411935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P71" activeCellId="0" sqref="P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9766.56</v>
      </c>
      <c r="I3" s="44" t="n">
        <v>41</v>
      </c>
      <c r="J3" s="45" t="n">
        <f aca="false">H3/3600</f>
        <v>5.49071111111111</v>
      </c>
      <c r="L3" s="46" t="n">
        <v>13056.3328</v>
      </c>
      <c r="M3" s="47" t="n">
        <v>41.878554</v>
      </c>
      <c r="N3" s="47" t="n">
        <v>41.70503</v>
      </c>
      <c r="O3" s="47" t="n">
        <v>44.380543</v>
      </c>
      <c r="P3" s="48" t="n">
        <v>18675.762</v>
      </c>
      <c r="Q3" s="48" t="n">
        <v>35.96857</v>
      </c>
      <c r="R3" s="49" t="n">
        <f aca="false">P3/3600</f>
        <v>5.18771166666667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7688.35</v>
      </c>
      <c r="I4" s="52" t="n">
        <v>32.37</v>
      </c>
      <c r="J4" s="53" t="n">
        <f aca="false">H4/3600</f>
        <v>4.91343055555556</v>
      </c>
      <c r="L4" s="54" t="n">
        <v>5311.2</v>
      </c>
      <c r="M4" s="55" t="n">
        <v>39.350146</v>
      </c>
      <c r="N4" s="55" t="n">
        <v>39.995762</v>
      </c>
      <c r="O4" s="55" t="n">
        <v>42.426236</v>
      </c>
      <c r="P4" s="56" t="n">
        <v>16653.9926</v>
      </c>
      <c r="Q4" s="56" t="n">
        <v>31.55022</v>
      </c>
      <c r="R4" s="57" t="n">
        <f aca="false">P4/3600</f>
        <v>4.62610905555556</v>
      </c>
      <c r="S4" s="50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6032.18</v>
      </c>
      <c r="I5" s="52" t="n">
        <v>30.94</v>
      </c>
      <c r="J5" s="53" t="n">
        <f aca="false">H5/3600</f>
        <v>4.45338333333333</v>
      </c>
      <c r="L5" s="54" t="n">
        <v>2556.4336</v>
      </c>
      <c r="M5" s="55" t="n">
        <v>36.768664</v>
      </c>
      <c r="N5" s="55" t="n">
        <v>38.717614</v>
      </c>
      <c r="O5" s="55" t="n">
        <v>40.899576</v>
      </c>
      <c r="P5" s="56" t="n">
        <v>15536.8024</v>
      </c>
      <c r="Q5" s="56" t="n">
        <v>28.34243</v>
      </c>
      <c r="R5" s="57" t="n">
        <f aca="false">P5/3600</f>
        <v>4.31577844444444</v>
      </c>
      <c r="S5" s="50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5529.51</v>
      </c>
      <c r="I6" s="61" t="n">
        <v>29.23</v>
      </c>
      <c r="J6" s="62" t="n">
        <f aca="false">H6/3600</f>
        <v>4.31375277777778</v>
      </c>
      <c r="L6" s="63" t="n">
        <v>1326.2544</v>
      </c>
      <c r="M6" s="64" t="n">
        <v>34.099677</v>
      </c>
      <c r="N6" s="64" t="n">
        <v>37.734323</v>
      </c>
      <c r="O6" s="64" t="n">
        <v>39.804335</v>
      </c>
      <c r="P6" s="65" t="n">
        <v>14713.8474</v>
      </c>
      <c r="Q6" s="65" t="n">
        <v>24.27134</v>
      </c>
      <c r="R6" s="66" t="n">
        <f aca="false">P6/3600</f>
        <v>4.08717983333333</v>
      </c>
      <c r="S6" s="50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7647.11</v>
      </c>
      <c r="I7" s="44" t="n">
        <v>50.88</v>
      </c>
      <c r="J7" s="45" t="n">
        <f aca="false">H7/3600</f>
        <v>7.67975277777778</v>
      </c>
      <c r="L7" s="46" t="n">
        <v>33195.8368</v>
      </c>
      <c r="M7" s="47" t="n">
        <v>40.439008</v>
      </c>
      <c r="N7" s="47" t="n">
        <v>45.250862</v>
      </c>
      <c r="O7" s="47" t="n">
        <v>44.874443</v>
      </c>
      <c r="P7" s="48" t="n">
        <v>26189.128</v>
      </c>
      <c r="Q7" s="48" t="n">
        <v>48.86084</v>
      </c>
      <c r="R7" s="49" t="n">
        <f aca="false">P7/3600</f>
        <v>7.27475777777778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4211.95</v>
      </c>
      <c r="I8" s="52" t="n">
        <v>44.14</v>
      </c>
      <c r="J8" s="53" t="n">
        <f aca="false">H8/3600</f>
        <v>6.72554166666667</v>
      </c>
      <c r="L8" s="54" t="n">
        <v>15953.8656</v>
      </c>
      <c r="M8" s="55" t="n">
        <v>37.442658</v>
      </c>
      <c r="N8" s="55" t="n">
        <v>43.301495</v>
      </c>
      <c r="O8" s="55" t="n">
        <v>43.470607</v>
      </c>
      <c r="P8" s="56" t="n">
        <v>23048.865</v>
      </c>
      <c r="Q8" s="56" t="n">
        <v>41.00772</v>
      </c>
      <c r="R8" s="57" t="n">
        <f aca="false">P8/3600</f>
        <v>6.4024625</v>
      </c>
      <c r="S8" s="50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4259.77</v>
      </c>
      <c r="I9" s="52" t="n">
        <v>40.45</v>
      </c>
      <c r="J9" s="53" t="n">
        <f aca="false">H9/3600</f>
        <v>6.738825</v>
      </c>
      <c r="L9" s="54" t="n">
        <v>8382.296</v>
      </c>
      <c r="M9" s="55" t="n">
        <v>34.48278</v>
      </c>
      <c r="N9" s="55" t="n">
        <v>41.680374</v>
      </c>
      <c r="O9" s="55" t="n">
        <v>42.146563</v>
      </c>
      <c r="P9" s="56" t="n">
        <v>20544.2398</v>
      </c>
      <c r="Q9" s="56" t="n">
        <v>36.01416</v>
      </c>
      <c r="R9" s="57" t="n">
        <f aca="false">P9/3600</f>
        <v>5.70673327777778</v>
      </c>
      <c r="S9" s="50"/>
      <c r="T9" s="58"/>
      <c r="U9" s="70"/>
      <c r="V9" s="32"/>
      <c r="W9" s="58"/>
      <c r="X9" s="32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116.77</v>
      </c>
      <c r="I10" s="61" t="n">
        <v>37.76</v>
      </c>
      <c r="J10" s="62" t="n">
        <f aca="false">H10/3600</f>
        <v>5.58799166666667</v>
      </c>
      <c r="L10" s="63" t="n">
        <v>4694.4992</v>
      </c>
      <c r="M10" s="64" t="n">
        <v>31.703077</v>
      </c>
      <c r="N10" s="64" t="n">
        <v>40.441675</v>
      </c>
      <c r="O10" s="64" t="n">
        <v>41.075874</v>
      </c>
      <c r="P10" s="65" t="n">
        <v>19450.3638</v>
      </c>
      <c r="Q10" s="65" t="n">
        <v>33.63766</v>
      </c>
      <c r="R10" s="66" t="n">
        <f aca="false">P10/3600</f>
        <v>5.40287883333333</v>
      </c>
      <c r="S10" s="50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4318.8</v>
      </c>
      <c r="I11" s="44" t="n">
        <v>128.21</v>
      </c>
      <c r="J11" s="45" t="n">
        <f aca="false">H11/3600</f>
        <v>20.6441111111111</v>
      </c>
      <c r="L11" s="46" t="n">
        <v>218918.1936</v>
      </c>
      <c r="M11" s="47" t="n">
        <v>39.650812</v>
      </c>
      <c r="N11" s="47" t="n">
        <v>39.757254</v>
      </c>
      <c r="O11" s="47" t="n">
        <v>38.125039</v>
      </c>
      <c r="P11" s="44" t="n">
        <v>72832.424</v>
      </c>
      <c r="Q11" s="56" t="n">
        <v>120.31395</v>
      </c>
      <c r="R11" s="49" t="n">
        <f aca="false">P11/3600</f>
        <v>20.2312288888889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1844.25</v>
      </c>
      <c r="I12" s="52" t="n">
        <v>118.73</v>
      </c>
      <c r="J12" s="53" t="n">
        <f aca="false">H12/3600</f>
        <v>17.1789583333333</v>
      </c>
      <c r="L12" s="54" t="n">
        <v>94872.7712</v>
      </c>
      <c r="M12" s="55" t="n">
        <v>33.734788</v>
      </c>
      <c r="N12" s="55" t="n">
        <v>38.277741</v>
      </c>
      <c r="O12" s="55" t="n">
        <v>36.649498</v>
      </c>
      <c r="P12" s="52" t="n">
        <v>60607.365</v>
      </c>
      <c r="Q12" s="56" t="n">
        <v>107.84557</v>
      </c>
      <c r="R12" s="57" t="n">
        <f aca="false">P12/3600</f>
        <v>16.8353791666667</v>
      </c>
      <c r="S12" s="50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2323.68</v>
      </c>
      <c r="I13" s="52" t="n">
        <v>87.58</v>
      </c>
      <c r="J13" s="53" t="n">
        <f aca="false">H13/3600</f>
        <v>14.5343555555556</v>
      </c>
      <c r="L13" s="54" t="n">
        <v>28840.4464</v>
      </c>
      <c r="M13" s="55" t="n">
        <v>29.679385</v>
      </c>
      <c r="N13" s="55" t="n">
        <v>37.255279</v>
      </c>
      <c r="O13" s="55" t="n">
        <v>35.567368</v>
      </c>
      <c r="P13" s="56" t="n">
        <v>46526.4408</v>
      </c>
      <c r="Q13" s="56" t="n">
        <v>82.93791</v>
      </c>
      <c r="R13" s="57" t="n">
        <f aca="false">P13/3600</f>
        <v>12.9240113333333</v>
      </c>
      <c r="S13" s="50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2218.18</v>
      </c>
      <c r="I14" s="61" t="n">
        <v>66.2</v>
      </c>
      <c r="J14" s="62" t="n">
        <f aca="false">H14/3600</f>
        <v>11.7272722222222</v>
      </c>
      <c r="L14" s="63" t="n">
        <v>7201.8512</v>
      </c>
      <c r="M14" s="64" t="n">
        <v>28.059272</v>
      </c>
      <c r="N14" s="64" t="n">
        <v>36.48051</v>
      </c>
      <c r="O14" s="64" t="n">
        <v>34.73489</v>
      </c>
      <c r="P14" s="65" t="n">
        <v>38008.0162</v>
      </c>
      <c r="Q14" s="65" t="n">
        <v>63.02478</v>
      </c>
      <c r="R14" s="66" t="n">
        <f aca="false">P14/3600</f>
        <v>10.5577822777778</v>
      </c>
      <c r="S14" s="50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7916.88</v>
      </c>
      <c r="I15" s="44" t="n">
        <v>78.99</v>
      </c>
      <c r="J15" s="45" t="n">
        <f aca="false">H15/3600</f>
        <v>13.3102444444444</v>
      </c>
      <c r="L15" s="46" t="n">
        <v>23577.2336</v>
      </c>
      <c r="M15" s="47" t="n">
        <v>41.652831</v>
      </c>
      <c r="N15" s="47" t="n">
        <v>46.872632</v>
      </c>
      <c r="O15" s="47" t="n">
        <v>46.481815</v>
      </c>
      <c r="P15" s="48" t="n">
        <v>46740.2572</v>
      </c>
      <c r="Q15" s="48" t="n">
        <v>72.58801</v>
      </c>
      <c r="R15" s="49" t="n">
        <f aca="false">P15/3600</f>
        <v>12.9834047777778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5313.1</v>
      </c>
      <c r="I16" s="52" t="n">
        <v>68.45</v>
      </c>
      <c r="J16" s="53" t="n">
        <f aca="false">H16/3600</f>
        <v>12.5869722222222</v>
      </c>
      <c r="L16" s="54" t="n">
        <v>6028.6272</v>
      </c>
      <c r="M16" s="55" t="n">
        <v>40.22677</v>
      </c>
      <c r="N16" s="55" t="n">
        <v>46.089794</v>
      </c>
      <c r="O16" s="55" t="n">
        <v>45.87775</v>
      </c>
      <c r="P16" s="56" t="n">
        <v>39168.5224</v>
      </c>
      <c r="Q16" s="56" t="n">
        <v>60.60366</v>
      </c>
      <c r="R16" s="57" t="n">
        <f aca="false">P16/3600</f>
        <v>10.8801451111111</v>
      </c>
      <c r="S16" s="50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6357.75</v>
      </c>
      <c r="I17" s="52" t="n">
        <v>59.3</v>
      </c>
      <c r="J17" s="53" t="n">
        <f aca="false">H17/3600</f>
        <v>10.099375</v>
      </c>
      <c r="L17" s="54" t="n">
        <v>2515.9344</v>
      </c>
      <c r="M17" s="55" t="n">
        <v>38.919355</v>
      </c>
      <c r="N17" s="55" t="n">
        <v>45.454835</v>
      </c>
      <c r="O17" s="55" t="n">
        <v>45.395705</v>
      </c>
      <c r="P17" s="56" t="n">
        <v>35888.0018</v>
      </c>
      <c r="Q17" s="56" t="n">
        <v>53.80881</v>
      </c>
      <c r="R17" s="57" t="n">
        <f aca="false">P17/3600</f>
        <v>9.96888938888889</v>
      </c>
      <c r="S17" s="50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054.09</v>
      </c>
      <c r="I18" s="61" t="n">
        <v>59.75</v>
      </c>
      <c r="J18" s="62" t="n">
        <f aca="false">H18/3600</f>
        <v>9.73724722222222</v>
      </c>
      <c r="L18" s="63" t="n">
        <v>1203.0368</v>
      </c>
      <c r="M18" s="64" t="n">
        <v>37.174602</v>
      </c>
      <c r="N18" s="64" t="n">
        <v>44.977852</v>
      </c>
      <c r="O18" s="64" t="n">
        <v>45.071872</v>
      </c>
      <c r="P18" s="65" t="n">
        <v>33372.1164</v>
      </c>
      <c r="Q18" s="65" t="n">
        <v>48.30115</v>
      </c>
      <c r="R18" s="66" t="n">
        <f aca="false">P18/3600</f>
        <v>9.27003233333333</v>
      </c>
      <c r="S18" s="50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9608.56</v>
      </c>
      <c r="I19" s="44" t="n">
        <v>34.19</v>
      </c>
      <c r="J19" s="45" t="n">
        <f aca="false">H19/3600</f>
        <v>5.44682222222222</v>
      </c>
      <c r="L19" s="71" t="n">
        <v>4805.4848</v>
      </c>
      <c r="M19" s="72" t="n">
        <v>41.849313</v>
      </c>
      <c r="N19" s="72" t="n">
        <v>43.741169</v>
      </c>
      <c r="O19" s="72" t="n">
        <v>45.550997</v>
      </c>
      <c r="P19" s="44" t="n">
        <v>16579.7184</v>
      </c>
      <c r="Q19" s="44" t="n">
        <v>30.82563</v>
      </c>
      <c r="R19" s="45" t="n">
        <f aca="false">P19/3600</f>
        <v>4.60547733333333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5984.92</v>
      </c>
      <c r="I20" s="52" t="n">
        <v>29.49</v>
      </c>
      <c r="J20" s="53" t="n">
        <f aca="false">H20/3600</f>
        <v>4.44025555555556</v>
      </c>
      <c r="L20" s="73" t="n">
        <v>2208.8928</v>
      </c>
      <c r="M20" s="74" t="n">
        <v>39.948928</v>
      </c>
      <c r="N20" s="74" t="n">
        <v>42.407589</v>
      </c>
      <c r="O20" s="74" t="n">
        <v>43.620193</v>
      </c>
      <c r="P20" s="52" t="n">
        <v>15056.622</v>
      </c>
      <c r="Q20" s="52" t="n">
        <v>27.07076</v>
      </c>
      <c r="R20" s="53" t="n">
        <f aca="false">P20/3600</f>
        <v>4.182395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6276.75</v>
      </c>
      <c r="I21" s="52" t="n">
        <v>26.25</v>
      </c>
      <c r="J21" s="53" t="n">
        <f aca="false">H21/3600</f>
        <v>4.52131944444444</v>
      </c>
      <c r="L21" s="73" t="n">
        <v>1082.1392</v>
      </c>
      <c r="M21" s="74" t="n">
        <v>37.590604</v>
      </c>
      <c r="N21" s="74" t="n">
        <v>41.270088</v>
      </c>
      <c r="O21" s="74" t="n">
        <v>42.247997</v>
      </c>
      <c r="P21" s="52" t="n">
        <v>13611.6022</v>
      </c>
      <c r="Q21" s="52" t="n">
        <v>24.31693</v>
      </c>
      <c r="R21" s="53" t="n">
        <f aca="false">P21/3600</f>
        <v>3.78100061111111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456.58</v>
      </c>
      <c r="I22" s="61" t="n">
        <v>25.12</v>
      </c>
      <c r="J22" s="62" t="n">
        <f aca="false">H22/3600</f>
        <v>3.73793888888889</v>
      </c>
      <c r="L22" s="75" t="n">
        <v>546.7728</v>
      </c>
      <c r="M22" s="76" t="n">
        <v>35.175095</v>
      </c>
      <c r="N22" s="76" t="n">
        <v>40.428633</v>
      </c>
      <c r="O22" s="76" t="n">
        <v>41.380956</v>
      </c>
      <c r="P22" s="61" t="n">
        <v>14645.0906</v>
      </c>
      <c r="Q22" s="61" t="n">
        <v>21.0781</v>
      </c>
      <c r="R22" s="62" t="n">
        <f aca="false">P22/3600</f>
        <v>4.06808072222222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7075.42</v>
      </c>
      <c r="I23" s="44" t="n">
        <v>35.2</v>
      </c>
      <c r="J23" s="45" t="n">
        <f aca="false">H23/3600</f>
        <v>4.74317222222222</v>
      </c>
      <c r="L23" s="71" t="n">
        <v>7675.896</v>
      </c>
      <c r="M23" s="72" t="n">
        <v>40.228582</v>
      </c>
      <c r="N23" s="72" t="n">
        <v>42.628101</v>
      </c>
      <c r="O23" s="72" t="n">
        <v>43.982107</v>
      </c>
      <c r="P23" s="44" t="n">
        <v>16019.0702</v>
      </c>
      <c r="Q23" s="44" t="n">
        <v>31.70154</v>
      </c>
      <c r="R23" s="45" t="n">
        <f aca="false">P23/3600</f>
        <v>4.44974172222222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97.72</v>
      </c>
      <c r="I24" s="52" t="n">
        <v>30.73</v>
      </c>
      <c r="J24" s="53" t="n">
        <f aca="false">H24/3600</f>
        <v>4.55492222222222</v>
      </c>
      <c r="L24" s="73" t="n">
        <v>3356.72</v>
      </c>
      <c r="M24" s="74" t="n">
        <v>37.691376</v>
      </c>
      <c r="N24" s="74" t="n">
        <v>40.837342</v>
      </c>
      <c r="O24" s="74" t="n">
        <v>41.614649</v>
      </c>
      <c r="P24" s="52" t="n">
        <v>13960.002</v>
      </c>
      <c r="Q24" s="52" t="n">
        <v>28.05434</v>
      </c>
      <c r="R24" s="53" t="n">
        <f aca="false">P24/3600</f>
        <v>3.87777833333333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3360.29</v>
      </c>
      <c r="I25" s="52" t="n">
        <v>26.58</v>
      </c>
      <c r="J25" s="53" t="n">
        <f aca="false">H25/3600</f>
        <v>3.71119166666667</v>
      </c>
      <c r="L25" s="73" t="n">
        <v>1551.652</v>
      </c>
      <c r="M25" s="74" t="n">
        <v>35.059616</v>
      </c>
      <c r="N25" s="74" t="n">
        <v>39.344504</v>
      </c>
      <c r="O25" s="74" t="n">
        <v>40.015369</v>
      </c>
      <c r="P25" s="52" t="n">
        <v>12914.2538</v>
      </c>
      <c r="Q25" s="52" t="n">
        <v>23.86297</v>
      </c>
      <c r="R25" s="53" t="n">
        <f aca="false">P25/3600</f>
        <v>3.58729272222222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300.07</v>
      </c>
      <c r="I26" s="61" t="n">
        <v>24.84</v>
      </c>
      <c r="J26" s="62" t="n">
        <f aca="false">H26/3600</f>
        <v>3.97224166666667</v>
      </c>
      <c r="L26" s="75" t="n">
        <v>722.9984</v>
      </c>
      <c r="M26" s="76" t="n">
        <v>32.527981</v>
      </c>
      <c r="N26" s="76" t="n">
        <v>38.215092</v>
      </c>
      <c r="O26" s="76" t="n">
        <v>39.126674</v>
      </c>
      <c r="P26" s="61" t="n">
        <v>12185.9766</v>
      </c>
      <c r="Q26" s="61" t="n">
        <v>21.01796</v>
      </c>
      <c r="R26" s="62" t="n">
        <f aca="false">P26/3600</f>
        <v>3.3849935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802.71</v>
      </c>
      <c r="I27" s="44" t="n">
        <v>72.8</v>
      </c>
      <c r="J27" s="45" t="n">
        <f aca="false">H27/3600</f>
        <v>10.222975</v>
      </c>
      <c r="L27" s="71" t="n">
        <v>18177.84</v>
      </c>
      <c r="M27" s="72" t="n">
        <v>38.626552</v>
      </c>
      <c r="N27" s="72" t="n">
        <v>40.196747</v>
      </c>
      <c r="O27" s="72" t="n">
        <v>43.759168</v>
      </c>
      <c r="P27" s="44" t="n">
        <v>36130.8654</v>
      </c>
      <c r="Q27" s="44" t="n">
        <v>62.9336</v>
      </c>
      <c r="R27" s="45" t="n">
        <f aca="false">P27/3600</f>
        <v>10.0363515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1436.41</v>
      </c>
      <c r="I28" s="52" t="n">
        <v>58.29</v>
      </c>
      <c r="J28" s="53" t="n">
        <f aca="false">H28/3600</f>
        <v>8.73233611111111</v>
      </c>
      <c r="L28" s="73" t="n">
        <v>5805.7968</v>
      </c>
      <c r="M28" s="74" t="n">
        <v>36.999322</v>
      </c>
      <c r="N28" s="74" t="n">
        <v>39.227485</v>
      </c>
      <c r="O28" s="74" t="n">
        <v>42.068938</v>
      </c>
      <c r="P28" s="52" t="n">
        <v>33552.7304</v>
      </c>
      <c r="Q28" s="52" t="n">
        <v>49.85994</v>
      </c>
      <c r="R28" s="53" t="n">
        <f aca="false">P28/3600</f>
        <v>9.32020288888889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8372.3</v>
      </c>
      <c r="I29" s="52" t="n">
        <v>51.98</v>
      </c>
      <c r="J29" s="53" t="n">
        <f aca="false">H29/3600</f>
        <v>7.88119444444445</v>
      </c>
      <c r="L29" s="73" t="n">
        <v>2734.7384</v>
      </c>
      <c r="M29" s="74" t="n">
        <v>35.086985</v>
      </c>
      <c r="N29" s="74" t="n">
        <v>38.405654</v>
      </c>
      <c r="O29" s="74" t="n">
        <v>40.532852</v>
      </c>
      <c r="P29" s="52" t="n">
        <v>26877.5878</v>
      </c>
      <c r="Q29" s="52" t="n">
        <v>43.54912</v>
      </c>
      <c r="R29" s="53" t="n">
        <f aca="false">P29/3600</f>
        <v>7.46599661111111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967.37</v>
      </c>
      <c r="I30" s="61" t="n">
        <v>49.86</v>
      </c>
      <c r="J30" s="62" t="n">
        <f aca="false">H30/3600</f>
        <v>7.21315833333333</v>
      </c>
      <c r="L30" s="75" t="n">
        <v>1402.24</v>
      </c>
      <c r="M30" s="76" t="n">
        <v>32.905638</v>
      </c>
      <c r="N30" s="76" t="n">
        <v>37.697258</v>
      </c>
      <c r="O30" s="76" t="n">
        <v>39.375259</v>
      </c>
      <c r="P30" s="61" t="n">
        <v>26052.81</v>
      </c>
      <c r="Q30" s="61" t="n">
        <v>38.93386</v>
      </c>
      <c r="R30" s="62" t="n">
        <f aca="false">P30/3600</f>
        <v>7.23689166666667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3136.98</v>
      </c>
      <c r="I31" s="44" t="n">
        <v>77.59</v>
      </c>
      <c r="J31" s="45" t="n">
        <f aca="false">H31/3600</f>
        <v>11.9824944444444</v>
      </c>
      <c r="L31" s="71" t="n">
        <v>17471.7064</v>
      </c>
      <c r="M31" s="72" t="n">
        <v>39.331336</v>
      </c>
      <c r="N31" s="72" t="n">
        <v>44.009447</v>
      </c>
      <c r="O31" s="72" t="n">
        <v>45.352348</v>
      </c>
      <c r="P31" s="44" t="n">
        <v>41769.7462</v>
      </c>
      <c r="Q31" s="44" t="n">
        <v>70.95356</v>
      </c>
      <c r="R31" s="45" t="n">
        <f aca="false">P31/3600</f>
        <v>11.6027072777778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41531.24</v>
      </c>
      <c r="I32" s="52" t="n">
        <v>63.85</v>
      </c>
      <c r="J32" s="53" t="n">
        <f aca="false">H32/3600</f>
        <v>11.5364555555556</v>
      </c>
      <c r="L32" s="73" t="n">
        <v>6121.3856</v>
      </c>
      <c r="M32" s="74" t="n">
        <v>37.658576</v>
      </c>
      <c r="N32" s="74" t="n">
        <v>42.75257</v>
      </c>
      <c r="O32" s="74" t="n">
        <v>43.378374</v>
      </c>
      <c r="P32" s="52" t="n">
        <v>40680.9662</v>
      </c>
      <c r="Q32" s="52" t="n">
        <v>58.69664</v>
      </c>
      <c r="R32" s="53" t="n">
        <f aca="false">P32/3600</f>
        <v>11.3002683888889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34427.84</v>
      </c>
      <c r="I33" s="52" t="n">
        <v>56.35</v>
      </c>
      <c r="J33" s="53" t="n">
        <f aca="false">H33/3600</f>
        <v>9.56328888888889</v>
      </c>
      <c r="L33" s="73" t="n">
        <v>2871.672</v>
      </c>
      <c r="M33" s="74" t="n">
        <v>35.825213</v>
      </c>
      <c r="N33" s="74" t="n">
        <v>41.530475</v>
      </c>
      <c r="O33" s="74" t="n">
        <v>41.567201</v>
      </c>
      <c r="P33" s="52" t="n">
        <v>32157.8376</v>
      </c>
      <c r="Q33" s="52" t="n">
        <v>53.70308</v>
      </c>
      <c r="R33" s="53" t="n">
        <f aca="false">P33/3600</f>
        <v>8.93273266666667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1384.12</v>
      </c>
      <c r="I34" s="61" t="n">
        <v>54.91</v>
      </c>
      <c r="J34" s="62" t="n">
        <f aca="false">H34/3600</f>
        <v>8.71781111111111</v>
      </c>
      <c r="L34" s="75" t="n">
        <v>1506.4736</v>
      </c>
      <c r="M34" s="76" t="n">
        <v>33.851345</v>
      </c>
      <c r="N34" s="76" t="n">
        <v>40.556433</v>
      </c>
      <c r="O34" s="76" t="n">
        <v>40.211862</v>
      </c>
      <c r="P34" s="61" t="n">
        <v>30400.1978</v>
      </c>
      <c r="Q34" s="61" t="n">
        <v>50.63109</v>
      </c>
      <c r="R34" s="62" t="n">
        <f aca="false">P34/3600</f>
        <v>8.44449938888889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1397.63</v>
      </c>
      <c r="I35" s="44" t="n">
        <v>110.54</v>
      </c>
      <c r="J35" s="45" t="n">
        <f aca="false">H35/3600</f>
        <v>14.2771194444444</v>
      </c>
      <c r="L35" s="71" t="n">
        <v>40005.1144</v>
      </c>
      <c r="M35" s="72" t="n">
        <v>37.580806</v>
      </c>
      <c r="N35" s="72" t="n">
        <v>42.254356</v>
      </c>
      <c r="O35" s="72" t="n">
        <v>44.399374</v>
      </c>
      <c r="P35" s="44" t="n">
        <v>51529.3898</v>
      </c>
      <c r="Q35" s="44" t="n">
        <v>98.36091</v>
      </c>
      <c r="R35" s="45" t="n">
        <f aca="false">P35/3600</f>
        <v>14.3137193888889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8957.15</v>
      </c>
      <c r="I36" s="52" t="n">
        <v>69.72</v>
      </c>
      <c r="J36" s="53" t="n">
        <f aca="false">H36/3600</f>
        <v>10.8214305555556</v>
      </c>
      <c r="L36" s="73" t="n">
        <v>7346.8064</v>
      </c>
      <c r="M36" s="74" t="n">
        <v>35.402035</v>
      </c>
      <c r="N36" s="74" t="n">
        <v>40.977922</v>
      </c>
      <c r="O36" s="74" t="n">
        <v>43.224032</v>
      </c>
      <c r="P36" s="52" t="n">
        <v>36306.354</v>
      </c>
      <c r="Q36" s="52" t="n">
        <v>64.35562</v>
      </c>
      <c r="R36" s="53" t="n">
        <f aca="false">P36/3600</f>
        <v>10.0850983333333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5165.64</v>
      </c>
      <c r="I37" s="52" t="n">
        <v>66.8</v>
      </c>
      <c r="J37" s="53" t="n">
        <f aca="false">H37/3600</f>
        <v>9.76823333333333</v>
      </c>
      <c r="L37" s="73" t="n">
        <v>2291.5352</v>
      </c>
      <c r="M37" s="74" t="n">
        <v>33.968407</v>
      </c>
      <c r="N37" s="74" t="n">
        <v>39.785033</v>
      </c>
      <c r="O37" s="74" t="n">
        <v>42.230671</v>
      </c>
      <c r="P37" s="52" t="n">
        <v>32797.758</v>
      </c>
      <c r="Q37" s="52" t="n">
        <v>55.53444</v>
      </c>
      <c r="R37" s="53" t="n">
        <f aca="false">P37/3600</f>
        <v>9.11048833333333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3005.63</v>
      </c>
      <c r="I38" s="61" t="n">
        <v>58.77</v>
      </c>
      <c r="J38" s="62" t="n">
        <f aca="false">H38/3600</f>
        <v>9.16823055555556</v>
      </c>
      <c r="L38" s="75" t="n">
        <v>989.5504</v>
      </c>
      <c r="M38" s="76" t="n">
        <v>32.1593</v>
      </c>
      <c r="N38" s="76" t="n">
        <v>38.829859</v>
      </c>
      <c r="O38" s="76" t="n">
        <v>41.411466</v>
      </c>
      <c r="P38" s="61" t="n">
        <v>30865.7076</v>
      </c>
      <c r="Q38" s="61" t="n">
        <v>52.02304</v>
      </c>
      <c r="R38" s="62" t="n">
        <f aca="false">P38/3600</f>
        <v>8.57380766666667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553.28</v>
      </c>
      <c r="I39" s="44" t="n">
        <v>14.6</v>
      </c>
      <c r="J39" s="45" t="n">
        <f aca="false">H39/3600</f>
        <v>2.09813333333333</v>
      </c>
      <c r="L39" s="71" t="n">
        <v>3482.0616</v>
      </c>
      <c r="M39" s="72" t="n">
        <v>40.641708</v>
      </c>
      <c r="N39" s="72" t="n">
        <v>43.29638</v>
      </c>
      <c r="O39" s="72" t="n">
        <v>43.929493</v>
      </c>
      <c r="P39" s="44" t="n">
        <v>8211.1554</v>
      </c>
      <c r="Q39" s="44" t="n">
        <v>12.74095</v>
      </c>
      <c r="R39" s="45" t="n">
        <f aca="false">P39/3600</f>
        <v>2.2808765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949.63</v>
      </c>
      <c r="I40" s="52" t="n">
        <v>12.45</v>
      </c>
      <c r="J40" s="53" t="n">
        <f aca="false">H40/3600</f>
        <v>1.93045277777778</v>
      </c>
      <c r="L40" s="73" t="n">
        <v>1681.1072</v>
      </c>
      <c r="M40" s="74" t="n">
        <v>37.485303</v>
      </c>
      <c r="N40" s="74" t="n">
        <v>40.947779</v>
      </c>
      <c r="O40" s="74" t="n">
        <v>41.24092</v>
      </c>
      <c r="P40" s="52" t="n">
        <v>6289.15</v>
      </c>
      <c r="Q40" s="52" t="n">
        <v>10.42556</v>
      </c>
      <c r="R40" s="53" t="n">
        <f aca="false">P40/3600</f>
        <v>1.74698611111111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815.71</v>
      </c>
      <c r="I41" s="52" t="n">
        <v>10.73</v>
      </c>
      <c r="J41" s="53" t="n">
        <f aca="false">H41/3600</f>
        <v>1.89325277777778</v>
      </c>
      <c r="L41" s="73" t="n">
        <v>828.5216</v>
      </c>
      <c r="M41" s="74" t="n">
        <v>34.582128</v>
      </c>
      <c r="N41" s="74" t="n">
        <v>39.052551</v>
      </c>
      <c r="O41" s="74" t="n">
        <v>39.102596</v>
      </c>
      <c r="P41" s="52" t="n">
        <v>5663.665</v>
      </c>
      <c r="Q41" s="52" t="n">
        <v>8.73097</v>
      </c>
      <c r="R41" s="53" t="n">
        <f aca="false">P41/3600</f>
        <v>1.57324027777778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726.57</v>
      </c>
      <c r="I42" s="61" t="n">
        <v>9.53</v>
      </c>
      <c r="J42" s="62" t="n">
        <f aca="false">H42/3600</f>
        <v>1.59071388888889</v>
      </c>
      <c r="L42" s="75" t="n">
        <v>438.628</v>
      </c>
      <c r="M42" s="76" t="n">
        <v>32.095137</v>
      </c>
      <c r="N42" s="76" t="n">
        <v>37.63839</v>
      </c>
      <c r="O42" s="76" t="n">
        <v>37.483989</v>
      </c>
      <c r="P42" s="61" t="n">
        <v>5201.6636</v>
      </c>
      <c r="Q42" s="61" t="n">
        <v>7.4593</v>
      </c>
      <c r="R42" s="62" t="n">
        <f aca="false">P42/3600</f>
        <v>1.44490655555556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9746.64</v>
      </c>
      <c r="I43" s="44" t="n">
        <v>15.84</v>
      </c>
      <c r="J43" s="45" t="n">
        <f aca="false">H43/3600</f>
        <v>2.7074</v>
      </c>
      <c r="L43" s="71" t="n">
        <v>3655.7216</v>
      </c>
      <c r="M43" s="72" t="n">
        <v>40.414123</v>
      </c>
      <c r="N43" s="72" t="n">
        <v>43.795358</v>
      </c>
      <c r="O43" s="72" t="n">
        <v>45.36103</v>
      </c>
      <c r="P43" s="44" t="n">
        <v>8307.4796</v>
      </c>
      <c r="Q43" s="44" t="n">
        <v>14.34436</v>
      </c>
      <c r="R43" s="45" t="n">
        <f aca="false">P43/3600</f>
        <v>2.30763322222222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7727.21</v>
      </c>
      <c r="I44" s="52" t="n">
        <v>13.55</v>
      </c>
      <c r="J44" s="53" t="n">
        <f aca="false">H44/3600</f>
        <v>2.14644722222222</v>
      </c>
      <c r="L44" s="73" t="n">
        <v>1722.7904</v>
      </c>
      <c r="M44" s="74" t="n">
        <v>37.879765</v>
      </c>
      <c r="N44" s="74" t="n">
        <v>41.854752</v>
      </c>
      <c r="O44" s="74" t="n">
        <v>43.043453</v>
      </c>
      <c r="P44" s="52" t="n">
        <v>8357.7242</v>
      </c>
      <c r="Q44" s="52" t="n">
        <v>12.1056</v>
      </c>
      <c r="R44" s="53" t="n">
        <f aca="false">P44/3600</f>
        <v>2.32159005555556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301.94</v>
      </c>
      <c r="I45" s="52" t="n">
        <v>12.73</v>
      </c>
      <c r="J45" s="53" t="n">
        <f aca="false">H45/3600</f>
        <v>2.02831666666667</v>
      </c>
      <c r="L45" s="73" t="n">
        <v>868.9984</v>
      </c>
      <c r="M45" s="74" t="n">
        <v>35.108452</v>
      </c>
      <c r="N45" s="74" t="n">
        <v>40.166747</v>
      </c>
      <c r="O45" s="74" t="n">
        <v>41.124031</v>
      </c>
      <c r="P45" s="52" t="n">
        <v>6807.472</v>
      </c>
      <c r="Q45" s="52" t="n">
        <v>10.39549</v>
      </c>
      <c r="R45" s="53" t="n">
        <f aca="false">P45/3600</f>
        <v>1.89096444444444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697.31</v>
      </c>
      <c r="I46" s="61" t="n">
        <v>11.69</v>
      </c>
      <c r="J46" s="62" t="n">
        <f aca="false">H46/3600</f>
        <v>1.86036388888889</v>
      </c>
      <c r="L46" s="75" t="n">
        <v>459.42</v>
      </c>
      <c r="M46" s="76" t="n">
        <v>32.335482</v>
      </c>
      <c r="N46" s="76" t="n">
        <v>38.836955</v>
      </c>
      <c r="O46" s="76" t="n">
        <v>39.684345</v>
      </c>
      <c r="P46" s="61" t="n">
        <v>6420.029</v>
      </c>
      <c r="Q46" s="61" t="n">
        <v>9.13934</v>
      </c>
      <c r="R46" s="62" t="n">
        <f aca="false">P46/3600</f>
        <v>1.78334138888889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504.58</v>
      </c>
      <c r="I47" s="44" t="n">
        <v>16.35</v>
      </c>
      <c r="J47" s="45" t="n">
        <f aca="false">H47/3600</f>
        <v>2.36238333333333</v>
      </c>
      <c r="L47" s="71" t="n">
        <v>6887.4792</v>
      </c>
      <c r="M47" s="72" t="n">
        <v>38.456156</v>
      </c>
      <c r="N47" s="72" t="n">
        <v>41.547747</v>
      </c>
      <c r="O47" s="72" t="n">
        <v>42.596669</v>
      </c>
      <c r="P47" s="44" t="n">
        <v>9003.4462</v>
      </c>
      <c r="Q47" s="44" t="n">
        <v>15.22221</v>
      </c>
      <c r="R47" s="45" t="n">
        <f aca="false">P47/3600</f>
        <v>2.50095727777778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286.69</v>
      </c>
      <c r="I48" s="52" t="n">
        <v>13.87</v>
      </c>
      <c r="J48" s="53" t="n">
        <f aca="false">H48/3600</f>
        <v>2.02408055555556</v>
      </c>
      <c r="L48" s="73" t="n">
        <v>3138.8432</v>
      </c>
      <c r="M48" s="74" t="n">
        <v>34.892972</v>
      </c>
      <c r="N48" s="74" t="n">
        <v>38.987649</v>
      </c>
      <c r="O48" s="74" t="n">
        <v>39.929569</v>
      </c>
      <c r="P48" s="52" t="n">
        <v>6644.0766</v>
      </c>
      <c r="Q48" s="52" t="n">
        <v>12.42279</v>
      </c>
      <c r="R48" s="53" t="n">
        <f aca="false">P48/3600</f>
        <v>1.84557683333333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498.19</v>
      </c>
      <c r="I49" s="52" t="n">
        <v>12.35</v>
      </c>
      <c r="J49" s="53" t="n">
        <f aca="false">H49/3600</f>
        <v>1.80505277777778</v>
      </c>
      <c r="L49" s="73" t="n">
        <v>1483.588</v>
      </c>
      <c r="M49" s="74" t="n">
        <v>31.695061</v>
      </c>
      <c r="N49" s="74" t="n">
        <v>37.165075</v>
      </c>
      <c r="O49" s="74" t="n">
        <v>37.989527</v>
      </c>
      <c r="P49" s="52" t="n">
        <v>6024.0698</v>
      </c>
      <c r="Q49" s="52" t="n">
        <v>10.84945</v>
      </c>
      <c r="R49" s="53" t="n">
        <f aca="false">P49/3600</f>
        <v>1.67335272222222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744.56</v>
      </c>
      <c r="I50" s="61" t="n">
        <v>10.92</v>
      </c>
      <c r="J50" s="62" t="n">
        <f aca="false">H50/3600</f>
        <v>1.59571111111111</v>
      </c>
      <c r="L50" s="75" t="n">
        <v>699.352</v>
      </c>
      <c r="M50" s="76" t="n">
        <v>28.734575</v>
      </c>
      <c r="N50" s="76" t="n">
        <v>35.8895</v>
      </c>
      <c r="O50" s="76" t="n">
        <v>36.610067</v>
      </c>
      <c r="P50" s="61" t="n">
        <v>5420.7034</v>
      </c>
      <c r="Q50" s="61" t="n">
        <v>8.95989</v>
      </c>
      <c r="R50" s="62" t="n">
        <f aca="false">P50/3600</f>
        <v>1.50575094444444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968.93</v>
      </c>
      <c r="I51" s="44" t="n">
        <v>10.88</v>
      </c>
      <c r="J51" s="45" t="n">
        <f aca="false">H51/3600</f>
        <v>1.65803611111111</v>
      </c>
      <c r="L51" s="71" t="n">
        <v>4851.3808</v>
      </c>
      <c r="M51" s="72" t="n">
        <v>39.196009</v>
      </c>
      <c r="N51" s="72" t="n">
        <v>41.547016</v>
      </c>
      <c r="O51" s="72" t="n">
        <v>43.012121</v>
      </c>
      <c r="P51" s="44" t="n">
        <v>5704.041</v>
      </c>
      <c r="Q51" s="44" t="n">
        <v>10.63702</v>
      </c>
      <c r="R51" s="45" t="n">
        <f aca="false">P51/3600</f>
        <v>1.58445583333333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074.98</v>
      </c>
      <c r="I52" s="52" t="n">
        <v>8.71</v>
      </c>
      <c r="J52" s="53" t="n">
        <f aca="false">H52/3600</f>
        <v>1.40971666666667</v>
      </c>
      <c r="L52" s="73" t="n">
        <v>2056.5464</v>
      </c>
      <c r="M52" s="74" t="n">
        <v>35.966139</v>
      </c>
      <c r="N52" s="74" t="n">
        <v>39.250597</v>
      </c>
      <c r="O52" s="74" t="n">
        <v>40.8357</v>
      </c>
      <c r="P52" s="52" t="n">
        <v>4877.2248</v>
      </c>
      <c r="Q52" s="52" t="n">
        <v>8.44288</v>
      </c>
      <c r="R52" s="53" t="n">
        <f aca="false">P52/3600</f>
        <v>1.35478466666667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4582.45</v>
      </c>
      <c r="I53" s="52" t="n">
        <v>7.82</v>
      </c>
      <c r="J53" s="53" t="n">
        <f aca="false">H53/3600</f>
        <v>1.27290277777778</v>
      </c>
      <c r="L53" s="73" t="n">
        <v>966.1504</v>
      </c>
      <c r="M53" s="74" t="n">
        <v>33.100464</v>
      </c>
      <c r="N53" s="74" t="n">
        <v>37.416308</v>
      </c>
      <c r="O53" s="74" t="n">
        <v>39.117026</v>
      </c>
      <c r="P53" s="52" t="n">
        <v>4228.5824</v>
      </c>
      <c r="Q53" s="52" t="n">
        <v>6.86954</v>
      </c>
      <c r="R53" s="53" t="n">
        <f aca="false">P53/3600</f>
        <v>1.17460622222222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017.3</v>
      </c>
      <c r="I54" s="61" t="n">
        <v>6.9</v>
      </c>
      <c r="J54" s="62" t="n">
        <f aca="false">H54/3600</f>
        <v>1.11591666666667</v>
      </c>
      <c r="L54" s="75" t="n">
        <v>472.3192</v>
      </c>
      <c r="M54" s="76" t="n">
        <v>30.452004</v>
      </c>
      <c r="N54" s="76" t="n">
        <v>36.109424</v>
      </c>
      <c r="O54" s="76" t="n">
        <v>37.842933</v>
      </c>
      <c r="P54" s="61" t="n">
        <v>3842.3742</v>
      </c>
      <c r="Q54" s="61" t="n">
        <v>5.88596</v>
      </c>
      <c r="R54" s="62" t="n">
        <f aca="false">P54/3600</f>
        <v>1.06732616666667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284.3</v>
      </c>
      <c r="I55" s="44" t="n">
        <v>3.67</v>
      </c>
      <c r="J55" s="45" t="n">
        <f aca="false">H55/3600</f>
        <v>0.634527777777778</v>
      </c>
      <c r="L55" s="71" t="n">
        <v>1519.7968</v>
      </c>
      <c r="M55" s="72" t="n">
        <v>40.917836</v>
      </c>
      <c r="N55" s="72" t="n">
        <v>44.21826</v>
      </c>
      <c r="O55" s="72" t="n">
        <v>43.334852</v>
      </c>
      <c r="P55" s="44" t="n">
        <v>1962.009</v>
      </c>
      <c r="Q55" s="44" t="n">
        <v>3.69182</v>
      </c>
      <c r="R55" s="45" t="n">
        <f aca="false">P55/3600</f>
        <v>0.5450025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84.56</v>
      </c>
      <c r="I56" s="52" t="n">
        <v>3.09</v>
      </c>
      <c r="J56" s="53" t="n">
        <f aca="false">H56/3600</f>
        <v>0.495711111111111</v>
      </c>
      <c r="L56" s="73" t="n">
        <v>762.3752</v>
      </c>
      <c r="M56" s="74" t="n">
        <v>37.092785</v>
      </c>
      <c r="N56" s="74" t="n">
        <v>41.56266</v>
      </c>
      <c r="O56" s="74" t="n">
        <v>40.320261</v>
      </c>
      <c r="P56" s="52" t="n">
        <v>1749.7018</v>
      </c>
      <c r="Q56" s="52" t="n">
        <v>3.04095</v>
      </c>
      <c r="R56" s="53" t="n">
        <f aca="false">P56/3600</f>
        <v>0.486028277777778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22.01</v>
      </c>
      <c r="I57" s="52" t="n">
        <v>2.65</v>
      </c>
      <c r="J57" s="53" t="n">
        <f aca="false">H57/3600</f>
        <v>0.506113888888889</v>
      </c>
      <c r="L57" s="73" t="n">
        <v>378.1488</v>
      </c>
      <c r="M57" s="74" t="n">
        <v>33.687633</v>
      </c>
      <c r="N57" s="74" t="n">
        <v>39.506658</v>
      </c>
      <c r="O57" s="74" t="n">
        <v>38.008322</v>
      </c>
      <c r="P57" s="52" t="n">
        <v>1581.7984</v>
      </c>
      <c r="Q57" s="52" t="n">
        <v>2.46574</v>
      </c>
      <c r="R57" s="53" t="n">
        <f aca="false">P57/3600</f>
        <v>0.439388444444444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77.74</v>
      </c>
      <c r="I58" s="61" t="n">
        <v>2.4</v>
      </c>
      <c r="J58" s="62" t="n">
        <f aca="false">H58/3600</f>
        <v>0.410483333333333</v>
      </c>
      <c r="L58" s="75" t="n">
        <v>197.0416</v>
      </c>
      <c r="M58" s="76" t="n">
        <v>30.881366</v>
      </c>
      <c r="N58" s="76" t="n">
        <v>38.039624</v>
      </c>
      <c r="O58" s="76" t="n">
        <v>36.380019</v>
      </c>
      <c r="P58" s="61" t="n">
        <v>1448.8516</v>
      </c>
      <c r="Q58" s="61" t="n">
        <v>2.14855</v>
      </c>
      <c r="R58" s="62" t="n">
        <f aca="false">P58/3600</f>
        <v>0.402458777777778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39.57</v>
      </c>
      <c r="I59" s="44" t="n">
        <v>4.48</v>
      </c>
      <c r="J59" s="45" t="n">
        <f aca="false">H59/3600</f>
        <v>0.622102777777778</v>
      </c>
      <c r="L59" s="71" t="n">
        <v>1622.9128</v>
      </c>
      <c r="M59" s="72" t="n">
        <v>38.274208</v>
      </c>
      <c r="N59" s="72" t="n">
        <v>43.23005</v>
      </c>
      <c r="O59" s="72" t="n">
        <v>44.248629</v>
      </c>
      <c r="P59" s="44" t="n">
        <v>2203.4712</v>
      </c>
      <c r="Q59" s="44" t="n">
        <v>4.37276</v>
      </c>
      <c r="R59" s="45" t="n">
        <f aca="false">P59/3600</f>
        <v>0.612075333333333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923</v>
      </c>
      <c r="I60" s="52" t="n">
        <v>3.45</v>
      </c>
      <c r="J60" s="53" t="n">
        <f aca="false">H60/3600</f>
        <v>0.534166666666667</v>
      </c>
      <c r="L60" s="73" t="n">
        <v>637.636</v>
      </c>
      <c r="M60" s="74" t="n">
        <v>34.941209</v>
      </c>
      <c r="N60" s="74" t="n">
        <v>41.087496</v>
      </c>
      <c r="O60" s="74" t="n">
        <v>42.075393</v>
      </c>
      <c r="P60" s="52" t="n">
        <v>2061.4692</v>
      </c>
      <c r="Q60" s="52" t="n">
        <v>3.46484</v>
      </c>
      <c r="R60" s="53" t="n">
        <f aca="false">P60/3600</f>
        <v>0.572630333333333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732.41</v>
      </c>
      <c r="I61" s="52" t="n">
        <v>2.98</v>
      </c>
      <c r="J61" s="53" t="n">
        <f aca="false">H61/3600</f>
        <v>0.481225</v>
      </c>
      <c r="L61" s="73" t="n">
        <v>287.4968</v>
      </c>
      <c r="M61" s="74" t="n">
        <v>32.03338</v>
      </c>
      <c r="N61" s="74" t="n">
        <v>39.540918</v>
      </c>
      <c r="O61" s="74" t="n">
        <v>40.4882</v>
      </c>
      <c r="P61" s="52" t="n">
        <v>1635.0124</v>
      </c>
      <c r="Q61" s="52" t="n">
        <v>3.08654</v>
      </c>
      <c r="R61" s="53" t="n">
        <f aca="false">P61/3600</f>
        <v>0.454170111111111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71.11</v>
      </c>
      <c r="I62" s="61" t="n">
        <v>2.82</v>
      </c>
      <c r="J62" s="62" t="n">
        <f aca="false">H62/3600</f>
        <v>0.491975</v>
      </c>
      <c r="L62" s="75" t="n">
        <v>142.1712</v>
      </c>
      <c r="M62" s="76" t="n">
        <v>29.278856</v>
      </c>
      <c r="N62" s="76" t="n">
        <v>38.467167</v>
      </c>
      <c r="O62" s="76" t="n">
        <v>39.328705</v>
      </c>
      <c r="P62" s="61" t="n">
        <v>1520.9208</v>
      </c>
      <c r="Q62" s="61" t="n">
        <v>2.58699</v>
      </c>
      <c r="R62" s="62" t="n">
        <f aca="false">P62/3600</f>
        <v>0.422478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50.47</v>
      </c>
      <c r="I63" s="44" t="n">
        <v>3.71</v>
      </c>
      <c r="J63" s="45" t="n">
        <f aca="false">H63/3600</f>
        <v>0.514019444444445</v>
      </c>
      <c r="L63" s="71" t="n">
        <v>1658.0696</v>
      </c>
      <c r="M63" s="72" t="n">
        <v>38.403354</v>
      </c>
      <c r="N63" s="72" t="n">
        <v>41.409976</v>
      </c>
      <c r="O63" s="72" t="n">
        <v>42.352652</v>
      </c>
      <c r="P63" s="44" t="n">
        <v>1813.343</v>
      </c>
      <c r="Q63" s="44" t="n">
        <v>3.64623</v>
      </c>
      <c r="R63" s="45" t="n">
        <f aca="false">P63/3600</f>
        <v>0.503706388888889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02.65</v>
      </c>
      <c r="I64" s="52" t="n">
        <v>3.1</v>
      </c>
      <c r="J64" s="53" t="n">
        <f aca="false">H64/3600</f>
        <v>0.500736111111111</v>
      </c>
      <c r="L64" s="73" t="n">
        <v>760.3752</v>
      </c>
      <c r="M64" s="74" t="n">
        <v>34.983108</v>
      </c>
      <c r="N64" s="74" t="n">
        <v>38.817243</v>
      </c>
      <c r="O64" s="74" t="n">
        <v>39.548462</v>
      </c>
      <c r="P64" s="52" t="n">
        <v>1544.9994</v>
      </c>
      <c r="Q64" s="52" t="n">
        <v>2.90515</v>
      </c>
      <c r="R64" s="53" t="n">
        <f aca="false">P64/3600</f>
        <v>0.4291665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438.27</v>
      </c>
      <c r="I65" s="52" t="n">
        <v>2.52</v>
      </c>
      <c r="J65" s="53" t="n">
        <f aca="false">H65/3600</f>
        <v>0.399519444444444</v>
      </c>
      <c r="L65" s="73" t="n">
        <v>355.6616</v>
      </c>
      <c r="M65" s="74" t="n">
        <v>31.735588</v>
      </c>
      <c r="N65" s="74" t="n">
        <v>36.846936</v>
      </c>
      <c r="O65" s="74" t="n">
        <v>37.481181</v>
      </c>
      <c r="P65" s="52" t="n">
        <v>1371.5982</v>
      </c>
      <c r="Q65" s="52" t="n">
        <v>2.29987</v>
      </c>
      <c r="R65" s="53" t="n">
        <f aca="false">P65/3600</f>
        <v>0.3809995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06.89</v>
      </c>
      <c r="I66" s="61" t="n">
        <v>2.21</v>
      </c>
      <c r="J66" s="62" t="n">
        <f aca="false">H66/3600</f>
        <v>0.363025</v>
      </c>
      <c r="L66" s="75" t="n">
        <v>166.1888</v>
      </c>
      <c r="M66" s="76" t="n">
        <v>28.800795</v>
      </c>
      <c r="N66" s="76" t="n">
        <v>35.453875</v>
      </c>
      <c r="O66" s="76" t="n">
        <v>36.034751</v>
      </c>
      <c r="P66" s="61" t="n">
        <v>1264.9056</v>
      </c>
      <c r="Q66" s="61" t="n">
        <v>1.8915</v>
      </c>
      <c r="R66" s="62" t="n">
        <f aca="false">P66/3600</f>
        <v>0.351362666666667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73.21</v>
      </c>
      <c r="I67" s="44" t="n">
        <v>2.66</v>
      </c>
      <c r="J67" s="45" t="n">
        <f aca="false">H67/3600</f>
        <v>0.381447222222222</v>
      </c>
      <c r="L67" s="71" t="n">
        <v>1212.4008</v>
      </c>
      <c r="M67" s="72" t="n">
        <v>39.663788</v>
      </c>
      <c r="N67" s="72" t="n">
        <v>41.719259</v>
      </c>
      <c r="O67" s="72" t="n">
        <v>42.787434</v>
      </c>
      <c r="P67" s="44" t="n">
        <v>1510.9052</v>
      </c>
      <c r="Q67" s="44" t="n">
        <v>2.69272</v>
      </c>
      <c r="R67" s="45" t="n">
        <f aca="false">P67/3600</f>
        <v>0.419695888888889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201.98</v>
      </c>
      <c r="I68" s="52" t="n">
        <v>2.16</v>
      </c>
      <c r="J68" s="53" t="n">
        <f aca="false">H68/3600</f>
        <v>0.333883333333333</v>
      </c>
      <c r="L68" s="73" t="n">
        <v>596.1264</v>
      </c>
      <c r="M68" s="74" t="n">
        <v>35.862666</v>
      </c>
      <c r="N68" s="74" t="n">
        <v>38.996117</v>
      </c>
      <c r="O68" s="74" t="n">
        <v>40.209279</v>
      </c>
      <c r="P68" s="52" t="n">
        <v>1310.2796</v>
      </c>
      <c r="Q68" s="52" t="n">
        <v>2.13303</v>
      </c>
      <c r="R68" s="53" t="n">
        <f aca="false">P68/3600</f>
        <v>0.363966555555556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204.66</v>
      </c>
      <c r="I69" s="52" t="n">
        <v>1.82</v>
      </c>
      <c r="J69" s="53" t="n">
        <f aca="false">H69/3600</f>
        <v>0.334627777777778</v>
      </c>
      <c r="L69" s="73" t="n">
        <v>290.7704</v>
      </c>
      <c r="M69" s="74" t="n">
        <v>32.424271</v>
      </c>
      <c r="N69" s="74" t="n">
        <v>37.019222</v>
      </c>
      <c r="O69" s="74" t="n">
        <v>38.229927</v>
      </c>
      <c r="P69" s="52" t="n">
        <v>1032.0772</v>
      </c>
      <c r="Q69" s="52" t="n">
        <v>1.70914</v>
      </c>
      <c r="R69" s="53" t="n">
        <f aca="false">P69/3600</f>
        <v>0.286688111111111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49.64</v>
      </c>
      <c r="I70" s="61" t="n">
        <v>1.63</v>
      </c>
      <c r="J70" s="62" t="n">
        <f aca="false">H70/3600</f>
        <v>0.263788888888889</v>
      </c>
      <c r="L70" s="75" t="n">
        <v>143.4288</v>
      </c>
      <c r="M70" s="76" t="n">
        <v>29.615064</v>
      </c>
      <c r="N70" s="76" t="n">
        <v>35.587845</v>
      </c>
      <c r="O70" s="76" t="n">
        <v>36.734485</v>
      </c>
      <c r="P70" s="61" t="n">
        <v>1037.9376</v>
      </c>
      <c r="Q70" s="61" t="n">
        <v>1.45209</v>
      </c>
      <c r="R70" s="62" t="n">
        <f aca="false">P70/3600</f>
        <v>0.288316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72</v>
      </c>
      <c r="B71" s="82" t="s">
        <v>5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3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5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5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17.9062795824192</v>
      </c>
      <c r="J89" s="80" t="n">
        <f aca="false">GEOMEAN(J3:J82)</f>
        <v>2.80370230333945</v>
      </c>
      <c r="Q89" s="80" t="n">
        <f aca="false">GEOMEAN(Q3:Q82)</f>
        <v>16.143192610646</v>
      </c>
      <c r="R89" s="80" t="n">
        <f aca="false">GEOMEAN(R3:R82)</f>
        <v>2.65903704333129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0.901538063020965</v>
      </c>
      <c r="R90" s="81" t="n">
        <f aca="false">R89/J89</f>
        <v>0.948402061147559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620030555555556</v>
      </c>
      <c r="J91" s="80" t="n">
        <f aca="false">SUM(J3:J82)</f>
        <v>347.50075</v>
      </c>
      <c r="Q91" s="80" t="n">
        <f aca="false">SUM(Q3:Q82)/3600</f>
        <v>0.556877538888889</v>
      </c>
      <c r="R91" s="80" t="n">
        <f aca="false">SUM(R3:R82)</f>
        <v>330.028491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56</v>
      </c>
      <c r="C3" s="8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1805.82</v>
      </c>
      <c r="I3" s="44" t="n">
        <v>51.15</v>
      </c>
      <c r="J3" s="45" t="n">
        <f aca="false">H3/3600</f>
        <v>6.05717222222222</v>
      </c>
      <c r="L3" s="46" t="n">
        <v>13666.0224</v>
      </c>
      <c r="M3" s="47" t="n">
        <v>41.672882</v>
      </c>
      <c r="N3" s="47" t="n">
        <v>41.591139</v>
      </c>
      <c r="O3" s="47" t="n">
        <v>44.272043</v>
      </c>
      <c r="P3" s="48" t="n">
        <v>22014.7926</v>
      </c>
      <c r="Q3" s="48" t="n">
        <v>55.044</v>
      </c>
      <c r="R3" s="45" t="n">
        <f aca="false">P3/3600</f>
        <v>6.11522016666667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68</v>
      </c>
      <c r="B4" s="12"/>
      <c r="C4" s="12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9447.27</v>
      </c>
      <c r="I4" s="52" t="n">
        <v>42.79</v>
      </c>
      <c r="J4" s="53" t="n">
        <f aca="false">H4/3600</f>
        <v>5.40201944444445</v>
      </c>
      <c r="L4" s="54" t="n">
        <v>5590.288</v>
      </c>
      <c r="M4" s="55" t="n">
        <v>39.230299</v>
      </c>
      <c r="N4" s="55" t="n">
        <v>39.959117</v>
      </c>
      <c r="O4" s="55" t="n">
        <v>42.420715</v>
      </c>
      <c r="P4" s="56" t="n">
        <v>19246.839</v>
      </c>
      <c r="Q4" s="56" t="n">
        <v>46.211</v>
      </c>
      <c r="R4" s="53" t="n">
        <f aca="false">P4/3600</f>
        <v>5.34634416666667</v>
      </c>
      <c r="S4" s="50"/>
      <c r="T4" s="58"/>
      <c r="U4" s="32"/>
      <c r="V4" s="59"/>
      <c r="W4" s="58"/>
      <c r="X4" s="32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7476.92</v>
      </c>
      <c r="I5" s="52" t="n">
        <v>38.95</v>
      </c>
      <c r="J5" s="53" t="n">
        <f aca="false">H5/3600</f>
        <v>4.8547</v>
      </c>
      <c r="L5" s="54" t="n">
        <v>2715.816</v>
      </c>
      <c r="M5" s="55" t="n">
        <v>36.704719</v>
      </c>
      <c r="N5" s="55" t="n">
        <v>38.749039</v>
      </c>
      <c r="O5" s="55" t="n">
        <v>41.002235</v>
      </c>
      <c r="P5" s="56" t="n">
        <v>17847.858</v>
      </c>
      <c r="Q5" s="56" t="n">
        <v>42.592</v>
      </c>
      <c r="R5" s="53" t="n">
        <f aca="false">P5/3600</f>
        <v>4.95773833333333</v>
      </c>
      <c r="S5" s="50"/>
      <c r="T5" s="58"/>
      <c r="U5" s="32"/>
      <c r="V5" s="59"/>
      <c r="W5" s="58"/>
      <c r="X5" s="32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7242.33</v>
      </c>
      <c r="I6" s="61" t="n">
        <v>38.03</v>
      </c>
      <c r="J6" s="62" t="n">
        <f aca="false">H6/3600</f>
        <v>4.78953611111111</v>
      </c>
      <c r="L6" s="63" t="n">
        <v>1430.9552</v>
      </c>
      <c r="M6" s="64" t="n">
        <v>34.047026</v>
      </c>
      <c r="N6" s="64" t="n">
        <v>37.828121</v>
      </c>
      <c r="O6" s="64" t="n">
        <v>39.983392</v>
      </c>
      <c r="P6" s="65" t="n">
        <v>16796.8806</v>
      </c>
      <c r="Q6" s="65" t="n">
        <v>38.94</v>
      </c>
      <c r="R6" s="62" t="n">
        <f aca="false">P6/3600</f>
        <v>4.66580016666667</v>
      </c>
      <c r="S6" s="50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2</v>
      </c>
      <c r="C7" s="8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512.63</v>
      </c>
      <c r="I7" s="44" t="n">
        <v>68.68</v>
      </c>
      <c r="J7" s="45" t="n">
        <f aca="false">H7/3600</f>
        <v>8.19795277777778</v>
      </c>
      <c r="L7" s="46" t="n">
        <v>34447.6832</v>
      </c>
      <c r="M7" s="47" t="n">
        <v>40.288033</v>
      </c>
      <c r="N7" s="47" t="n">
        <v>45.200137</v>
      </c>
      <c r="O7" s="47" t="n">
        <v>44.800305</v>
      </c>
      <c r="P7" s="48" t="n">
        <v>30004.83</v>
      </c>
      <c r="Q7" s="48" t="n">
        <v>73.436</v>
      </c>
      <c r="R7" s="45" t="n">
        <f aca="false">P7/3600</f>
        <v>8.334675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6630.34</v>
      </c>
      <c r="I8" s="52" t="n">
        <v>59.95</v>
      </c>
      <c r="J8" s="53" t="n">
        <f aca="false">H8/3600</f>
        <v>7.39731666666667</v>
      </c>
      <c r="L8" s="54" t="n">
        <v>16781.4048</v>
      </c>
      <c r="M8" s="55" t="n">
        <v>37.382116</v>
      </c>
      <c r="N8" s="55" t="n">
        <v>43.444971</v>
      </c>
      <c r="O8" s="55" t="n">
        <v>43.545775</v>
      </c>
      <c r="P8" s="56" t="n">
        <v>26854.4886</v>
      </c>
      <c r="Q8" s="56" t="n">
        <v>65.208</v>
      </c>
      <c r="R8" s="53" t="n">
        <f aca="false">P8/3600</f>
        <v>7.45958016666667</v>
      </c>
      <c r="S8" s="50"/>
      <c r="T8" s="58"/>
      <c r="U8" s="32"/>
      <c r="V8" s="32"/>
      <c r="W8" s="58"/>
      <c r="X8" s="32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4786.84</v>
      </c>
      <c r="I9" s="52" t="n">
        <v>60.18</v>
      </c>
      <c r="J9" s="53" t="n">
        <f aca="false">H9/3600</f>
        <v>6.88523333333333</v>
      </c>
      <c r="L9" s="54" t="n">
        <v>8873.7744</v>
      </c>
      <c r="M9" s="55" t="n">
        <v>34.440178</v>
      </c>
      <c r="N9" s="55" t="n">
        <v>41.993792</v>
      </c>
      <c r="O9" s="55" t="n">
        <v>42.401971</v>
      </c>
      <c r="P9" s="56" t="n">
        <v>24095.2662</v>
      </c>
      <c r="Q9" s="56" t="n">
        <v>59.411</v>
      </c>
      <c r="R9" s="53" t="n">
        <f aca="false">P9/3600</f>
        <v>6.6931295</v>
      </c>
      <c r="S9" s="50"/>
      <c r="T9" s="58"/>
      <c r="U9" s="70"/>
      <c r="V9" s="32"/>
      <c r="W9" s="58"/>
      <c r="X9" s="32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2047.27</v>
      </c>
      <c r="I10" s="61" t="n">
        <v>49.84</v>
      </c>
      <c r="J10" s="62" t="n">
        <f aca="false">H10/3600</f>
        <v>6.12424166666667</v>
      </c>
      <c r="L10" s="63" t="n">
        <v>5012.1664</v>
      </c>
      <c r="M10" s="64" t="n">
        <v>31.667175</v>
      </c>
      <c r="N10" s="64" t="n">
        <v>40.862318</v>
      </c>
      <c r="O10" s="64" t="n">
        <v>41.510492</v>
      </c>
      <c r="P10" s="65" t="n">
        <v>22284.8274</v>
      </c>
      <c r="Q10" s="65" t="n">
        <v>53.636</v>
      </c>
      <c r="R10" s="62" t="n">
        <f aca="false">P10/3600</f>
        <v>6.19022983333333</v>
      </c>
      <c r="S10" s="50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49</v>
      </c>
      <c r="C11" s="8" t="n">
        <v>22</v>
      </c>
      <c r="D11" s="105" t="n">
        <v>235444.8112</v>
      </c>
      <c r="E11" s="48" t="n">
        <v>38.9116</v>
      </c>
      <c r="F11" s="48" t="n">
        <v>39.6649</v>
      </c>
      <c r="G11" s="48" t="n">
        <v>37.9625</v>
      </c>
      <c r="H11" s="48" t="n">
        <v>79586.68</v>
      </c>
      <c r="I11" s="48" t="n">
        <v>147.89</v>
      </c>
      <c r="J11" s="45" t="n">
        <f aca="false">H11/3600</f>
        <v>22.1074111111111</v>
      </c>
      <c r="L11" s="46" t="n">
        <v>233857.0608</v>
      </c>
      <c r="M11" s="47" t="n">
        <v>39.233178</v>
      </c>
      <c r="N11" s="47" t="n">
        <v>39.608926</v>
      </c>
      <c r="O11" s="47" t="n">
        <v>37.941097</v>
      </c>
      <c r="P11" s="48" t="n">
        <v>81634.6086</v>
      </c>
      <c r="Q11" s="48" t="n">
        <v>202.246</v>
      </c>
      <c r="R11" s="45" t="n">
        <f aca="false">P11/3600</f>
        <v>22.6762801666667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106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69069.91</v>
      </c>
      <c r="I12" s="56" t="n">
        <v>145.93</v>
      </c>
      <c r="J12" s="53" t="n">
        <f aca="false">H12/3600</f>
        <v>19.1860861111111</v>
      </c>
      <c r="L12" s="54" t="n">
        <v>109611.2384</v>
      </c>
      <c r="M12" s="55" t="n">
        <v>33.485465</v>
      </c>
      <c r="N12" s="55" t="n">
        <v>38.20318</v>
      </c>
      <c r="O12" s="55" t="n">
        <v>36.56903</v>
      </c>
      <c r="P12" s="56" t="n">
        <v>70822.8636</v>
      </c>
      <c r="Q12" s="56" t="n">
        <v>157.025</v>
      </c>
      <c r="R12" s="53" t="n">
        <f aca="false">P12/3600</f>
        <v>19.6730176666667</v>
      </c>
      <c r="S12" s="50"/>
      <c r="T12" s="58"/>
      <c r="U12" s="32"/>
      <c r="V12" s="32"/>
      <c r="W12" s="58"/>
      <c r="X12" s="32"/>
      <c r="Y12" s="59"/>
    </row>
    <row r="13" customFormat="false" ht="12" hidden="false" customHeight="false" outlineLevel="0" collapsed="false">
      <c r="A13" s="12"/>
      <c r="B13" s="12"/>
      <c r="C13" s="12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9989.47</v>
      </c>
      <c r="I13" s="52" t="n">
        <v>108.64</v>
      </c>
      <c r="J13" s="53" t="n">
        <f aca="false">H13/3600</f>
        <v>13.8859638888889</v>
      </c>
      <c r="L13" s="54" t="n">
        <v>28268.232</v>
      </c>
      <c r="M13" s="55" t="n">
        <v>29.446159</v>
      </c>
      <c r="N13" s="55" t="n">
        <v>37.209413</v>
      </c>
      <c r="O13" s="55" t="n">
        <v>35.5366</v>
      </c>
      <c r="P13" s="56" t="n">
        <v>51671.211</v>
      </c>
      <c r="Q13" s="56" t="n">
        <v>121.055</v>
      </c>
      <c r="R13" s="53" t="n">
        <f aca="false">P13/3600</f>
        <v>14.3531141666667</v>
      </c>
      <c r="S13" s="50"/>
      <c r="T13" s="58"/>
      <c r="U13" s="32"/>
      <c r="V13" s="32"/>
      <c r="W13" s="58"/>
      <c r="X13" s="32"/>
      <c r="Y13" s="59"/>
    </row>
    <row r="14" customFormat="false" ht="12.75" hidden="false" customHeight="false" outlineLevel="0" collapsed="false">
      <c r="A14" s="12"/>
      <c r="B14" s="17"/>
      <c r="C14" s="17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1492.48</v>
      </c>
      <c r="I14" s="61" t="n">
        <v>87.85</v>
      </c>
      <c r="J14" s="62" t="n">
        <f aca="false">H14/3600</f>
        <v>11.5256888888889</v>
      </c>
      <c r="L14" s="63" t="n">
        <v>7236.8064</v>
      </c>
      <c r="M14" s="64" t="n">
        <v>28.038187</v>
      </c>
      <c r="N14" s="64" t="n">
        <v>36.504133</v>
      </c>
      <c r="O14" s="64" t="n">
        <v>34.791701</v>
      </c>
      <c r="P14" s="65" t="n">
        <v>42198.1548</v>
      </c>
      <c r="Q14" s="65" t="n">
        <v>95.084</v>
      </c>
      <c r="R14" s="62" t="n">
        <f aca="false">P14/3600</f>
        <v>11.7217096666667</v>
      </c>
      <c r="S14" s="50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55</v>
      </c>
      <c r="C15" s="8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2323.07</v>
      </c>
      <c r="I15" s="44" t="n">
        <v>109.74</v>
      </c>
      <c r="J15" s="45" t="n">
        <f aca="false">H15/3600</f>
        <v>14.5341861111111</v>
      </c>
      <c r="L15" s="46" t="n">
        <v>23668.2064</v>
      </c>
      <c r="M15" s="47" t="n">
        <v>41.363419</v>
      </c>
      <c r="N15" s="47" t="n">
        <v>46.398888</v>
      </c>
      <c r="O15" s="47" t="n">
        <v>45.987741</v>
      </c>
      <c r="P15" s="48" t="n">
        <v>52670.2806</v>
      </c>
      <c r="Q15" s="48" t="n">
        <v>114.598</v>
      </c>
      <c r="R15" s="45" t="n">
        <f aca="false">P15/3600</f>
        <v>14.6306335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42966.8</v>
      </c>
      <c r="I16" s="52" t="n">
        <v>88.45</v>
      </c>
      <c r="J16" s="53" t="n">
        <f aca="false">H16/3600</f>
        <v>11.9352222222222</v>
      </c>
      <c r="L16" s="54" t="n">
        <v>6398.7888</v>
      </c>
      <c r="M16" s="55" t="n">
        <v>40.048492</v>
      </c>
      <c r="N16" s="55" t="n">
        <v>45.796317</v>
      </c>
      <c r="O16" s="55" t="n">
        <v>45.522145</v>
      </c>
      <c r="P16" s="56" t="n">
        <v>43928.0952</v>
      </c>
      <c r="Q16" s="56" t="n">
        <v>98.846</v>
      </c>
      <c r="R16" s="53" t="n">
        <f aca="false">P16/3600</f>
        <v>12.2022486666667</v>
      </c>
      <c r="S16" s="50"/>
      <c r="T16" s="58"/>
      <c r="U16" s="32"/>
      <c r="V16" s="32"/>
      <c r="W16" s="58"/>
      <c r="X16" s="32"/>
      <c r="Y16" s="59"/>
    </row>
    <row r="17" customFormat="false" ht="12" hidden="false" customHeight="false" outlineLevel="0" collapsed="false">
      <c r="A17" s="12"/>
      <c r="B17" s="12"/>
      <c r="C17" s="12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9785.41</v>
      </c>
      <c r="I17" s="52" t="n">
        <v>82.68</v>
      </c>
      <c r="J17" s="53" t="n">
        <f aca="false">H17/3600</f>
        <v>11.0515027777778</v>
      </c>
      <c r="L17" s="54" t="n">
        <v>2731.2928</v>
      </c>
      <c r="M17" s="55" t="n">
        <v>38.771289</v>
      </c>
      <c r="N17" s="55" t="n">
        <v>45.267301</v>
      </c>
      <c r="O17" s="55" t="n">
        <v>45.118686</v>
      </c>
      <c r="P17" s="56" t="n">
        <v>40658.7912</v>
      </c>
      <c r="Q17" s="56" t="n">
        <v>92.884</v>
      </c>
      <c r="R17" s="53" t="n">
        <f aca="false">P17/3600</f>
        <v>11.2941086666667</v>
      </c>
      <c r="S17" s="50"/>
      <c r="T17" s="58"/>
      <c r="U17" s="32"/>
      <c r="V17" s="32"/>
      <c r="W17" s="58"/>
      <c r="X17" s="32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7977.08</v>
      </c>
      <c r="I18" s="61" t="n">
        <v>77.36</v>
      </c>
      <c r="J18" s="62" t="n">
        <f aca="false">H18/3600</f>
        <v>10.5491888888889</v>
      </c>
      <c r="L18" s="63" t="n">
        <v>1354.9344</v>
      </c>
      <c r="M18" s="64" t="n">
        <v>37.096056</v>
      </c>
      <c r="N18" s="64" t="n">
        <v>44.876092</v>
      </c>
      <c r="O18" s="64" t="n">
        <v>44.827044</v>
      </c>
      <c r="P18" s="65" t="n">
        <v>38140.8498</v>
      </c>
      <c r="Q18" s="65" t="n">
        <v>86.537</v>
      </c>
      <c r="R18" s="62" t="n">
        <f aca="false">P18/3600</f>
        <v>10.5946805</v>
      </c>
      <c r="S18" s="50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9073.4</v>
      </c>
      <c r="I19" s="44" t="n">
        <v>44.41</v>
      </c>
      <c r="J19" s="45" t="n">
        <f aca="false">H19/3600</f>
        <v>5.29816666666667</v>
      </c>
      <c r="L19" s="71" t="n">
        <v>5088.496</v>
      </c>
      <c r="M19" s="72" t="n">
        <v>41.649475</v>
      </c>
      <c r="N19" s="72" t="n">
        <v>43.57312</v>
      </c>
      <c r="O19" s="72" t="n">
        <v>45.311461</v>
      </c>
      <c r="P19" s="44" t="n">
        <v>19511.9676</v>
      </c>
      <c r="Q19" s="44" t="n">
        <v>48.576</v>
      </c>
      <c r="R19" s="45" t="n">
        <f aca="false">P19/3600</f>
        <v>5.419991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6984.47</v>
      </c>
      <c r="I20" s="52" t="n">
        <v>38.94</v>
      </c>
      <c r="J20" s="53" t="n">
        <f aca="false">H20/3600</f>
        <v>4.71790833333333</v>
      </c>
      <c r="L20" s="73" t="n">
        <v>2349.8416</v>
      </c>
      <c r="M20" s="74" t="n">
        <v>39.761066</v>
      </c>
      <c r="N20" s="74" t="n">
        <v>42.335161</v>
      </c>
      <c r="O20" s="74" t="n">
        <v>43.540264</v>
      </c>
      <c r="P20" s="52" t="n">
        <v>17599.1514</v>
      </c>
      <c r="Q20" s="52" t="n">
        <v>44.363</v>
      </c>
      <c r="R20" s="53" t="n">
        <f aca="false">P20/3600</f>
        <v>4.88865316666667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5568.69</v>
      </c>
      <c r="I21" s="52" t="n">
        <v>36.31</v>
      </c>
      <c r="J21" s="53" t="n">
        <f aca="false">H21/3600</f>
        <v>4.32463611111111</v>
      </c>
      <c r="L21" s="73" t="n">
        <v>1164.5464</v>
      </c>
      <c r="M21" s="74" t="n">
        <v>37.452308</v>
      </c>
      <c r="N21" s="74" t="n">
        <v>41.280773</v>
      </c>
      <c r="O21" s="74" t="n">
        <v>42.262766</v>
      </c>
      <c r="P21" s="52" t="n">
        <v>15910.9494</v>
      </c>
      <c r="Q21" s="52" t="n">
        <v>39.787</v>
      </c>
      <c r="R21" s="53" t="n">
        <f aca="false">P21/3600</f>
        <v>4.41970816666667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633.79</v>
      </c>
      <c r="I22" s="61" t="n">
        <v>34.19</v>
      </c>
      <c r="J22" s="62" t="n">
        <f aca="false">H22/3600</f>
        <v>4.06494166666667</v>
      </c>
      <c r="L22" s="75" t="n">
        <v>600.5616</v>
      </c>
      <c r="M22" s="76" t="n">
        <v>35.081986</v>
      </c>
      <c r="N22" s="76" t="n">
        <v>40.497695</v>
      </c>
      <c r="O22" s="76" t="n">
        <v>41.478306</v>
      </c>
      <c r="P22" s="61" t="n">
        <v>14852.5056</v>
      </c>
      <c r="Q22" s="61" t="n">
        <v>36.905</v>
      </c>
      <c r="R22" s="62" t="n">
        <f aca="false">P22/3600</f>
        <v>4.125696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8718.16</v>
      </c>
      <c r="I23" s="44" t="n">
        <v>45.86</v>
      </c>
      <c r="J23" s="45" t="n">
        <f aca="false">H23/3600</f>
        <v>5.19948888888889</v>
      </c>
      <c r="L23" s="71" t="n">
        <v>8065.0536</v>
      </c>
      <c r="M23" s="72" t="n">
        <v>40.087631</v>
      </c>
      <c r="N23" s="72" t="n">
        <v>42.546161</v>
      </c>
      <c r="O23" s="72" t="n">
        <v>43.894642</v>
      </c>
      <c r="P23" s="44" t="n">
        <v>18856.7706</v>
      </c>
      <c r="Q23" s="44" t="n">
        <v>50.303</v>
      </c>
      <c r="R23" s="45" t="n">
        <f aca="false">P23/3600</f>
        <v>5.23799183333333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6083.2</v>
      </c>
      <c r="I24" s="52" t="n">
        <v>39.31</v>
      </c>
      <c r="J24" s="53" t="n">
        <f aca="false">H24/3600</f>
        <v>4.46755555555556</v>
      </c>
      <c r="L24" s="73" t="n">
        <v>3538.868</v>
      </c>
      <c r="M24" s="74" t="n">
        <v>37.60286</v>
      </c>
      <c r="N24" s="74" t="n">
        <v>40.822583</v>
      </c>
      <c r="O24" s="74" t="n">
        <v>41.666461</v>
      </c>
      <c r="P24" s="52" t="n">
        <v>16423.6626</v>
      </c>
      <c r="Q24" s="52" t="n">
        <v>43.934</v>
      </c>
      <c r="R24" s="53" t="n">
        <f aca="false">P24/3600</f>
        <v>4.5621285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4755.05</v>
      </c>
      <c r="I25" s="52" t="n">
        <v>35.62</v>
      </c>
      <c r="J25" s="53" t="n">
        <f aca="false">H25/3600</f>
        <v>4.098625</v>
      </c>
      <c r="L25" s="73" t="n">
        <v>1656.956</v>
      </c>
      <c r="M25" s="74" t="n">
        <v>35.015309</v>
      </c>
      <c r="N25" s="74" t="n">
        <v>39.378671</v>
      </c>
      <c r="O25" s="74" t="n">
        <v>40.154638</v>
      </c>
      <c r="P25" s="52" t="n">
        <v>15045.3672</v>
      </c>
      <c r="Q25" s="52" t="n">
        <v>40.227</v>
      </c>
      <c r="R25" s="53" t="n">
        <f aca="false">P25/3600</f>
        <v>4.17926866666667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866.87</v>
      </c>
      <c r="I26" s="61" t="n">
        <v>36.9</v>
      </c>
      <c r="J26" s="62" t="n">
        <f aca="false">H26/3600</f>
        <v>3.85190833333333</v>
      </c>
      <c r="L26" s="75" t="n">
        <v>786.5776</v>
      </c>
      <c r="M26" s="76" t="n">
        <v>32.478189</v>
      </c>
      <c r="N26" s="76" t="n">
        <v>38.290879</v>
      </c>
      <c r="O26" s="76" t="n">
        <v>39.311741</v>
      </c>
      <c r="P26" s="61" t="n">
        <v>14275.1958</v>
      </c>
      <c r="Q26" s="61" t="n">
        <v>38.797</v>
      </c>
      <c r="R26" s="62" t="n">
        <f aca="false">P26/3600</f>
        <v>3.96533216666667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40147.27</v>
      </c>
      <c r="I27" s="44" t="n">
        <v>87.88</v>
      </c>
      <c r="J27" s="45" t="n">
        <f aca="false">H27/3600</f>
        <v>11.1520194444444</v>
      </c>
      <c r="L27" s="71" t="n">
        <v>18395.2152</v>
      </c>
      <c r="M27" s="72" t="n">
        <v>38.505075</v>
      </c>
      <c r="N27" s="72" t="n">
        <v>40.152947</v>
      </c>
      <c r="O27" s="72" t="n">
        <v>43.685426</v>
      </c>
      <c r="P27" s="44" t="n">
        <v>40745.3688</v>
      </c>
      <c r="Q27" s="44" t="n">
        <v>97.207</v>
      </c>
      <c r="R27" s="45" t="n">
        <f aca="false">P27/3600</f>
        <v>11.318158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33499.39</v>
      </c>
      <c r="I28" s="52" t="n">
        <v>74.44</v>
      </c>
      <c r="J28" s="53" t="n">
        <f aca="false">H28/3600</f>
        <v>9.30538611111111</v>
      </c>
      <c r="L28" s="73" t="n">
        <v>6178.9536</v>
      </c>
      <c r="M28" s="74" t="n">
        <v>36.923677</v>
      </c>
      <c r="N28" s="74" t="n">
        <v>39.235248</v>
      </c>
      <c r="O28" s="74" t="n">
        <v>42.087472</v>
      </c>
      <c r="P28" s="52" t="n">
        <v>33908.1762</v>
      </c>
      <c r="Q28" s="52" t="n">
        <v>79.321</v>
      </c>
      <c r="R28" s="53" t="n">
        <f aca="false">P28/3600</f>
        <v>9.41893783333333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30413.79</v>
      </c>
      <c r="I29" s="52" t="n">
        <v>64.18</v>
      </c>
      <c r="J29" s="53" t="n">
        <f aca="false">H29/3600</f>
        <v>8.448275</v>
      </c>
      <c r="L29" s="73" t="n">
        <v>2953.228</v>
      </c>
      <c r="M29" s="74" t="n">
        <v>35.038998</v>
      </c>
      <c r="N29" s="74" t="n">
        <v>38.482106</v>
      </c>
      <c r="O29" s="74" t="n">
        <v>40.659954</v>
      </c>
      <c r="P29" s="52" t="n">
        <v>31127.391</v>
      </c>
      <c r="Q29" s="52" t="n">
        <v>72.897</v>
      </c>
      <c r="R29" s="53" t="n">
        <f aca="false">P29/3600</f>
        <v>8.6464975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8769.23</v>
      </c>
      <c r="I30" s="61" t="n">
        <v>61.22</v>
      </c>
      <c r="J30" s="62" t="n">
        <f aca="false">H30/3600</f>
        <v>7.99145277777778</v>
      </c>
      <c r="L30" s="75" t="n">
        <v>1542.632</v>
      </c>
      <c r="M30" s="76" t="n">
        <v>32.879807</v>
      </c>
      <c r="N30" s="76" t="n">
        <v>37.830871</v>
      </c>
      <c r="O30" s="76" t="n">
        <v>39.555205</v>
      </c>
      <c r="P30" s="61" t="n">
        <v>29532.5496</v>
      </c>
      <c r="Q30" s="61" t="n">
        <v>67.166</v>
      </c>
      <c r="R30" s="62" t="n">
        <f aca="false">P30/3600</f>
        <v>8.203486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6605.58</v>
      </c>
      <c r="I31" s="44" t="n">
        <v>99.53</v>
      </c>
      <c r="J31" s="45" t="n">
        <f aca="false">H31/3600</f>
        <v>12.9459944444444</v>
      </c>
      <c r="L31" s="71" t="n">
        <v>18089.5512</v>
      </c>
      <c r="M31" s="72" t="n">
        <v>39.199381</v>
      </c>
      <c r="N31" s="72" t="n">
        <v>43.91799</v>
      </c>
      <c r="O31" s="72" t="n">
        <v>45.236568</v>
      </c>
      <c r="P31" s="44" t="n">
        <v>46689.5514</v>
      </c>
      <c r="Q31" s="44" t="n">
        <v>106.876</v>
      </c>
      <c r="R31" s="45" t="n">
        <f aca="false">P31/3600</f>
        <v>12.9693198333333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501.65</v>
      </c>
      <c r="I32" s="52" t="n">
        <v>84.25</v>
      </c>
      <c r="J32" s="53" t="n">
        <f aca="false">H32/3600</f>
        <v>10.9726805555556</v>
      </c>
      <c r="L32" s="73" t="n">
        <v>6566.4176</v>
      </c>
      <c r="M32" s="74" t="n">
        <v>37.562098</v>
      </c>
      <c r="N32" s="74" t="n">
        <v>42.747553</v>
      </c>
      <c r="O32" s="74" t="n">
        <v>43.393906</v>
      </c>
      <c r="P32" s="52" t="n">
        <v>40652.8038</v>
      </c>
      <c r="Q32" s="52" t="n">
        <v>93.808</v>
      </c>
      <c r="R32" s="53" t="n">
        <f aca="false">P32/3600</f>
        <v>11.2924455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65252.72</v>
      </c>
      <c r="I33" s="52" t="n">
        <v>123.93</v>
      </c>
      <c r="J33" s="53" t="n">
        <f aca="false">H33/3600</f>
        <v>18.1257555555556</v>
      </c>
      <c r="L33" s="73" t="n">
        <v>3109.8016</v>
      </c>
      <c r="M33" s="74" t="n">
        <v>35.743079</v>
      </c>
      <c r="N33" s="74" t="n">
        <v>41.621634</v>
      </c>
      <c r="O33" s="74" t="n">
        <v>41.675813</v>
      </c>
      <c r="P33" s="52" t="n">
        <v>37167.2904</v>
      </c>
      <c r="Q33" s="52" t="n">
        <v>86.493</v>
      </c>
      <c r="R33" s="53" t="n">
        <f aca="false">P33/3600</f>
        <v>10.3242473333333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882.3</v>
      </c>
      <c r="I34" s="61" t="n">
        <v>74.77</v>
      </c>
      <c r="J34" s="62" t="n">
        <f aca="false">H34/3600</f>
        <v>9.41175</v>
      </c>
      <c r="L34" s="75" t="n">
        <v>1657.7688</v>
      </c>
      <c r="M34" s="76" t="n">
        <v>33.794173</v>
      </c>
      <c r="N34" s="76" t="n">
        <v>40.738825</v>
      </c>
      <c r="O34" s="76" t="n">
        <v>40.404222</v>
      </c>
      <c r="P34" s="61" t="n">
        <v>34907.46</v>
      </c>
      <c r="Q34" s="61" t="n">
        <v>88.528</v>
      </c>
      <c r="R34" s="62" t="n">
        <f aca="false">P34/3600</f>
        <v>9.69651666666667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5171.25</v>
      </c>
      <c r="I35" s="44" t="n">
        <v>131.75</v>
      </c>
      <c r="J35" s="45" t="n">
        <f aca="false">H35/3600</f>
        <v>15.3253472222222</v>
      </c>
      <c r="L35" s="71" t="n">
        <v>39809.4456</v>
      </c>
      <c r="M35" s="72" t="n">
        <v>37.348179</v>
      </c>
      <c r="N35" s="72" t="n">
        <v>42.239468</v>
      </c>
      <c r="O35" s="72" t="n">
        <v>44.367211</v>
      </c>
      <c r="P35" s="44" t="n">
        <v>55991.9412</v>
      </c>
      <c r="Q35" s="44" t="n">
        <v>145.09</v>
      </c>
      <c r="R35" s="45" t="n">
        <f aca="false">P35/3600</f>
        <v>15.553317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89.06</v>
      </c>
      <c r="I36" s="52" t="n">
        <v>90.23</v>
      </c>
      <c r="J36" s="53" t="n">
        <f aca="false">H36/3600</f>
        <v>11.38585</v>
      </c>
      <c r="L36" s="73" t="n">
        <v>7493.0352</v>
      </c>
      <c r="M36" s="74" t="n">
        <v>35.341324</v>
      </c>
      <c r="N36" s="74" t="n">
        <v>40.998655</v>
      </c>
      <c r="O36" s="74" t="n">
        <v>43.2653</v>
      </c>
      <c r="P36" s="52" t="n">
        <v>42179.55</v>
      </c>
      <c r="Q36" s="52" t="n">
        <v>106.337</v>
      </c>
      <c r="R36" s="53" t="n">
        <f aca="false">P36/3600</f>
        <v>11.7165416666667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7232.09</v>
      </c>
      <c r="I37" s="52" t="n">
        <v>81.49</v>
      </c>
      <c r="J37" s="53" t="n">
        <f aca="false">H37/3600</f>
        <v>10.3422472222222</v>
      </c>
      <c r="L37" s="73" t="n">
        <v>2441.1432</v>
      </c>
      <c r="M37" s="74" t="n">
        <v>33.925161</v>
      </c>
      <c r="N37" s="74" t="n">
        <v>39.879134</v>
      </c>
      <c r="O37" s="74" t="n">
        <v>42.321982</v>
      </c>
      <c r="P37" s="52" t="n">
        <v>37881.627</v>
      </c>
      <c r="Q37" s="52" t="n">
        <v>90.783</v>
      </c>
      <c r="R37" s="53" t="n">
        <f aca="false">P37/3600</f>
        <v>10.5226741666667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5571.21</v>
      </c>
      <c r="I38" s="61" t="n">
        <v>77.83</v>
      </c>
      <c r="J38" s="62" t="n">
        <f aca="false">H38/3600</f>
        <v>9.88089166666667</v>
      </c>
      <c r="L38" s="75" t="n">
        <v>1122.8536</v>
      </c>
      <c r="M38" s="76" t="n">
        <v>32.142716</v>
      </c>
      <c r="N38" s="76" t="n">
        <v>39.008481</v>
      </c>
      <c r="O38" s="76" t="n">
        <v>41.590031</v>
      </c>
      <c r="P38" s="61" t="n">
        <v>36431.4828</v>
      </c>
      <c r="Q38" s="61" t="n">
        <v>86.702</v>
      </c>
      <c r="R38" s="62" t="n">
        <f aca="false">P38/3600</f>
        <v>10.1198563333333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326.4</v>
      </c>
      <c r="I39" s="44" t="n">
        <v>18.4</v>
      </c>
      <c r="J39" s="45" t="n">
        <f aca="false">H39/3600</f>
        <v>2.31288888888889</v>
      </c>
      <c r="L39" s="71" t="n">
        <v>3665.1856</v>
      </c>
      <c r="M39" s="72" t="n">
        <v>40.403199</v>
      </c>
      <c r="N39" s="72" t="n">
        <v>43.265357</v>
      </c>
      <c r="O39" s="72" t="n">
        <v>43.878485</v>
      </c>
      <c r="P39" s="44" t="n">
        <v>8559.1974</v>
      </c>
      <c r="Q39" s="44" t="n">
        <v>22.198</v>
      </c>
      <c r="R39" s="45" t="n">
        <f aca="false">P39/3600</f>
        <v>2.37755483333333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315.78</v>
      </c>
      <c r="I40" s="52" t="n">
        <v>16.32</v>
      </c>
      <c r="J40" s="53" t="n">
        <f aca="false">H40/3600</f>
        <v>2.03216111111111</v>
      </c>
      <c r="L40" s="73" t="n">
        <v>1775.8152</v>
      </c>
      <c r="M40" s="74" t="n">
        <v>37.34862</v>
      </c>
      <c r="N40" s="74" t="n">
        <v>41.072012</v>
      </c>
      <c r="O40" s="74" t="n">
        <v>41.361459</v>
      </c>
      <c r="P40" s="52" t="n">
        <v>7484.7396</v>
      </c>
      <c r="Q40" s="52" t="n">
        <v>17.655</v>
      </c>
      <c r="R40" s="53" t="n">
        <f aca="false">P40/3600</f>
        <v>2.07909433333333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6627.21</v>
      </c>
      <c r="I41" s="52" t="n">
        <v>14.38</v>
      </c>
      <c r="J41" s="53" t="n">
        <f aca="false">H41/3600</f>
        <v>1.84089166666667</v>
      </c>
      <c r="L41" s="73" t="n">
        <v>879.584</v>
      </c>
      <c r="M41" s="74" t="n">
        <v>34.520293</v>
      </c>
      <c r="N41" s="74" t="n">
        <v>39.215434</v>
      </c>
      <c r="O41" s="74" t="n">
        <v>39.265064</v>
      </c>
      <c r="P41" s="52" t="n">
        <v>6965.2536</v>
      </c>
      <c r="Q41" s="52" t="n">
        <v>16.522</v>
      </c>
      <c r="R41" s="53" t="n">
        <f aca="false">P41/3600</f>
        <v>1.93479266666667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129.34</v>
      </c>
      <c r="I42" s="61" t="n">
        <v>12.48</v>
      </c>
      <c r="J42" s="62" t="n">
        <f aca="false">H42/3600</f>
        <v>1.70259444444444</v>
      </c>
      <c r="L42" s="75" t="n">
        <v>468.8328</v>
      </c>
      <c r="M42" s="76" t="n">
        <v>32.096133</v>
      </c>
      <c r="N42" s="76" t="n">
        <v>37.798728</v>
      </c>
      <c r="O42" s="76" t="n">
        <v>37.681178</v>
      </c>
      <c r="P42" s="61" t="n">
        <v>6221.2758</v>
      </c>
      <c r="Q42" s="61" t="n">
        <v>13.871</v>
      </c>
      <c r="R42" s="62" t="n">
        <f aca="false">P42/3600</f>
        <v>1.72813216666667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500.47</v>
      </c>
      <c r="I43" s="44" t="n">
        <v>21.2</v>
      </c>
      <c r="J43" s="45" t="n">
        <f aca="false">H43/3600</f>
        <v>2.63901944444444</v>
      </c>
      <c r="L43" s="71" t="n">
        <v>3842.8264</v>
      </c>
      <c r="M43" s="72" t="n">
        <v>40.265968</v>
      </c>
      <c r="N43" s="72" t="n">
        <v>43.720709</v>
      </c>
      <c r="O43" s="72" t="n">
        <v>45.256447</v>
      </c>
      <c r="P43" s="44" t="n">
        <v>9692.9682</v>
      </c>
      <c r="Q43" s="44" t="n">
        <v>23.21</v>
      </c>
      <c r="R43" s="45" t="n">
        <f aca="false">P43/3600</f>
        <v>2.69249116666667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8708.39</v>
      </c>
      <c r="I44" s="52" t="n">
        <v>18.67</v>
      </c>
      <c r="J44" s="53" t="n">
        <f aca="false">H44/3600</f>
        <v>2.41899722222222</v>
      </c>
      <c r="L44" s="73" t="n">
        <v>1812.4616</v>
      </c>
      <c r="M44" s="74" t="n">
        <v>37.797432</v>
      </c>
      <c r="N44" s="74" t="n">
        <v>41.897988</v>
      </c>
      <c r="O44" s="74" t="n">
        <v>43.095911</v>
      </c>
      <c r="P44" s="52" t="n">
        <v>8740.3902</v>
      </c>
      <c r="Q44" s="52" t="n">
        <v>20.086</v>
      </c>
      <c r="R44" s="53" t="n">
        <f aca="false">P44/3600</f>
        <v>2.42788616666667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8036.72</v>
      </c>
      <c r="I45" s="52" t="n">
        <v>17.94</v>
      </c>
      <c r="J45" s="53" t="n">
        <f aca="false">H45/3600</f>
        <v>2.23242222222222</v>
      </c>
      <c r="L45" s="73" t="n">
        <v>918.8656</v>
      </c>
      <c r="M45" s="74" t="n">
        <v>35.079082</v>
      </c>
      <c r="N45" s="74" t="n">
        <v>40.319458</v>
      </c>
      <c r="O45" s="74" t="n">
        <v>41.296368</v>
      </c>
      <c r="P45" s="52" t="n">
        <v>8107.5516</v>
      </c>
      <c r="Q45" s="52" t="n">
        <v>18.469</v>
      </c>
      <c r="R45" s="53" t="n">
        <f aca="false">P45/3600</f>
        <v>2.25209766666667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335.62</v>
      </c>
      <c r="I46" s="61" t="n">
        <v>15.76</v>
      </c>
      <c r="J46" s="62" t="n">
        <f aca="false">H46/3600</f>
        <v>2.03767222222222</v>
      </c>
      <c r="L46" s="75" t="n">
        <v>491.8168</v>
      </c>
      <c r="M46" s="76" t="n">
        <v>32.335779</v>
      </c>
      <c r="N46" s="76" t="n">
        <v>39.108774</v>
      </c>
      <c r="O46" s="76" t="n">
        <v>39.975715</v>
      </c>
      <c r="P46" s="61" t="n">
        <v>7446.1428</v>
      </c>
      <c r="Q46" s="61" t="n">
        <v>16.159</v>
      </c>
      <c r="R46" s="62" t="n">
        <f aca="false">P46/3600</f>
        <v>2.068373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9118.41</v>
      </c>
      <c r="I47" s="44" t="n">
        <v>20.96</v>
      </c>
      <c r="J47" s="45" t="n">
        <f aca="false">H47/3600</f>
        <v>2.53289166666667</v>
      </c>
      <c r="L47" s="71" t="n">
        <v>7193.6224</v>
      </c>
      <c r="M47" s="72" t="n">
        <v>38.313287</v>
      </c>
      <c r="N47" s="72" t="n">
        <v>41.553359</v>
      </c>
      <c r="O47" s="72" t="n">
        <v>42.587559</v>
      </c>
      <c r="P47" s="44" t="n">
        <v>9278.0118</v>
      </c>
      <c r="Q47" s="44" t="n">
        <v>23.155</v>
      </c>
      <c r="R47" s="45" t="n">
        <f aca="false">P47/3600</f>
        <v>2.5772255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13736.46</v>
      </c>
      <c r="I48" s="52" t="n">
        <v>27.38</v>
      </c>
      <c r="J48" s="53" t="n">
        <f aca="false">H48/3600</f>
        <v>3.81568333333333</v>
      </c>
      <c r="L48" s="73" t="n">
        <v>3285.4048</v>
      </c>
      <c r="M48" s="74" t="n">
        <v>34.837917</v>
      </c>
      <c r="N48" s="74" t="n">
        <v>39.107052</v>
      </c>
      <c r="O48" s="74" t="n">
        <v>40.048231</v>
      </c>
      <c r="P48" s="52" t="n">
        <v>13988.7594</v>
      </c>
      <c r="Q48" s="52" t="n">
        <v>30.107</v>
      </c>
      <c r="R48" s="53" t="n">
        <f aca="false">P48/3600</f>
        <v>3.8857665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7183.31</v>
      </c>
      <c r="I49" s="52" t="n">
        <v>17.12</v>
      </c>
      <c r="J49" s="53" t="n">
        <f aca="false">H49/3600</f>
        <v>1.99536388888889</v>
      </c>
      <c r="L49" s="73" t="n">
        <v>1550.9368</v>
      </c>
      <c r="M49" s="74" t="n">
        <v>31.663518</v>
      </c>
      <c r="N49" s="74" t="n">
        <v>37.307551</v>
      </c>
      <c r="O49" s="74" t="n">
        <v>38.164522</v>
      </c>
      <c r="P49" s="52" t="n">
        <v>7155.249</v>
      </c>
      <c r="Q49" s="52" t="n">
        <v>18.953</v>
      </c>
      <c r="R49" s="53" t="n">
        <f aca="false">P49/3600</f>
        <v>1.98756916666667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358.66</v>
      </c>
      <c r="I50" s="61" t="n">
        <v>13.78</v>
      </c>
      <c r="J50" s="62" t="n">
        <f aca="false">H50/3600</f>
        <v>1.76629444444444</v>
      </c>
      <c r="L50" s="75" t="n">
        <v>735.2896</v>
      </c>
      <c r="M50" s="76" t="n">
        <v>28.705561</v>
      </c>
      <c r="N50" s="76" t="n">
        <v>36.039957</v>
      </c>
      <c r="O50" s="76" t="n">
        <v>36.822525</v>
      </c>
      <c r="P50" s="61" t="n">
        <v>6455.3556</v>
      </c>
      <c r="Q50" s="61" t="n">
        <v>14.927</v>
      </c>
      <c r="R50" s="62" t="n">
        <f aca="false">P50/3600</f>
        <v>1.79315433333333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484.1</v>
      </c>
      <c r="I51" s="44" t="n">
        <v>14.26</v>
      </c>
      <c r="J51" s="45" t="n">
        <f aca="false">H51/3600</f>
        <v>1.80113888888889</v>
      </c>
      <c r="L51" s="71" t="n">
        <v>5034.2304</v>
      </c>
      <c r="M51" s="72" t="n">
        <v>39.01993</v>
      </c>
      <c r="N51" s="72" t="n">
        <v>41.529298</v>
      </c>
      <c r="O51" s="72" t="n">
        <v>42.94828</v>
      </c>
      <c r="P51" s="44" t="n">
        <v>6644.6166</v>
      </c>
      <c r="Q51" s="44" t="n">
        <v>15.18</v>
      </c>
      <c r="R51" s="45" t="n">
        <f aca="false">P51/3600</f>
        <v>1.84572683333333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608.19</v>
      </c>
      <c r="I52" s="52" t="n">
        <v>12.28</v>
      </c>
      <c r="J52" s="53" t="n">
        <f aca="false">H52/3600</f>
        <v>1.55783055555556</v>
      </c>
      <c r="L52" s="73" t="n">
        <v>2155.2752</v>
      </c>
      <c r="M52" s="74" t="n">
        <v>35.909712</v>
      </c>
      <c r="N52" s="74" t="n">
        <v>39.288941</v>
      </c>
      <c r="O52" s="74" t="n">
        <v>40.879912</v>
      </c>
      <c r="P52" s="52" t="n">
        <v>5706.339</v>
      </c>
      <c r="Q52" s="52" t="n">
        <v>13.046</v>
      </c>
      <c r="R52" s="53" t="n">
        <f aca="false">P52/3600</f>
        <v>1.58509416666667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953.81</v>
      </c>
      <c r="I53" s="52" t="n">
        <v>10.65</v>
      </c>
      <c r="J53" s="53" t="n">
        <f aca="false">H53/3600</f>
        <v>1.37605833333333</v>
      </c>
      <c r="L53" s="73" t="n">
        <v>1015.8304</v>
      </c>
      <c r="M53" s="74" t="n">
        <v>33.072919</v>
      </c>
      <c r="N53" s="74" t="n">
        <v>37.514259</v>
      </c>
      <c r="O53" s="74" t="n">
        <v>39.262822</v>
      </c>
      <c r="P53" s="52" t="n">
        <v>5069.2368</v>
      </c>
      <c r="Q53" s="52" t="n">
        <v>11.792</v>
      </c>
      <c r="R53" s="53" t="n">
        <f aca="false">P53/3600</f>
        <v>1.40812133333333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66.51</v>
      </c>
      <c r="I54" s="61" t="n">
        <v>9.58</v>
      </c>
      <c r="J54" s="62" t="n">
        <f aca="false">H54/3600</f>
        <v>1.24069722222222</v>
      </c>
      <c r="L54" s="75" t="n">
        <v>497.1312</v>
      </c>
      <c r="M54" s="76" t="n">
        <v>30.420981</v>
      </c>
      <c r="N54" s="76" t="n">
        <v>36.243978</v>
      </c>
      <c r="O54" s="76" t="n">
        <v>38.031312</v>
      </c>
      <c r="P54" s="61" t="n">
        <v>4541.244</v>
      </c>
      <c r="Q54" s="61" t="n">
        <v>10.098</v>
      </c>
      <c r="R54" s="62" t="n">
        <f aca="false">P54/3600</f>
        <v>1.26145666666667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30.32</v>
      </c>
      <c r="I55" s="44" t="n">
        <v>5.24</v>
      </c>
      <c r="J55" s="45" t="n">
        <f aca="false">H55/3600</f>
        <v>0.619533333333333</v>
      </c>
      <c r="L55" s="71" t="n">
        <v>1586.5752</v>
      </c>
      <c r="M55" s="72" t="n">
        <v>40.739815</v>
      </c>
      <c r="N55" s="72" t="n">
        <v>44.151465</v>
      </c>
      <c r="O55" s="72" t="n">
        <v>43.316722</v>
      </c>
      <c r="P55" s="44" t="n">
        <v>2305.5162</v>
      </c>
      <c r="Q55" s="44" t="n">
        <v>5.698</v>
      </c>
      <c r="R55" s="45" t="n">
        <f aca="false">P55/3600</f>
        <v>0.640421166666667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967.91</v>
      </c>
      <c r="I56" s="52" t="n">
        <v>4.33</v>
      </c>
      <c r="J56" s="53" t="n">
        <f aca="false">H56/3600</f>
        <v>0.546641666666667</v>
      </c>
      <c r="L56" s="73" t="n">
        <v>798.1112</v>
      </c>
      <c r="M56" s="74" t="n">
        <v>37.022929</v>
      </c>
      <c r="N56" s="74" t="n">
        <v>41.686134</v>
      </c>
      <c r="O56" s="74" t="n">
        <v>40.449877</v>
      </c>
      <c r="P56" s="52" t="n">
        <v>2022.7212</v>
      </c>
      <c r="Q56" s="52" t="n">
        <v>4.763</v>
      </c>
      <c r="R56" s="53" t="n">
        <f aca="false">P56/3600</f>
        <v>0.561867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778.36</v>
      </c>
      <c r="I57" s="52" t="n">
        <v>4</v>
      </c>
      <c r="J57" s="53" t="n">
        <f aca="false">H57/3600</f>
        <v>0.493988888888889</v>
      </c>
      <c r="L57" s="73" t="n">
        <v>398.0304</v>
      </c>
      <c r="M57" s="74" t="n">
        <v>33.653621</v>
      </c>
      <c r="N57" s="74" t="n">
        <v>39.710532</v>
      </c>
      <c r="O57" s="74" t="n">
        <v>38.205179</v>
      </c>
      <c r="P57" s="52" t="n">
        <v>1812.846</v>
      </c>
      <c r="Q57" s="52" t="n">
        <v>4.081</v>
      </c>
      <c r="R57" s="53" t="n">
        <f aca="false">P57/3600</f>
        <v>0.503568333333333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54.07</v>
      </c>
      <c r="I58" s="61" t="n">
        <v>3.68</v>
      </c>
      <c r="J58" s="62" t="n">
        <f aca="false">H58/3600</f>
        <v>0.459463888888889</v>
      </c>
      <c r="L58" s="75" t="n">
        <v>209.7824</v>
      </c>
      <c r="M58" s="76" t="n">
        <v>30.889039</v>
      </c>
      <c r="N58" s="76" t="n">
        <v>38.31559</v>
      </c>
      <c r="O58" s="76" t="n">
        <v>36.584131</v>
      </c>
      <c r="P58" s="61" t="n">
        <v>1662.6714</v>
      </c>
      <c r="Q58" s="61" t="n">
        <v>3.641</v>
      </c>
      <c r="R58" s="62" t="n">
        <f aca="false">P58/3600</f>
        <v>0.461853166666667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423.97</v>
      </c>
      <c r="I59" s="44" t="n">
        <v>5.76</v>
      </c>
      <c r="J59" s="45" t="n">
        <f aca="false">H59/3600</f>
        <v>0.673325</v>
      </c>
      <c r="L59" s="71" t="n">
        <v>1692.84</v>
      </c>
      <c r="M59" s="72" t="n">
        <v>38.106965</v>
      </c>
      <c r="N59" s="72" t="n">
        <v>43.238211</v>
      </c>
      <c r="O59" s="72" t="n">
        <v>44.24749</v>
      </c>
      <c r="P59" s="44" t="n">
        <v>2497.1028</v>
      </c>
      <c r="Q59" s="44" t="n">
        <v>6.754</v>
      </c>
      <c r="R59" s="45" t="n">
        <f aca="false">P59/3600</f>
        <v>0.693639666666667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2045.88</v>
      </c>
      <c r="I60" s="52" t="n">
        <v>4.98</v>
      </c>
      <c r="J60" s="53" t="n">
        <f aca="false">H60/3600</f>
        <v>0.5683</v>
      </c>
      <c r="L60" s="73" t="n">
        <v>656.832</v>
      </c>
      <c r="M60" s="74" t="n">
        <v>34.863635</v>
      </c>
      <c r="N60" s="74" t="n">
        <v>41.226332</v>
      </c>
      <c r="O60" s="74" t="n">
        <v>42.207853</v>
      </c>
      <c r="P60" s="52" t="n">
        <v>2094.3252</v>
      </c>
      <c r="Q60" s="52" t="n">
        <v>5.643</v>
      </c>
      <c r="R60" s="53" t="n">
        <f aca="false">P60/3600</f>
        <v>0.581757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823.79</v>
      </c>
      <c r="I61" s="52" t="n">
        <v>4.73</v>
      </c>
      <c r="J61" s="53" t="n">
        <f aca="false">H61/3600</f>
        <v>0.506608333333333</v>
      </c>
      <c r="L61" s="73" t="n">
        <v>298.3864</v>
      </c>
      <c r="M61" s="74" t="n">
        <v>32.026394</v>
      </c>
      <c r="N61" s="74" t="n">
        <v>39.722496</v>
      </c>
      <c r="O61" s="74" t="n">
        <v>40.700899</v>
      </c>
      <c r="P61" s="52" t="n">
        <v>1837.122</v>
      </c>
      <c r="Q61" s="52" t="n">
        <v>4.719</v>
      </c>
      <c r="R61" s="53" t="n">
        <f aca="false">P61/3600</f>
        <v>0.510311666666667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79.65</v>
      </c>
      <c r="I62" s="61" t="n">
        <v>4.1</v>
      </c>
      <c r="J62" s="62" t="n">
        <f aca="false">H62/3600</f>
        <v>0.466569444444445</v>
      </c>
      <c r="L62" s="75" t="n">
        <v>150.3632</v>
      </c>
      <c r="M62" s="76" t="n">
        <v>29.309855</v>
      </c>
      <c r="N62" s="76" t="n">
        <v>38.764564</v>
      </c>
      <c r="O62" s="76" t="n">
        <v>39.696158</v>
      </c>
      <c r="P62" s="61" t="n">
        <v>3183.5832</v>
      </c>
      <c r="Q62" s="61" t="n">
        <v>7.601</v>
      </c>
      <c r="R62" s="62" t="n">
        <f aca="false">P62/3600</f>
        <v>0.884328666666667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2029.39</v>
      </c>
      <c r="I63" s="44" t="n">
        <v>5.05</v>
      </c>
      <c r="J63" s="45" t="n">
        <f aca="false">H63/3600</f>
        <v>0.563719444444444</v>
      </c>
      <c r="L63" s="71" t="n">
        <v>1714.2872</v>
      </c>
      <c r="M63" s="72" t="n">
        <v>38.259588</v>
      </c>
      <c r="N63" s="72" t="n">
        <v>41.409727</v>
      </c>
      <c r="O63" s="72" t="n">
        <v>42.346439</v>
      </c>
      <c r="P63" s="44" t="n">
        <v>2081.9934</v>
      </c>
      <c r="Q63" s="44" t="n">
        <v>5.456</v>
      </c>
      <c r="R63" s="45" t="n">
        <f aca="false">P63/3600</f>
        <v>0.5783315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26.6</v>
      </c>
      <c r="I64" s="52" t="n">
        <v>4.07</v>
      </c>
      <c r="J64" s="53" t="n">
        <f aca="false">H64/3600</f>
        <v>0.479611111111111</v>
      </c>
      <c r="L64" s="73" t="n">
        <v>789.6928</v>
      </c>
      <c r="M64" s="74" t="n">
        <v>34.921349</v>
      </c>
      <c r="N64" s="74" t="n">
        <v>38.911734</v>
      </c>
      <c r="O64" s="74" t="n">
        <v>39.697804</v>
      </c>
      <c r="P64" s="52" t="n">
        <v>1777.4724</v>
      </c>
      <c r="Q64" s="52" t="n">
        <v>4.433</v>
      </c>
      <c r="R64" s="53" t="n">
        <f aca="false">P64/3600</f>
        <v>0.493742333333333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574.45</v>
      </c>
      <c r="I65" s="52" t="n">
        <v>3.76</v>
      </c>
      <c r="J65" s="53" t="n">
        <f aca="false">H65/3600</f>
        <v>0.437347222222222</v>
      </c>
      <c r="L65" s="73" t="n">
        <v>370.896</v>
      </c>
      <c r="M65" s="74" t="n">
        <v>31.711611</v>
      </c>
      <c r="N65" s="74" t="n">
        <v>37.006704</v>
      </c>
      <c r="O65" s="74" t="n">
        <v>37.684232</v>
      </c>
      <c r="P65" s="52" t="n">
        <v>1578.5112</v>
      </c>
      <c r="Q65" s="52" t="n">
        <v>4.103</v>
      </c>
      <c r="R65" s="53" t="n">
        <f aca="false">P65/3600</f>
        <v>0.438475333333333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94.04</v>
      </c>
      <c r="I66" s="61" t="n">
        <v>3.14</v>
      </c>
      <c r="J66" s="62" t="n">
        <f aca="false">H66/3600</f>
        <v>0.387233333333333</v>
      </c>
      <c r="L66" s="75" t="n">
        <v>174.6368</v>
      </c>
      <c r="M66" s="76" t="n">
        <v>28.780664</v>
      </c>
      <c r="N66" s="76" t="n">
        <v>35.651635</v>
      </c>
      <c r="O66" s="76" t="n">
        <v>36.279612</v>
      </c>
      <c r="P66" s="61" t="n">
        <v>1437.588</v>
      </c>
      <c r="Q66" s="61" t="n">
        <v>3.41</v>
      </c>
      <c r="R66" s="62" t="n">
        <f aca="false">P66/3600</f>
        <v>0.39933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51.56</v>
      </c>
      <c r="I67" s="44" t="n">
        <v>3.81</v>
      </c>
      <c r="J67" s="45" t="n">
        <f aca="false">H67/3600</f>
        <v>0.430988888888889</v>
      </c>
      <c r="L67" s="71" t="n">
        <v>1267.2856</v>
      </c>
      <c r="M67" s="72" t="n">
        <v>39.53262</v>
      </c>
      <c r="N67" s="72" t="n">
        <v>41.695854</v>
      </c>
      <c r="O67" s="72" t="n">
        <v>42.760488</v>
      </c>
      <c r="P67" s="44" t="n">
        <v>1558.5396</v>
      </c>
      <c r="Q67" s="44" t="n">
        <v>3.905</v>
      </c>
      <c r="R67" s="45" t="n">
        <f aca="false">P67/3600</f>
        <v>0.432927666666667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349.99</v>
      </c>
      <c r="I68" s="52" t="n">
        <v>3.28</v>
      </c>
      <c r="J68" s="53" t="n">
        <f aca="false">H68/3600</f>
        <v>0.374997222222222</v>
      </c>
      <c r="L68" s="73" t="n">
        <v>624.8984</v>
      </c>
      <c r="M68" s="74" t="n">
        <v>35.822099</v>
      </c>
      <c r="N68" s="74" t="n">
        <v>39.094067</v>
      </c>
      <c r="O68" s="74" t="n">
        <v>40.315978</v>
      </c>
      <c r="P68" s="52" t="n">
        <v>1413.516</v>
      </c>
      <c r="Q68" s="52" t="n">
        <v>3.938</v>
      </c>
      <c r="R68" s="53" t="n">
        <f aca="false">P68/3600</f>
        <v>0.392643333333333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2096.69</v>
      </c>
      <c r="I69" s="52" t="n">
        <v>4.27</v>
      </c>
      <c r="J69" s="53" t="n">
        <f aca="false">H69/3600</f>
        <v>0.582413888888889</v>
      </c>
      <c r="L69" s="73" t="n">
        <v>304.9528</v>
      </c>
      <c r="M69" s="74" t="n">
        <v>32.41093</v>
      </c>
      <c r="N69" s="74" t="n">
        <v>37.170099</v>
      </c>
      <c r="O69" s="74" t="n">
        <v>38.400984</v>
      </c>
      <c r="P69" s="52" t="n">
        <v>2138.073</v>
      </c>
      <c r="Q69" s="52" t="n">
        <v>4.642</v>
      </c>
      <c r="R69" s="53" t="n">
        <f aca="false">P69/3600</f>
        <v>0.593909166666667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877.13</v>
      </c>
      <c r="I70" s="61" t="n">
        <v>3.76</v>
      </c>
      <c r="J70" s="62" t="n">
        <f aca="false">H70/3600</f>
        <v>0.521425</v>
      </c>
      <c r="L70" s="75" t="n">
        <v>151.6464</v>
      </c>
      <c r="M70" s="76" t="n">
        <v>29.625848</v>
      </c>
      <c r="N70" s="76" t="n">
        <v>35.775481</v>
      </c>
      <c r="O70" s="76" t="n">
        <v>36.917936</v>
      </c>
      <c r="P70" s="61" t="n">
        <v>1077.8238</v>
      </c>
      <c r="Q70" s="61" t="n">
        <v>2.64</v>
      </c>
      <c r="R70" s="62" t="n">
        <f aca="false">P70/3600</f>
        <v>0.2993955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72</v>
      </c>
      <c r="B71" s="82" t="s">
        <v>5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3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5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5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5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24.7088048155102</v>
      </c>
      <c r="J89" s="80" t="n">
        <f aca="false">GEOMEAN(J3:J82)</f>
        <v>3.07283303897803</v>
      </c>
      <c r="Q89" s="80" t="n">
        <f aca="false">GEOMEAN(Q3:Q82)</f>
        <v>26.9023372934044</v>
      </c>
      <c r="R89" s="80" t="n">
        <f aca="false">GEOMEAN(R3:R82)</f>
        <v>3.10304491319628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1.08877533714287</v>
      </c>
      <c r="R90" s="81" t="n">
        <f aca="false">R89/J89</f>
        <v>1.00983192833292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819519444444445</v>
      </c>
      <c r="J91" s="80" t="n">
        <f aca="false">SUM(J3:J82)</f>
        <v>377.209075</v>
      </c>
      <c r="Q91" s="80" t="n">
        <f aca="false">SUM(Q3:Q82)/3600</f>
        <v>0.896585555555556</v>
      </c>
      <c r="R91" s="80" t="n">
        <f aca="false">SUM(R3:R82)</f>
        <v>375.860315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2" t="s">
        <v>5</v>
      </c>
      <c r="B3" s="82" t="s">
        <v>5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1" t="s">
        <v>6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1"/>
      <c r="B7" s="82" t="s">
        <v>5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1"/>
      <c r="B11" s="82" t="s">
        <v>4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1"/>
      <c r="B15" s="82" t="s">
        <v>5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6367.28</v>
      </c>
      <c r="I19" s="44" t="n">
        <v>36</v>
      </c>
      <c r="J19" s="45" t="n">
        <f aca="false">H19/3600</f>
        <v>7.32424444444444</v>
      </c>
      <c r="L19" s="71" t="n">
        <v>5232.0672</v>
      </c>
      <c r="M19" s="72" t="n">
        <v>41.912963</v>
      </c>
      <c r="N19" s="72" t="n">
        <v>43.504076</v>
      </c>
      <c r="O19" s="72" t="n">
        <v>44.98745</v>
      </c>
      <c r="P19" s="44" t="n">
        <v>29045.7</v>
      </c>
      <c r="Q19" s="44" t="n">
        <v>34.5124</v>
      </c>
      <c r="R19" s="45" t="n">
        <f aca="false">P19/3600</f>
        <v>8.06825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2984.11</v>
      </c>
      <c r="I20" s="52" t="n">
        <v>31.65</v>
      </c>
      <c r="J20" s="53" t="n">
        <f aca="false">H20/3600</f>
        <v>6.384475</v>
      </c>
      <c r="L20" s="73" t="n">
        <v>2436.9272</v>
      </c>
      <c r="M20" s="74" t="n">
        <v>39.871402</v>
      </c>
      <c r="N20" s="74" t="n">
        <v>41.859635</v>
      </c>
      <c r="O20" s="74" t="n">
        <v>42.949652</v>
      </c>
      <c r="P20" s="52" t="n">
        <v>22586.01</v>
      </c>
      <c r="Q20" s="52" t="n">
        <v>30.32224</v>
      </c>
      <c r="R20" s="53" t="n">
        <f aca="false">P20/3600</f>
        <v>6.27389166666667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0710.41</v>
      </c>
      <c r="I21" s="52" t="n">
        <v>29.13</v>
      </c>
      <c r="J21" s="53" t="n">
        <f aca="false">H21/3600</f>
        <v>5.75289166666667</v>
      </c>
      <c r="L21" s="73" t="n">
        <v>1167.7184</v>
      </c>
      <c r="M21" s="74" t="n">
        <v>37.289572</v>
      </c>
      <c r="N21" s="74" t="n">
        <v>40.613165</v>
      </c>
      <c r="O21" s="74" t="n">
        <v>41.649841</v>
      </c>
      <c r="P21" s="52" t="n">
        <v>20375.78</v>
      </c>
      <c r="Q21" s="52" t="n">
        <v>27.14192</v>
      </c>
      <c r="R21" s="53" t="n">
        <f aca="false">P21/3600</f>
        <v>5.65993888888889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9557.89</v>
      </c>
      <c r="I22" s="61" t="n">
        <v>27.07</v>
      </c>
      <c r="J22" s="62" t="n">
        <f aca="false">H22/3600</f>
        <v>5.43274722222222</v>
      </c>
      <c r="L22" s="75" t="n">
        <v>567.7976</v>
      </c>
      <c r="M22" s="76" t="n">
        <v>34.669108</v>
      </c>
      <c r="N22" s="76" t="n">
        <v>39.730062</v>
      </c>
      <c r="O22" s="76" t="n">
        <v>40.834481</v>
      </c>
      <c r="P22" s="61" t="n">
        <v>18607.64</v>
      </c>
      <c r="Q22" s="61" t="n">
        <v>24.85496</v>
      </c>
      <c r="R22" s="62" t="n">
        <f aca="false">P22/3600</f>
        <v>5.16878888888889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627.96</v>
      </c>
      <c r="I23" s="44" t="n">
        <v>38.72</v>
      </c>
      <c r="J23" s="45" t="n">
        <f aca="false">H23/3600</f>
        <v>7.11887777777778</v>
      </c>
      <c r="L23" s="71" t="n">
        <v>7937.2992</v>
      </c>
      <c r="M23" s="72" t="n">
        <v>40.024174</v>
      </c>
      <c r="N23" s="72" t="n">
        <v>42.086492</v>
      </c>
      <c r="O23" s="72" t="n">
        <v>43.179105</v>
      </c>
      <c r="P23" s="44" t="n">
        <v>25362.71</v>
      </c>
      <c r="Q23" s="44" t="n">
        <v>36.48736</v>
      </c>
      <c r="R23" s="45" t="n">
        <f aca="false">P23/3600</f>
        <v>7.04519722222222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674.16</v>
      </c>
      <c r="I24" s="52" t="n">
        <v>33.67</v>
      </c>
      <c r="J24" s="53" t="n">
        <f aca="false">H24/3600</f>
        <v>6.0206</v>
      </c>
      <c r="L24" s="73" t="n">
        <v>3184.088</v>
      </c>
      <c r="M24" s="74" t="n">
        <v>37.081395</v>
      </c>
      <c r="N24" s="74" t="n">
        <v>39.944039</v>
      </c>
      <c r="O24" s="74" t="n">
        <v>40.870075</v>
      </c>
      <c r="P24" s="52" t="n">
        <v>24259.22</v>
      </c>
      <c r="Q24" s="52" t="n">
        <v>30.17664</v>
      </c>
      <c r="R24" s="53" t="n">
        <f aca="false">P24/3600</f>
        <v>6.73867222222222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369.23</v>
      </c>
      <c r="I25" s="52" t="n">
        <v>27.02</v>
      </c>
      <c r="J25" s="53" t="n">
        <f aca="false">H25/3600</f>
        <v>5.38034166666667</v>
      </c>
      <c r="L25" s="73" t="n">
        <v>1351.4504</v>
      </c>
      <c r="M25" s="74" t="n">
        <v>34.264295</v>
      </c>
      <c r="N25" s="74" t="n">
        <v>38.350303</v>
      </c>
      <c r="O25" s="74" t="n">
        <v>39.476975</v>
      </c>
      <c r="P25" s="52" t="n">
        <v>19061.49</v>
      </c>
      <c r="Q25" s="52" t="n">
        <v>26.70408</v>
      </c>
      <c r="R25" s="53" t="n">
        <f aca="false">P25/3600</f>
        <v>5.29485833333333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63.01</v>
      </c>
      <c r="I26" s="61" t="n">
        <v>25.11</v>
      </c>
      <c r="J26" s="62" t="n">
        <f aca="false">H26/3600</f>
        <v>5.60083611111111</v>
      </c>
      <c r="L26" s="75" t="n">
        <v>582.64</v>
      </c>
      <c r="M26" s="76" t="n">
        <v>31.674613</v>
      </c>
      <c r="N26" s="76" t="n">
        <v>37.25474</v>
      </c>
      <c r="O26" s="76" t="n">
        <v>38.719194</v>
      </c>
      <c r="P26" s="61" t="n">
        <v>17342.21</v>
      </c>
      <c r="Q26" s="61" t="n">
        <v>23.20032</v>
      </c>
      <c r="R26" s="62" t="n">
        <f aca="false">P26/3600</f>
        <v>4.81728055555556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0301.93</v>
      </c>
      <c r="I27" s="44" t="n">
        <v>80.02</v>
      </c>
      <c r="J27" s="45" t="n">
        <f aca="false">H27/3600</f>
        <v>13.9727583333333</v>
      </c>
      <c r="L27" s="71" t="n">
        <v>19600.8216</v>
      </c>
      <c r="M27" s="72" t="n">
        <v>38.785399</v>
      </c>
      <c r="N27" s="72" t="n">
        <v>40.203953</v>
      </c>
      <c r="O27" s="72" t="n">
        <v>43.438804</v>
      </c>
      <c r="P27" s="44" t="n">
        <v>49711.81</v>
      </c>
      <c r="Q27" s="44" t="n">
        <v>72.5244</v>
      </c>
      <c r="R27" s="45" t="n">
        <f aca="false">P27/3600</f>
        <v>13.8088361111111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1499.17</v>
      </c>
      <c r="I28" s="52" t="n">
        <v>62.87</v>
      </c>
      <c r="J28" s="53" t="n">
        <f aca="false">H28/3600</f>
        <v>11.5275472222222</v>
      </c>
      <c r="L28" s="73" t="n">
        <v>5777.3888</v>
      </c>
      <c r="M28" s="74" t="n">
        <v>36.832187</v>
      </c>
      <c r="N28" s="74" t="n">
        <v>38.98407</v>
      </c>
      <c r="O28" s="74" t="n">
        <v>41.522845</v>
      </c>
      <c r="P28" s="52" t="n">
        <v>41548.94</v>
      </c>
      <c r="Q28" s="52" t="n">
        <v>54.366</v>
      </c>
      <c r="R28" s="53" t="n">
        <f aca="false">P28/3600</f>
        <v>11.5413722222222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39196.97</v>
      </c>
      <c r="I29" s="52" t="n">
        <v>58.18</v>
      </c>
      <c r="J29" s="53" t="n">
        <f aca="false">H29/3600</f>
        <v>10.8880472222222</v>
      </c>
      <c r="L29" s="73" t="n">
        <v>2623.9152</v>
      </c>
      <c r="M29" s="74" t="n">
        <v>34.680206</v>
      </c>
      <c r="N29" s="74" t="n">
        <v>38.047996</v>
      </c>
      <c r="O29" s="74" t="n">
        <v>39.932029</v>
      </c>
      <c r="P29" s="52" t="n">
        <v>42593.15</v>
      </c>
      <c r="Q29" s="52" t="n">
        <v>47.69856</v>
      </c>
      <c r="R29" s="53" t="n">
        <f aca="false">P29/3600</f>
        <v>11.8314305555556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6149.71</v>
      </c>
      <c r="I30" s="61" t="n">
        <v>49.96</v>
      </c>
      <c r="J30" s="62" t="n">
        <f aca="false">H30/3600</f>
        <v>10.0415861111111</v>
      </c>
      <c r="L30" s="75" t="n">
        <v>1300.7288</v>
      </c>
      <c r="M30" s="76" t="n">
        <v>32.386185</v>
      </c>
      <c r="N30" s="76" t="n">
        <v>37.31137</v>
      </c>
      <c r="O30" s="76" t="n">
        <v>38.732168</v>
      </c>
      <c r="P30" s="61" t="n">
        <v>35014.93</v>
      </c>
      <c r="Q30" s="61" t="n">
        <v>42.55472</v>
      </c>
      <c r="R30" s="62" t="n">
        <f aca="false">P30/3600</f>
        <v>9.72636944444444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60075.74</v>
      </c>
      <c r="I31" s="44" t="n">
        <v>79.91</v>
      </c>
      <c r="J31" s="45" t="n">
        <f aca="false">H31/3600</f>
        <v>16.6877055555556</v>
      </c>
      <c r="L31" s="71" t="n">
        <v>19812.232</v>
      </c>
      <c r="M31" s="72" t="n">
        <v>39.547379</v>
      </c>
      <c r="N31" s="72" t="n">
        <v>43.884355</v>
      </c>
      <c r="O31" s="72" t="n">
        <v>45.2218</v>
      </c>
      <c r="P31" s="44" t="n">
        <v>59278.94</v>
      </c>
      <c r="Q31" s="44" t="n">
        <v>81.9468</v>
      </c>
      <c r="R31" s="45" t="n">
        <f aca="false">P31/3600</f>
        <v>16.4663722222222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7490.44</v>
      </c>
      <c r="I32" s="52" t="n">
        <v>65.84</v>
      </c>
      <c r="J32" s="53" t="n">
        <f aca="false">H32/3600</f>
        <v>15.9695666666667</v>
      </c>
      <c r="L32" s="73" t="n">
        <v>6817.7552</v>
      </c>
      <c r="M32" s="74" t="n">
        <v>37.662703</v>
      </c>
      <c r="N32" s="74" t="n">
        <v>42.469114</v>
      </c>
      <c r="O32" s="74" t="n">
        <v>43.066075</v>
      </c>
      <c r="P32" s="52" t="n">
        <v>50906.93</v>
      </c>
      <c r="Q32" s="52" t="n">
        <v>66.7784</v>
      </c>
      <c r="R32" s="53" t="n">
        <f aca="false">P32/3600</f>
        <v>14.1408138888889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45263.9</v>
      </c>
      <c r="I33" s="52" t="n">
        <v>62.37</v>
      </c>
      <c r="J33" s="53" t="n">
        <f aca="false">H33/3600</f>
        <v>12.5733055555556</v>
      </c>
      <c r="L33" s="73" t="n">
        <v>3171.7008</v>
      </c>
      <c r="M33" s="74" t="n">
        <v>35.714639</v>
      </c>
      <c r="N33" s="74" t="n">
        <v>41.18325</v>
      </c>
      <c r="O33" s="74" t="n">
        <v>41.185699</v>
      </c>
      <c r="P33" s="52" t="n">
        <v>45058.08</v>
      </c>
      <c r="Q33" s="52" t="n">
        <v>60.14216</v>
      </c>
      <c r="R33" s="53" t="n">
        <f aca="false">P33/3600</f>
        <v>12.5161333333333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096.04</v>
      </c>
      <c r="I34" s="61" t="n">
        <v>56.32</v>
      </c>
      <c r="J34" s="62" t="n">
        <f aca="false">H34/3600</f>
        <v>13.0822333333333</v>
      </c>
      <c r="L34" s="75" t="n">
        <v>1617.7608</v>
      </c>
      <c r="M34" s="76" t="n">
        <v>33.618691</v>
      </c>
      <c r="N34" s="76" t="n">
        <v>40.137109</v>
      </c>
      <c r="O34" s="76" t="n">
        <v>39.750788</v>
      </c>
      <c r="P34" s="61" t="n">
        <v>41411.41</v>
      </c>
      <c r="Q34" s="61" t="n">
        <v>56.7996</v>
      </c>
      <c r="R34" s="62" t="n">
        <f aca="false">P34/3600</f>
        <v>11.5031694444444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470.27</v>
      </c>
      <c r="I35" s="44" t="n">
        <v>124.6</v>
      </c>
      <c r="J35" s="45" t="n">
        <f aca="false">H35/3600</f>
        <v>19.575075</v>
      </c>
      <c r="L35" s="71" t="n">
        <v>52675.8536</v>
      </c>
      <c r="M35" s="72" t="n">
        <v>38.317579</v>
      </c>
      <c r="N35" s="72" t="n">
        <v>42.073673</v>
      </c>
      <c r="O35" s="72" t="n">
        <v>44.177665</v>
      </c>
      <c r="P35" s="44" t="n">
        <v>70470.27</v>
      </c>
      <c r="Q35" s="44" t="n">
        <v>116.47168</v>
      </c>
      <c r="R35" s="45" t="n">
        <f aca="false">P35/3600</f>
        <v>19.575075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2240.68</v>
      </c>
      <c r="I36" s="52" t="n">
        <v>77.78</v>
      </c>
      <c r="J36" s="53" t="n">
        <f aca="false">H36/3600</f>
        <v>14.5113</v>
      </c>
      <c r="L36" s="73" t="n">
        <v>7506.8224</v>
      </c>
      <c r="M36" s="74" t="n">
        <v>35.464608</v>
      </c>
      <c r="N36" s="74" t="n">
        <v>40.629418</v>
      </c>
      <c r="O36" s="74" t="n">
        <v>42.997577</v>
      </c>
      <c r="P36" s="52" t="n">
        <v>51904.53</v>
      </c>
      <c r="Q36" s="52" t="n">
        <v>71.88792</v>
      </c>
      <c r="R36" s="53" t="n">
        <f aca="false">P36/3600</f>
        <v>14.417925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51286.58</v>
      </c>
      <c r="I37" s="52" t="n">
        <v>62.46</v>
      </c>
      <c r="J37" s="53" t="n">
        <f aca="false">H37/3600</f>
        <v>14.2462722222222</v>
      </c>
      <c r="L37" s="73" t="n">
        <v>1970.1144</v>
      </c>
      <c r="M37" s="74" t="n">
        <v>33.671236</v>
      </c>
      <c r="N37" s="74" t="n">
        <v>39.425954</v>
      </c>
      <c r="O37" s="74" t="n">
        <v>41.999357</v>
      </c>
      <c r="P37" s="52" t="n">
        <v>45491.94</v>
      </c>
      <c r="Q37" s="52" t="n">
        <v>59.29872</v>
      </c>
      <c r="R37" s="53" t="n">
        <f aca="false">P37/3600</f>
        <v>12.63665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4299.37</v>
      </c>
      <c r="I38" s="61" t="n">
        <v>57.93</v>
      </c>
      <c r="J38" s="62" t="n">
        <f aca="false">H38/3600</f>
        <v>12.3053805555556</v>
      </c>
      <c r="L38" s="75" t="n">
        <v>777.0864</v>
      </c>
      <c r="M38" s="76" t="n">
        <v>31.553004</v>
      </c>
      <c r="N38" s="76" t="n">
        <v>38.512435</v>
      </c>
      <c r="O38" s="76" t="n">
        <v>41.197378</v>
      </c>
      <c r="P38" s="61" t="n">
        <v>42649.84</v>
      </c>
      <c r="Q38" s="61" t="n">
        <v>54.39928</v>
      </c>
      <c r="R38" s="62" t="n">
        <f aca="false">P38/3600</f>
        <v>11.8471777777778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1512.11</v>
      </c>
      <c r="I39" s="44" t="n">
        <v>15.15</v>
      </c>
      <c r="J39" s="45" t="n">
        <f aca="false">H39/3600</f>
        <v>3.19780833333333</v>
      </c>
      <c r="L39" s="71" t="n">
        <v>3688.0304</v>
      </c>
      <c r="M39" s="72" t="n">
        <v>40.368588</v>
      </c>
      <c r="N39" s="72" t="n">
        <v>42.87415</v>
      </c>
      <c r="O39" s="72" t="n">
        <v>43.490996</v>
      </c>
      <c r="P39" s="44" t="n">
        <v>9947.23</v>
      </c>
      <c r="Q39" s="44" t="n">
        <v>14.6016</v>
      </c>
      <c r="R39" s="45" t="n">
        <f aca="false">P39/3600</f>
        <v>2.76311944444444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9021.84</v>
      </c>
      <c r="I40" s="52" t="n">
        <v>13.78</v>
      </c>
      <c r="J40" s="53" t="n">
        <f aca="false">H40/3600</f>
        <v>2.50606666666667</v>
      </c>
      <c r="L40" s="73" t="n">
        <v>1742.2088</v>
      </c>
      <c r="M40" s="74" t="n">
        <v>37.132988</v>
      </c>
      <c r="N40" s="74" t="n">
        <v>40.316847</v>
      </c>
      <c r="O40" s="74" t="n">
        <v>40.672151</v>
      </c>
      <c r="P40" s="52" t="n">
        <v>8743.18</v>
      </c>
      <c r="Q40" s="52" t="n">
        <v>12.39472</v>
      </c>
      <c r="R40" s="53" t="n">
        <f aca="false">P40/3600</f>
        <v>2.42866111111111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299.78</v>
      </c>
      <c r="I41" s="52" t="n">
        <v>11.31</v>
      </c>
      <c r="J41" s="53" t="n">
        <f aca="false">H41/3600</f>
        <v>2.30549444444444</v>
      </c>
      <c r="L41" s="73" t="n">
        <v>836.4816</v>
      </c>
      <c r="M41" s="74" t="n">
        <v>34.309927</v>
      </c>
      <c r="N41" s="74" t="n">
        <v>38.335142</v>
      </c>
      <c r="O41" s="74" t="n">
        <v>38.53305</v>
      </c>
      <c r="P41" s="52" t="n">
        <v>8022.84</v>
      </c>
      <c r="Q41" s="52" t="n">
        <v>10.17224</v>
      </c>
      <c r="R41" s="53" t="n">
        <f aca="false">P41/3600</f>
        <v>2.22856666666667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584.45</v>
      </c>
      <c r="I42" s="61" t="n">
        <v>10.23</v>
      </c>
      <c r="J42" s="62" t="n">
        <f aca="false">H42/3600</f>
        <v>2.10679166666667</v>
      </c>
      <c r="L42" s="75" t="n">
        <v>430.1</v>
      </c>
      <c r="M42" s="76" t="n">
        <v>31.87023</v>
      </c>
      <c r="N42" s="76" t="n">
        <v>36.875343</v>
      </c>
      <c r="O42" s="76" t="n">
        <v>36.917585</v>
      </c>
      <c r="P42" s="61" t="n">
        <v>7098.85</v>
      </c>
      <c r="Q42" s="61" t="n">
        <v>8.87432</v>
      </c>
      <c r="R42" s="62" t="n">
        <f aca="false">P42/3600</f>
        <v>1.97190277777778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4284.44</v>
      </c>
      <c r="I43" s="44" t="n">
        <v>18.17</v>
      </c>
      <c r="J43" s="45" t="n">
        <f aca="false">H43/3600</f>
        <v>3.9679</v>
      </c>
      <c r="L43" s="71" t="n">
        <v>4167.7824</v>
      </c>
      <c r="M43" s="72" t="n">
        <v>40.293033</v>
      </c>
      <c r="N43" s="72" t="n">
        <v>43.298096</v>
      </c>
      <c r="O43" s="72" t="n">
        <v>44.705845</v>
      </c>
      <c r="P43" s="44" t="n">
        <v>12160.53</v>
      </c>
      <c r="Q43" s="44" t="n">
        <v>16.9052</v>
      </c>
      <c r="R43" s="45" t="n">
        <f aca="false">P43/3600</f>
        <v>3.377925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1131.5</v>
      </c>
      <c r="I44" s="52" t="n">
        <v>14.95</v>
      </c>
      <c r="J44" s="53" t="n">
        <f aca="false">H44/3600</f>
        <v>3.09208333333333</v>
      </c>
      <c r="L44" s="73" t="n">
        <v>1870.8144</v>
      </c>
      <c r="M44" s="74" t="n">
        <v>37.419192</v>
      </c>
      <c r="N44" s="74" t="n">
        <v>41.156421</v>
      </c>
      <c r="O44" s="74" t="n">
        <v>42.258666</v>
      </c>
      <c r="P44" s="52" t="n">
        <v>12314.7</v>
      </c>
      <c r="Q44" s="52" t="n">
        <v>14.066</v>
      </c>
      <c r="R44" s="53" t="n">
        <f aca="false">P44/3600</f>
        <v>3.42075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10395.94</v>
      </c>
      <c r="I45" s="52" t="n">
        <v>13.57</v>
      </c>
      <c r="J45" s="53" t="n">
        <f aca="false">H45/3600</f>
        <v>2.88776111111111</v>
      </c>
      <c r="L45" s="73" t="n">
        <v>911.012</v>
      </c>
      <c r="M45" s="74" t="n">
        <v>34.460908</v>
      </c>
      <c r="N45" s="74" t="n">
        <v>39.392472</v>
      </c>
      <c r="O45" s="74" t="n">
        <v>40.331873</v>
      </c>
      <c r="P45" s="52" t="n">
        <v>9836.63</v>
      </c>
      <c r="Q45" s="52" t="n">
        <v>12.1836</v>
      </c>
      <c r="R45" s="53" t="n">
        <f aca="false">P45/3600</f>
        <v>2.73239722222222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374.78</v>
      </c>
      <c r="I46" s="61" t="n">
        <v>11.89</v>
      </c>
      <c r="J46" s="62" t="n">
        <f aca="false">H46/3600</f>
        <v>3.15966111111111</v>
      </c>
      <c r="L46" s="75" t="n">
        <v>464.9408</v>
      </c>
      <c r="M46" s="76" t="n">
        <v>31.578714</v>
      </c>
      <c r="N46" s="76" t="n">
        <v>38.064077</v>
      </c>
      <c r="O46" s="76" t="n">
        <v>38.856281</v>
      </c>
      <c r="P46" s="61" t="n">
        <v>8903.95</v>
      </c>
      <c r="Q46" s="61" t="n">
        <v>10.36672</v>
      </c>
      <c r="R46" s="62" t="n">
        <f aca="false">P46/3600</f>
        <v>2.47331944444445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952.51</v>
      </c>
      <c r="I47" s="44" t="n">
        <v>19.41</v>
      </c>
      <c r="J47" s="45" t="n">
        <f aca="false">H47/3600</f>
        <v>3.32014166666667</v>
      </c>
      <c r="L47" s="71" t="n">
        <v>8041.9592</v>
      </c>
      <c r="M47" s="72" t="n">
        <v>38.459091</v>
      </c>
      <c r="N47" s="72" t="n">
        <v>41.131324</v>
      </c>
      <c r="O47" s="72" t="n">
        <v>42.039773</v>
      </c>
      <c r="P47" s="44" t="n">
        <v>11276.86</v>
      </c>
      <c r="Q47" s="44" t="n">
        <v>19.04656</v>
      </c>
      <c r="R47" s="45" t="n">
        <f aca="false">P47/3600</f>
        <v>3.13246111111111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0126.04</v>
      </c>
      <c r="I48" s="52" t="n">
        <v>15.85</v>
      </c>
      <c r="J48" s="53" t="n">
        <f aca="false">H48/3600</f>
        <v>2.81278888888889</v>
      </c>
      <c r="L48" s="73" t="n">
        <v>3448.0336</v>
      </c>
      <c r="M48" s="74" t="n">
        <v>34.578216</v>
      </c>
      <c r="N48" s="74" t="n">
        <v>38.371611</v>
      </c>
      <c r="O48" s="74" t="n">
        <v>39.182523</v>
      </c>
      <c r="P48" s="52" t="n">
        <v>9694.89</v>
      </c>
      <c r="Q48" s="52" t="n">
        <v>14.71496</v>
      </c>
      <c r="R48" s="53" t="n">
        <f aca="false">P48/3600</f>
        <v>2.693025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9729.19</v>
      </c>
      <c r="I49" s="52" t="n">
        <v>12.95</v>
      </c>
      <c r="J49" s="53" t="n">
        <f aca="false">H49/3600</f>
        <v>2.70255277777778</v>
      </c>
      <c r="L49" s="73" t="n">
        <v>1505.976</v>
      </c>
      <c r="M49" s="74" t="n">
        <v>31.083226</v>
      </c>
      <c r="N49" s="74" t="n">
        <v>36.399122</v>
      </c>
      <c r="O49" s="74" t="n">
        <v>37.168769</v>
      </c>
      <c r="P49" s="52" t="n">
        <v>8274.59</v>
      </c>
      <c r="Q49" s="52" t="n">
        <v>12.1836</v>
      </c>
      <c r="R49" s="53" t="n">
        <f aca="false">P49/3600</f>
        <v>2.29849722222222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662.61</v>
      </c>
      <c r="I50" s="61" t="n">
        <v>11.12</v>
      </c>
      <c r="J50" s="62" t="n">
        <f aca="false">H50/3600</f>
        <v>2.12850277777778</v>
      </c>
      <c r="L50" s="75" t="n">
        <v>650.4144</v>
      </c>
      <c r="M50" s="76" t="n">
        <v>27.877324</v>
      </c>
      <c r="N50" s="76" t="n">
        <v>35.056396</v>
      </c>
      <c r="O50" s="76" t="n">
        <v>35.818338</v>
      </c>
      <c r="P50" s="61" t="n">
        <v>7639.89</v>
      </c>
      <c r="Q50" s="61" t="n">
        <v>9.94448</v>
      </c>
      <c r="R50" s="62" t="n">
        <f aca="false">P50/3600</f>
        <v>2.12219166666667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551.62</v>
      </c>
      <c r="I51" s="44" t="n">
        <v>12.37</v>
      </c>
      <c r="J51" s="45" t="n">
        <f aca="false">H51/3600</f>
        <v>2.37545</v>
      </c>
      <c r="L51" s="71" t="n">
        <v>5802.4032</v>
      </c>
      <c r="M51" s="72" t="n">
        <v>40.037903</v>
      </c>
      <c r="N51" s="72" t="n">
        <v>41.522484</v>
      </c>
      <c r="O51" s="72" t="n">
        <v>42.851325</v>
      </c>
      <c r="P51" s="44" t="n">
        <v>8158.48</v>
      </c>
      <c r="Q51" s="44" t="n">
        <v>12.36248</v>
      </c>
      <c r="R51" s="45" t="n">
        <f aca="false">P51/3600</f>
        <v>2.26624444444444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355.66</v>
      </c>
      <c r="I52" s="52" t="n">
        <v>9.41</v>
      </c>
      <c r="J52" s="53" t="n">
        <f aca="false">H52/3600</f>
        <v>2.04323888888889</v>
      </c>
      <c r="L52" s="73" t="n">
        <v>2297.1864</v>
      </c>
      <c r="M52" s="74" t="n">
        <v>36.317624</v>
      </c>
      <c r="N52" s="74" t="n">
        <v>38.858821</v>
      </c>
      <c r="O52" s="74" t="n">
        <v>40.43685</v>
      </c>
      <c r="P52" s="52" t="n">
        <v>6995.44</v>
      </c>
      <c r="Q52" s="52" t="n">
        <v>9.84776</v>
      </c>
      <c r="R52" s="53" t="n">
        <f aca="false">P52/3600</f>
        <v>1.94317777777778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362.21</v>
      </c>
      <c r="I53" s="52" t="n">
        <v>7.99</v>
      </c>
      <c r="J53" s="53" t="n">
        <f aca="false">H53/3600</f>
        <v>1.76728055555556</v>
      </c>
      <c r="L53" s="73" t="n">
        <v>1012.3112</v>
      </c>
      <c r="M53" s="74" t="n">
        <v>33.136597</v>
      </c>
      <c r="N53" s="74" t="n">
        <v>36.954875</v>
      </c>
      <c r="O53" s="74" t="n">
        <v>38.636159</v>
      </c>
      <c r="P53" s="52" t="n">
        <v>6018.71</v>
      </c>
      <c r="Q53" s="52" t="n">
        <v>8.32208</v>
      </c>
      <c r="R53" s="53" t="n">
        <f aca="false">P53/3600</f>
        <v>1.67186388888889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649.72</v>
      </c>
      <c r="I54" s="61" t="n">
        <v>7.03</v>
      </c>
      <c r="J54" s="62" t="n">
        <f aca="false">H54/3600</f>
        <v>1.56936666666667</v>
      </c>
      <c r="L54" s="75" t="n">
        <v>465.2384</v>
      </c>
      <c r="M54" s="76" t="n">
        <v>30.2704</v>
      </c>
      <c r="N54" s="76" t="n">
        <v>35.665189</v>
      </c>
      <c r="O54" s="76" t="n">
        <v>37.341422</v>
      </c>
      <c r="P54" s="61" t="n">
        <v>5379.1</v>
      </c>
      <c r="Q54" s="61" t="n">
        <v>6.86192</v>
      </c>
      <c r="R54" s="62" t="n">
        <f aca="false">P54/3600</f>
        <v>1.49419444444444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698.42</v>
      </c>
      <c r="I55" s="44" t="n">
        <v>4.07</v>
      </c>
      <c r="J55" s="45" t="n">
        <f aca="false">H55/3600</f>
        <v>0.749561111111111</v>
      </c>
      <c r="L55" s="71" t="n">
        <v>1753.344</v>
      </c>
      <c r="M55" s="72" t="n">
        <v>41.104312</v>
      </c>
      <c r="N55" s="72" t="n">
        <v>43.752775</v>
      </c>
      <c r="O55" s="72" t="n">
        <v>43.167175</v>
      </c>
      <c r="P55" s="44" t="n">
        <v>2697.39</v>
      </c>
      <c r="Q55" s="44" t="n">
        <v>4.26608</v>
      </c>
      <c r="R55" s="45" t="n">
        <f aca="false">P55/3600</f>
        <v>0.749275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449.98</v>
      </c>
      <c r="I56" s="52" t="n">
        <v>3.41</v>
      </c>
      <c r="J56" s="53" t="n">
        <f aca="false">H56/3600</f>
        <v>0.68055</v>
      </c>
      <c r="L56" s="73" t="n">
        <v>868.8264</v>
      </c>
      <c r="M56" s="74" t="n">
        <v>37.138125</v>
      </c>
      <c r="N56" s="74" t="n">
        <v>40.889515</v>
      </c>
      <c r="O56" s="74" t="n">
        <v>39.898151</v>
      </c>
      <c r="P56" s="52" t="n">
        <v>2433.53</v>
      </c>
      <c r="Q56" s="52" t="n">
        <v>3.60152</v>
      </c>
      <c r="R56" s="53" t="n">
        <f aca="false">P56/3600</f>
        <v>0.675980555555556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262.94</v>
      </c>
      <c r="I57" s="52" t="n">
        <v>2.97</v>
      </c>
      <c r="J57" s="53" t="n">
        <f aca="false">H57/3600</f>
        <v>0.628594444444445</v>
      </c>
      <c r="L57" s="73" t="n">
        <v>424.1216</v>
      </c>
      <c r="M57" s="74" t="n">
        <v>33.619436</v>
      </c>
      <c r="N57" s="74" t="n">
        <v>38.843562</v>
      </c>
      <c r="O57" s="74" t="n">
        <v>37.504502</v>
      </c>
      <c r="P57" s="52" t="n">
        <v>2210.12</v>
      </c>
      <c r="Q57" s="52" t="n">
        <v>2.9848</v>
      </c>
      <c r="R57" s="53" t="n">
        <f aca="false">P57/3600</f>
        <v>0.613922222222222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001.72</v>
      </c>
      <c r="I58" s="61" t="n">
        <v>2.67</v>
      </c>
      <c r="J58" s="62" t="n">
        <f aca="false">H58/3600</f>
        <v>0.556033333333333</v>
      </c>
      <c r="L58" s="75" t="n">
        <v>215.5512</v>
      </c>
      <c r="M58" s="76" t="n">
        <v>30.687582</v>
      </c>
      <c r="N58" s="76" t="n">
        <v>37.34706</v>
      </c>
      <c r="O58" s="76" t="n">
        <v>35.866927</v>
      </c>
      <c r="P58" s="61" t="n">
        <v>1977.1</v>
      </c>
      <c r="Q58" s="61" t="n">
        <v>2.53032</v>
      </c>
      <c r="R58" s="62" t="n">
        <f aca="false">P58/3600</f>
        <v>0.549194444444444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40.32</v>
      </c>
      <c r="I59" s="44" t="n">
        <v>5.33</v>
      </c>
      <c r="J59" s="45" t="n">
        <f aca="false">H59/3600</f>
        <v>0.872311111111111</v>
      </c>
      <c r="L59" s="71" t="n">
        <v>2183.2464</v>
      </c>
      <c r="M59" s="72" t="n">
        <v>38.401858</v>
      </c>
      <c r="N59" s="72" t="n">
        <v>42.766992</v>
      </c>
      <c r="O59" s="72" t="n">
        <v>43.821953</v>
      </c>
      <c r="P59" s="44" t="n">
        <v>3159.03</v>
      </c>
      <c r="Q59" s="44" t="n">
        <v>5.58064</v>
      </c>
      <c r="R59" s="45" t="n">
        <f aca="false">P59/3600</f>
        <v>0.877508333333333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627.72</v>
      </c>
      <c r="I60" s="52" t="n">
        <v>4.01</v>
      </c>
      <c r="J60" s="53" t="n">
        <f aca="false">H60/3600</f>
        <v>0.729922222222222</v>
      </c>
      <c r="L60" s="73" t="n">
        <v>761.612</v>
      </c>
      <c r="M60" s="74" t="n">
        <v>34.55569</v>
      </c>
      <c r="N60" s="74" t="n">
        <v>40.682657</v>
      </c>
      <c r="O60" s="74" t="n">
        <v>41.584406</v>
      </c>
      <c r="P60" s="52" t="n">
        <v>2983.57</v>
      </c>
      <c r="Q60" s="52" t="n">
        <v>4.16936</v>
      </c>
      <c r="R60" s="53" t="n">
        <f aca="false">P60/3600</f>
        <v>0.828769444444444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356.06</v>
      </c>
      <c r="I61" s="52" t="n">
        <v>3.28</v>
      </c>
      <c r="J61" s="53" t="n">
        <f aca="false">H61/3600</f>
        <v>0.654461111111111</v>
      </c>
      <c r="L61" s="73" t="n">
        <v>302.4552</v>
      </c>
      <c r="M61" s="74" t="n">
        <v>31.351509</v>
      </c>
      <c r="N61" s="74" t="n">
        <v>39.280586</v>
      </c>
      <c r="O61" s="74" t="n">
        <v>40.147816</v>
      </c>
      <c r="P61" s="52" t="n">
        <v>2614.68</v>
      </c>
      <c r="Q61" s="52" t="n">
        <v>3.536</v>
      </c>
      <c r="R61" s="53" t="n">
        <f aca="false">P61/3600</f>
        <v>0.7263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69.32</v>
      </c>
      <c r="I62" s="61" t="n">
        <v>2.84</v>
      </c>
      <c r="J62" s="62" t="n">
        <f aca="false">H62/3600</f>
        <v>0.574811111111111</v>
      </c>
      <c r="L62" s="75" t="n">
        <v>128.9072</v>
      </c>
      <c r="M62" s="76" t="n">
        <v>28.318829</v>
      </c>
      <c r="N62" s="76" t="n">
        <v>38.330065</v>
      </c>
      <c r="O62" s="76" t="n">
        <v>39.097387</v>
      </c>
      <c r="P62" s="61" t="n">
        <v>2065.8</v>
      </c>
      <c r="Q62" s="61" t="n">
        <v>2.82256</v>
      </c>
      <c r="R62" s="62" t="n">
        <f aca="false">P62/3600</f>
        <v>0.573833333333333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571.38</v>
      </c>
      <c r="I63" s="44" t="n">
        <v>4.59</v>
      </c>
      <c r="J63" s="45" t="n">
        <f aca="false">H63/3600</f>
        <v>0.714272222222222</v>
      </c>
      <c r="L63" s="71" t="n">
        <v>1916.1928</v>
      </c>
      <c r="M63" s="72" t="n">
        <v>38.152118</v>
      </c>
      <c r="N63" s="72" t="n">
        <v>40.795908</v>
      </c>
      <c r="O63" s="72" t="n">
        <v>41.514862</v>
      </c>
      <c r="P63" s="44" t="n">
        <v>2590.98</v>
      </c>
      <c r="Q63" s="44" t="n">
        <v>4.59056</v>
      </c>
      <c r="R63" s="45" t="n">
        <f aca="false">P63/3600</f>
        <v>0.719716666666667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200.48</v>
      </c>
      <c r="I64" s="52" t="n">
        <v>3.42</v>
      </c>
      <c r="J64" s="53" t="n">
        <f aca="false">H64/3600</f>
        <v>0.611244444444445</v>
      </c>
      <c r="L64" s="73" t="n">
        <v>818.0784</v>
      </c>
      <c r="M64" s="74" t="n">
        <v>34.378047</v>
      </c>
      <c r="N64" s="74" t="n">
        <v>38.012339</v>
      </c>
      <c r="O64" s="74" t="n">
        <v>38.576086</v>
      </c>
      <c r="P64" s="52" t="n">
        <v>2201.68</v>
      </c>
      <c r="Q64" s="52" t="n">
        <v>3.48816</v>
      </c>
      <c r="R64" s="53" t="n">
        <f aca="false">P64/3600</f>
        <v>0.611577777777778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167.65</v>
      </c>
      <c r="I65" s="52" t="n">
        <v>2.84</v>
      </c>
      <c r="J65" s="53" t="n">
        <f aca="false">H65/3600</f>
        <v>0.602125</v>
      </c>
      <c r="L65" s="73" t="n">
        <v>351.432</v>
      </c>
      <c r="M65" s="74" t="n">
        <v>30.889059</v>
      </c>
      <c r="N65" s="74" t="n">
        <v>36.005556</v>
      </c>
      <c r="O65" s="74" t="n">
        <v>36.498737</v>
      </c>
      <c r="P65" s="52" t="n">
        <v>1911.26</v>
      </c>
      <c r="Q65" s="52" t="n">
        <v>2.67696</v>
      </c>
      <c r="R65" s="53" t="n">
        <f aca="false">P65/3600</f>
        <v>0.530905555555556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45.64</v>
      </c>
      <c r="I66" s="61" t="n">
        <v>2.31</v>
      </c>
      <c r="J66" s="62" t="n">
        <f aca="false">H66/3600</f>
        <v>0.540455555555556</v>
      </c>
      <c r="L66" s="75" t="n">
        <v>150.8848</v>
      </c>
      <c r="M66" s="76" t="n">
        <v>27.866077</v>
      </c>
      <c r="N66" s="76" t="n">
        <v>34.631043</v>
      </c>
      <c r="O66" s="76" t="n">
        <v>35.108197</v>
      </c>
      <c r="P66" s="61" t="n">
        <v>1709.01</v>
      </c>
      <c r="Q66" s="61" t="n">
        <v>2.19024</v>
      </c>
      <c r="R66" s="62" t="n">
        <f aca="false">P66/3600</f>
        <v>0.474725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200.41</v>
      </c>
      <c r="I67" s="44" t="n">
        <v>2.9</v>
      </c>
      <c r="J67" s="45" t="n">
        <f aca="false">H67/3600</f>
        <v>0.611225</v>
      </c>
      <c r="L67" s="71" t="n">
        <v>1353.2712</v>
      </c>
      <c r="M67" s="72" t="n">
        <v>40.036006</v>
      </c>
      <c r="N67" s="72" t="n">
        <v>41.334481</v>
      </c>
      <c r="O67" s="72" t="n">
        <v>42.363249</v>
      </c>
      <c r="P67" s="44" t="n">
        <v>1927.27</v>
      </c>
      <c r="Q67" s="44" t="n">
        <v>3.16368</v>
      </c>
      <c r="R67" s="45" t="n">
        <f aca="false">P67/3600</f>
        <v>0.535352777777778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783.05</v>
      </c>
      <c r="I68" s="52" t="n">
        <v>2.34</v>
      </c>
      <c r="J68" s="53" t="n">
        <f aca="false">H68/3600</f>
        <v>0.495291666666667</v>
      </c>
      <c r="L68" s="73" t="n">
        <v>644.2328</v>
      </c>
      <c r="M68" s="74" t="n">
        <v>35.918377</v>
      </c>
      <c r="N68" s="74" t="n">
        <v>38.387659</v>
      </c>
      <c r="O68" s="74" t="n">
        <v>39.583788</v>
      </c>
      <c r="P68" s="52" t="n">
        <v>1704.59</v>
      </c>
      <c r="Q68" s="52" t="n">
        <v>2.59584</v>
      </c>
      <c r="R68" s="53" t="n">
        <f aca="false">P68/3600</f>
        <v>0.473497222222222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695.69</v>
      </c>
      <c r="I69" s="52" t="n">
        <v>1.94</v>
      </c>
      <c r="J69" s="53" t="n">
        <f aca="false">H69/3600</f>
        <v>0.471025</v>
      </c>
      <c r="L69" s="73" t="n">
        <v>303.6512</v>
      </c>
      <c r="M69" s="74" t="n">
        <v>32.274959</v>
      </c>
      <c r="N69" s="74" t="n">
        <v>36.3705</v>
      </c>
      <c r="O69" s="74" t="n">
        <v>37.506703</v>
      </c>
      <c r="P69" s="52" t="n">
        <v>1489.77</v>
      </c>
      <c r="Q69" s="52" t="n">
        <v>2.07688</v>
      </c>
      <c r="R69" s="53" t="n">
        <f aca="false">P69/3600</f>
        <v>0.413825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06.17</v>
      </c>
      <c r="I70" s="61" t="n">
        <v>1.76</v>
      </c>
      <c r="J70" s="62" t="n">
        <f aca="false">H70/3600</f>
        <v>0.362825</v>
      </c>
      <c r="L70" s="75" t="n">
        <v>146.38</v>
      </c>
      <c r="M70" s="76" t="n">
        <v>29.414084</v>
      </c>
      <c r="N70" s="76" t="n">
        <v>34.927653</v>
      </c>
      <c r="O70" s="76" t="n">
        <v>35.974905</v>
      </c>
      <c r="P70" s="61" t="n">
        <v>1319.97</v>
      </c>
      <c r="Q70" s="61" t="n">
        <v>1.68688</v>
      </c>
      <c r="R70" s="62" t="n">
        <f aca="false">P70/3600</f>
        <v>0.366658333333333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111.02</v>
      </c>
      <c r="I71" s="44" t="n">
        <v>28.59</v>
      </c>
      <c r="J71" s="45" t="n">
        <f aca="false">H71/3600</f>
        <v>5.30861666666667</v>
      </c>
      <c r="L71" s="71" t="n">
        <v>2037.1888</v>
      </c>
      <c r="M71" s="72" t="n">
        <v>43.678647</v>
      </c>
      <c r="N71" s="72" t="n">
        <v>47.068381</v>
      </c>
      <c r="O71" s="72" t="n">
        <v>48.046295</v>
      </c>
      <c r="P71" s="44" t="n">
        <v>19151.5</v>
      </c>
      <c r="Q71" s="44" t="n">
        <v>25.39056</v>
      </c>
      <c r="R71" s="45" t="n">
        <f aca="false">P71/3600</f>
        <v>5.31986111111111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444.47</v>
      </c>
      <c r="I72" s="52" t="n">
        <v>26.57</v>
      </c>
      <c r="J72" s="53" t="n">
        <f aca="false">H72/3600</f>
        <v>4.84568611111111</v>
      </c>
      <c r="L72" s="73" t="n">
        <v>738.456</v>
      </c>
      <c r="M72" s="74" t="n">
        <v>41.386586</v>
      </c>
      <c r="N72" s="74" t="n">
        <v>45.669607</v>
      </c>
      <c r="O72" s="74" t="n">
        <v>46.341574</v>
      </c>
      <c r="P72" s="52" t="n">
        <v>17000.23</v>
      </c>
      <c r="Q72" s="52" t="n">
        <v>20.79896</v>
      </c>
      <c r="R72" s="53" t="n">
        <f aca="false">P72/3600</f>
        <v>4.72228611111111</v>
      </c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6606.86</v>
      </c>
      <c r="I73" s="52" t="n">
        <v>24.92</v>
      </c>
      <c r="J73" s="53" t="n">
        <f aca="false">H73/3600</f>
        <v>4.61301666666667</v>
      </c>
      <c r="L73" s="73" t="n">
        <v>355.5752</v>
      </c>
      <c r="M73" s="74" t="n">
        <v>38.852832</v>
      </c>
      <c r="N73" s="74" t="n">
        <v>44.330309</v>
      </c>
      <c r="O73" s="74" t="n">
        <v>44.696563</v>
      </c>
      <c r="P73" s="52" t="n">
        <v>16248.61</v>
      </c>
      <c r="Q73" s="52" t="n">
        <v>18.18648</v>
      </c>
      <c r="R73" s="53" t="n">
        <f aca="false">P73/3600</f>
        <v>4.51350277777778</v>
      </c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069.48</v>
      </c>
      <c r="I74" s="61" t="n">
        <v>24.29</v>
      </c>
      <c r="J74" s="62" t="n">
        <f aca="false">H74/3600</f>
        <v>4.46374444444444</v>
      </c>
      <c r="L74" s="75" t="n">
        <v>189.8232</v>
      </c>
      <c r="M74" s="76" t="n">
        <v>36.097842</v>
      </c>
      <c r="N74" s="76" t="n">
        <v>43.158865</v>
      </c>
      <c r="O74" s="76" t="n">
        <v>43.478343</v>
      </c>
      <c r="P74" s="61" t="n">
        <v>18051.28</v>
      </c>
      <c r="Q74" s="61" t="n">
        <v>16.38624</v>
      </c>
      <c r="R74" s="62" t="n">
        <f aca="false">P74/3600</f>
        <v>5.01424444444444</v>
      </c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775.2</v>
      </c>
      <c r="I75" s="44" t="n">
        <v>29.19</v>
      </c>
      <c r="J75" s="45" t="n">
        <f aca="false">H75/3600</f>
        <v>5.49311111111111</v>
      </c>
      <c r="L75" s="71" t="n">
        <v>2725.7768</v>
      </c>
      <c r="M75" s="72" t="n">
        <v>43.546383</v>
      </c>
      <c r="N75" s="72" t="n">
        <v>48.637973</v>
      </c>
      <c r="O75" s="72" t="n">
        <v>48.240521</v>
      </c>
      <c r="P75" s="44" t="n">
        <v>19130.61</v>
      </c>
      <c r="Q75" s="44" t="n">
        <v>25.79616</v>
      </c>
      <c r="R75" s="45" t="n">
        <f aca="false">P75/3600</f>
        <v>5.31405833333333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7611.05</v>
      </c>
      <c r="I76" s="52" t="n">
        <v>25.49</v>
      </c>
      <c r="J76" s="53" t="n">
        <f aca="false">H76/3600</f>
        <v>4.89195833333333</v>
      </c>
      <c r="L76" s="73" t="n">
        <v>896.7232</v>
      </c>
      <c r="M76" s="74" t="n">
        <v>41.217507</v>
      </c>
      <c r="N76" s="74" t="n">
        <v>47.133671</v>
      </c>
      <c r="O76" s="74" t="n">
        <v>46.284147</v>
      </c>
      <c r="P76" s="52" t="n">
        <v>17301.61</v>
      </c>
      <c r="Q76" s="52" t="n">
        <v>21.41568</v>
      </c>
      <c r="R76" s="53" t="n">
        <f aca="false">P76/3600</f>
        <v>4.80600277777778</v>
      </c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949.6</v>
      </c>
      <c r="I77" s="52" t="n">
        <v>24.84</v>
      </c>
      <c r="J77" s="53" t="n">
        <f aca="false">H77/3600</f>
        <v>5.26377777777778</v>
      </c>
      <c r="L77" s="73" t="n">
        <v>421.724</v>
      </c>
      <c r="M77" s="74" t="n">
        <v>38.620416</v>
      </c>
      <c r="N77" s="74" t="n">
        <v>45.937506</v>
      </c>
      <c r="O77" s="74" t="n">
        <v>44.343731</v>
      </c>
      <c r="P77" s="52" t="n">
        <v>16350.81</v>
      </c>
      <c r="Q77" s="52" t="n">
        <v>18.9332</v>
      </c>
      <c r="R77" s="53" t="n">
        <f aca="false">P77/3600</f>
        <v>4.54189166666667</v>
      </c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6663.46</v>
      </c>
      <c r="I78" s="61" t="n">
        <v>23.77</v>
      </c>
      <c r="J78" s="62" t="n">
        <f aca="false">H78/3600</f>
        <v>4.62873888888889</v>
      </c>
      <c r="L78" s="75" t="n">
        <v>223.728</v>
      </c>
      <c r="M78" s="76" t="n">
        <v>35.63369</v>
      </c>
      <c r="N78" s="76" t="n">
        <v>45.118562</v>
      </c>
      <c r="O78" s="76" t="n">
        <v>43.004137</v>
      </c>
      <c r="P78" s="61" t="n">
        <v>15980.91</v>
      </c>
      <c r="Q78" s="61" t="n">
        <v>17.06744</v>
      </c>
      <c r="R78" s="62" t="n">
        <f aca="false">P78/3600</f>
        <v>4.43914166666667</v>
      </c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301.45</v>
      </c>
      <c r="I79" s="44" t="n">
        <v>29.14</v>
      </c>
      <c r="J79" s="45" t="n">
        <f aca="false">H79/3600</f>
        <v>5.36151388888889</v>
      </c>
      <c r="L79" s="71" t="n">
        <v>2335.3248</v>
      </c>
      <c r="M79" s="72" t="n">
        <v>43.44103</v>
      </c>
      <c r="N79" s="72" t="n">
        <v>48.438918</v>
      </c>
      <c r="O79" s="72" t="n">
        <v>48.666339</v>
      </c>
      <c r="P79" s="44" t="n">
        <v>19749.04</v>
      </c>
      <c r="Q79" s="44" t="n">
        <v>24.78944</v>
      </c>
      <c r="R79" s="45" t="n">
        <f aca="false">P79/3600</f>
        <v>5.48584444444445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8064.26</v>
      </c>
      <c r="I80" s="52" t="n">
        <v>26.08</v>
      </c>
      <c r="J80" s="53" t="n">
        <f aca="false">H80/3600</f>
        <v>5.01785</v>
      </c>
      <c r="L80" s="73" t="n">
        <v>739.1128</v>
      </c>
      <c r="M80" s="74" t="n">
        <v>41.02531</v>
      </c>
      <c r="N80" s="74" t="n">
        <v>46.499481</v>
      </c>
      <c r="O80" s="74" t="n">
        <v>46.717015</v>
      </c>
      <c r="P80" s="52" t="n">
        <v>19772.45</v>
      </c>
      <c r="Q80" s="52" t="n">
        <v>21.25344</v>
      </c>
      <c r="R80" s="53" t="n">
        <f aca="false">P80/3600</f>
        <v>5.49234722222222</v>
      </c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6659.89</v>
      </c>
      <c r="I81" s="52" t="n">
        <v>23.93</v>
      </c>
      <c r="J81" s="53" t="n">
        <f aca="false">H81/3600</f>
        <v>4.62774722222222</v>
      </c>
      <c r="L81" s="73" t="n">
        <v>325.536</v>
      </c>
      <c r="M81" s="74" t="n">
        <v>38.446106</v>
      </c>
      <c r="N81" s="74" t="n">
        <v>44.832141</v>
      </c>
      <c r="O81" s="74" t="n">
        <v>44.917576</v>
      </c>
      <c r="P81" s="52" t="n">
        <v>16479</v>
      </c>
      <c r="Q81" s="52" t="n">
        <v>18.83544</v>
      </c>
      <c r="R81" s="53" t="n">
        <f aca="false">P81/3600</f>
        <v>4.5775</v>
      </c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205.18</v>
      </c>
      <c r="I82" s="61" t="n">
        <v>22.34</v>
      </c>
      <c r="J82" s="62" t="n">
        <f aca="false">H82/3600</f>
        <v>5.05699444444444</v>
      </c>
      <c r="L82" s="75" t="n">
        <v>169.0768</v>
      </c>
      <c r="M82" s="76" t="n">
        <v>35.754956</v>
      </c>
      <c r="N82" s="76" t="n">
        <v>43.503172</v>
      </c>
      <c r="O82" s="76" t="n">
        <v>43.43898</v>
      </c>
      <c r="P82" s="61" t="n">
        <v>15690.66</v>
      </c>
      <c r="Q82" s="61" t="n">
        <v>16.40184</v>
      </c>
      <c r="R82" s="62" t="n">
        <f aca="false">P82/3600</f>
        <v>4.35851666666667</v>
      </c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15.3970990093812</v>
      </c>
      <c r="J89" s="80" t="n">
        <f aca="false">GEOMEAN(J3:J82)</f>
        <v>3.07202253649157</v>
      </c>
      <c r="Q89" s="80" t="n">
        <f aca="false">GEOMEAN(Q3:Q82)</f>
        <v>14.2659572855466</v>
      </c>
      <c r="R89" s="80" t="n">
        <f aca="false">GEOMEAN(R3:R82)</f>
        <v>2.97208387989537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0.926535399743459</v>
      </c>
      <c r="R90" s="81" t="n">
        <f aca="false">R89/J89</f>
        <v>0.967468123879605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458783333333333</v>
      </c>
      <c r="J91" s="80" t="n">
        <f aca="false">SUM(J3:J82)</f>
        <v>325.766144444444</v>
      </c>
      <c r="Q91" s="80" t="n">
        <f aca="false">SUM(Q3:Q82)/3600</f>
        <v>0.418981044444444</v>
      </c>
      <c r="R91" s="80" t="n">
        <f aca="false">SUM(R3:R82)</f>
        <v>316.4027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2" t="s">
        <v>5</v>
      </c>
      <c r="B3" s="82" t="s">
        <v>5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7"/>
      <c r="M3" s="108"/>
      <c r="N3" s="108"/>
      <c r="O3" s="108"/>
      <c r="P3" s="108"/>
      <c r="Q3" s="108"/>
      <c r="R3" s="85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1" t="s">
        <v>6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4"/>
      <c r="M4" s="115"/>
      <c r="N4" s="115"/>
      <c r="O4" s="115"/>
      <c r="P4" s="115"/>
      <c r="Q4" s="115"/>
      <c r="R4" s="94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4"/>
      <c r="M5" s="115"/>
      <c r="N5" s="115"/>
      <c r="O5" s="115"/>
      <c r="P5" s="115"/>
      <c r="Q5" s="115"/>
      <c r="R5" s="94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20"/>
      <c r="M6" s="121"/>
      <c r="N6" s="121"/>
      <c r="O6" s="121"/>
      <c r="P6" s="121"/>
      <c r="Q6" s="121"/>
      <c r="R6" s="101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1"/>
      <c r="B7" s="82" t="s">
        <v>5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7"/>
      <c r="M7" s="108"/>
      <c r="N7" s="108"/>
      <c r="O7" s="108"/>
      <c r="P7" s="108"/>
      <c r="Q7" s="108"/>
      <c r="R7" s="85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4"/>
      <c r="M8" s="115"/>
      <c r="N8" s="115"/>
      <c r="O8" s="115"/>
      <c r="P8" s="115"/>
      <c r="Q8" s="115"/>
      <c r="R8" s="94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4"/>
      <c r="M9" s="115"/>
      <c r="N9" s="115"/>
      <c r="O9" s="115"/>
      <c r="P9" s="115"/>
      <c r="Q9" s="115"/>
      <c r="R9" s="94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20"/>
      <c r="M10" s="121"/>
      <c r="N10" s="121"/>
      <c r="O10" s="121"/>
      <c r="P10" s="121"/>
      <c r="Q10" s="121"/>
      <c r="R10" s="101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1"/>
      <c r="B11" s="82" t="s">
        <v>4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7"/>
      <c r="M11" s="108"/>
      <c r="N11" s="108"/>
      <c r="O11" s="108"/>
      <c r="P11" s="108"/>
      <c r="Q11" s="108"/>
      <c r="R11" s="85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4"/>
      <c r="M12" s="115"/>
      <c r="N12" s="115"/>
      <c r="O12" s="115"/>
      <c r="P12" s="115"/>
      <c r="Q12" s="115"/>
      <c r="R12" s="94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4"/>
      <c r="M13" s="115"/>
      <c r="N13" s="115"/>
      <c r="O13" s="115"/>
      <c r="P13" s="115"/>
      <c r="Q13" s="115"/>
      <c r="R13" s="94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20"/>
      <c r="M14" s="121"/>
      <c r="N14" s="121"/>
      <c r="O14" s="121"/>
      <c r="P14" s="121"/>
      <c r="Q14" s="121"/>
      <c r="R14" s="101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1"/>
      <c r="B15" s="82" t="s">
        <v>5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7"/>
      <c r="M15" s="108"/>
      <c r="N15" s="108"/>
      <c r="O15" s="108"/>
      <c r="P15" s="108"/>
      <c r="Q15" s="108"/>
      <c r="R15" s="85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4"/>
      <c r="M16" s="115"/>
      <c r="N16" s="115"/>
      <c r="O16" s="115"/>
      <c r="P16" s="115"/>
      <c r="Q16" s="115"/>
      <c r="R16" s="94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4"/>
      <c r="M17" s="115"/>
      <c r="N17" s="115"/>
      <c r="O17" s="115"/>
      <c r="P17" s="115"/>
      <c r="Q17" s="115"/>
      <c r="R17" s="94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20"/>
      <c r="M18" s="121"/>
      <c r="N18" s="121"/>
      <c r="O18" s="121"/>
      <c r="P18" s="121"/>
      <c r="Q18" s="121"/>
      <c r="R18" s="101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695.21</v>
      </c>
      <c r="I19" s="44" t="n">
        <v>50.74</v>
      </c>
      <c r="J19" s="45" t="n">
        <f aca="false">H19/3600</f>
        <v>7.97089166666667</v>
      </c>
      <c r="L19" s="71" t="n">
        <v>5612.9944</v>
      </c>
      <c r="M19" s="72" t="n">
        <v>41.725672</v>
      </c>
      <c r="N19" s="72" t="n">
        <v>43.349263</v>
      </c>
      <c r="O19" s="72" t="n">
        <v>44.838201</v>
      </c>
      <c r="P19" s="44" t="n">
        <v>28681.6</v>
      </c>
      <c r="Q19" s="44" t="n">
        <v>54.0204</v>
      </c>
      <c r="R19" s="45" t="n">
        <f aca="false">P19/3600</f>
        <v>7.96711111111111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5793.49</v>
      </c>
      <c r="I20" s="52" t="n">
        <v>43.63</v>
      </c>
      <c r="J20" s="53" t="n">
        <f aca="false">H20/3600</f>
        <v>7.16485833333333</v>
      </c>
      <c r="L20" s="73" t="n">
        <v>2603.3512</v>
      </c>
      <c r="M20" s="74" t="n">
        <v>39.675911</v>
      </c>
      <c r="N20" s="74" t="n">
        <v>41.845196</v>
      </c>
      <c r="O20" s="74" t="n">
        <v>42.997557</v>
      </c>
      <c r="P20" s="52" t="n">
        <v>25694.43</v>
      </c>
      <c r="Q20" s="52" t="n">
        <v>47.7529</v>
      </c>
      <c r="R20" s="53" t="n">
        <f aca="false">P20/3600</f>
        <v>7.13734166666667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3199.43</v>
      </c>
      <c r="I21" s="52" t="n">
        <v>39.05</v>
      </c>
      <c r="J21" s="53" t="n">
        <f aca="false">H21/3600</f>
        <v>6.44428611111111</v>
      </c>
      <c r="L21" s="73" t="n">
        <v>1259.0192</v>
      </c>
      <c r="M21" s="74" t="n">
        <v>37.153978</v>
      </c>
      <c r="N21" s="74" t="n">
        <v>40.674684</v>
      </c>
      <c r="O21" s="74" t="n">
        <v>41.754768</v>
      </c>
      <c r="P21" s="52" t="n">
        <v>23115.15</v>
      </c>
      <c r="Q21" s="52" t="n">
        <v>42.5209</v>
      </c>
      <c r="R21" s="53" t="n">
        <f aca="false">P21/3600</f>
        <v>6.420875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497.79</v>
      </c>
      <c r="I22" s="61" t="n">
        <v>36.13</v>
      </c>
      <c r="J22" s="62" t="n">
        <f aca="false">H22/3600</f>
        <v>5.97160833333333</v>
      </c>
      <c r="L22" s="75" t="n">
        <v>620.7032</v>
      </c>
      <c r="M22" s="76" t="n">
        <v>34.586079</v>
      </c>
      <c r="N22" s="76" t="n">
        <v>39.848822</v>
      </c>
      <c r="O22" s="76" t="n">
        <v>41.026694</v>
      </c>
      <c r="P22" s="61" t="n">
        <v>21291.83</v>
      </c>
      <c r="Q22" s="61" t="n">
        <v>38.6514</v>
      </c>
      <c r="R22" s="62" t="n">
        <f aca="false">P22/3600</f>
        <v>5.91439722222222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8284.04</v>
      </c>
      <c r="I23" s="44" t="n">
        <v>51.13</v>
      </c>
      <c r="J23" s="45" t="n">
        <f aca="false">H23/3600</f>
        <v>7.85667777777778</v>
      </c>
      <c r="L23" s="71" t="n">
        <v>8350.9216</v>
      </c>
      <c r="M23" s="72" t="n">
        <v>39.884403</v>
      </c>
      <c r="N23" s="72" t="n">
        <v>42.03278</v>
      </c>
      <c r="O23" s="72" t="n">
        <v>43.165546</v>
      </c>
      <c r="P23" s="44" t="n">
        <v>28100.53</v>
      </c>
      <c r="Q23" s="44" t="n">
        <v>54.9142</v>
      </c>
      <c r="R23" s="45" t="n">
        <f aca="false">P23/3600</f>
        <v>7.80570277777778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4511.85</v>
      </c>
      <c r="I24" s="52" t="n">
        <v>41.78</v>
      </c>
      <c r="J24" s="53" t="n">
        <f aca="false">H24/3600</f>
        <v>6.80884722222222</v>
      </c>
      <c r="L24" s="73" t="n">
        <v>3368.1664</v>
      </c>
      <c r="M24" s="74" t="n">
        <v>37.016247</v>
      </c>
      <c r="N24" s="74" t="n">
        <v>39.99256</v>
      </c>
      <c r="O24" s="74" t="n">
        <v>40.983908</v>
      </c>
      <c r="P24" s="52" t="n">
        <v>24729.09</v>
      </c>
      <c r="Q24" s="52" t="n">
        <v>49.5514</v>
      </c>
      <c r="R24" s="53" t="n">
        <f aca="false">P24/3600</f>
        <v>6.86919166666667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2002</v>
      </c>
      <c r="I25" s="52" t="n">
        <v>37.58</v>
      </c>
      <c r="J25" s="53" t="n">
        <f aca="false">H25/3600</f>
        <v>6.11166666666667</v>
      </c>
      <c r="L25" s="73" t="n">
        <v>1443.8536</v>
      </c>
      <c r="M25" s="74" t="n">
        <v>34.247298</v>
      </c>
      <c r="N25" s="74" t="n">
        <v>38.390894</v>
      </c>
      <c r="O25" s="74" t="n">
        <v>39.619619</v>
      </c>
      <c r="P25" s="52" t="n">
        <v>22294.7</v>
      </c>
      <c r="Q25" s="52" t="n">
        <v>41.2347</v>
      </c>
      <c r="R25" s="53" t="n">
        <f aca="false">P25/3600</f>
        <v>6.19297222222222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20898.39</v>
      </c>
      <c r="I26" s="61" t="n">
        <v>42.89</v>
      </c>
      <c r="J26" s="62" t="n">
        <f aca="false">H26/3600</f>
        <v>5.80510833333333</v>
      </c>
      <c r="L26" s="75" t="n">
        <v>631.1</v>
      </c>
      <c r="M26" s="76" t="n">
        <v>31.65584</v>
      </c>
      <c r="N26" s="76" t="n">
        <v>37.298875</v>
      </c>
      <c r="O26" s="76" t="n">
        <v>38.842717</v>
      </c>
      <c r="P26" s="61" t="n">
        <v>35952.76</v>
      </c>
      <c r="Q26" s="61" t="n">
        <v>57.6828</v>
      </c>
      <c r="R26" s="62" t="n">
        <f aca="false">P26/3600</f>
        <v>9.98687777777778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4876.87</v>
      </c>
      <c r="I27" s="44" t="n">
        <v>100.96</v>
      </c>
      <c r="J27" s="45" t="n">
        <f aca="false">H27/3600</f>
        <v>15.243575</v>
      </c>
      <c r="L27" s="71" t="n">
        <v>20017.3376</v>
      </c>
      <c r="M27" s="72" t="n">
        <v>38.666582</v>
      </c>
      <c r="N27" s="72" t="n">
        <v>40.179695</v>
      </c>
      <c r="O27" s="72" t="n">
        <v>43.414651</v>
      </c>
      <c r="P27" s="44" t="n">
        <v>55293.52</v>
      </c>
      <c r="Q27" s="44" t="n">
        <v>107.5176</v>
      </c>
      <c r="R27" s="45" t="n">
        <f aca="false">P27/3600</f>
        <v>15.3593111111111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6299.04</v>
      </c>
      <c r="I28" s="52" t="n">
        <v>77.37</v>
      </c>
      <c r="J28" s="53" t="n">
        <f aca="false">H28/3600</f>
        <v>12.8608444444444</v>
      </c>
      <c r="L28" s="73" t="n">
        <v>6205.8792</v>
      </c>
      <c r="M28" s="74" t="n">
        <v>36.769788</v>
      </c>
      <c r="N28" s="74" t="n">
        <v>39.022582</v>
      </c>
      <c r="O28" s="74" t="n">
        <v>41.59096</v>
      </c>
      <c r="P28" s="52" t="n">
        <v>46346.6</v>
      </c>
      <c r="Q28" s="52" t="n">
        <v>84.3224</v>
      </c>
      <c r="R28" s="53" t="n">
        <f aca="false">P28/3600</f>
        <v>12.8740555555556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42615.42</v>
      </c>
      <c r="I29" s="52" t="n">
        <v>70.2</v>
      </c>
      <c r="J29" s="53" t="n">
        <f aca="false">H29/3600</f>
        <v>11.8376166666667</v>
      </c>
      <c r="L29" s="73" t="n">
        <v>2860.74</v>
      </c>
      <c r="M29" s="74" t="n">
        <v>34.665622</v>
      </c>
      <c r="N29" s="74" t="n">
        <v>38.14694</v>
      </c>
      <c r="O29" s="74" t="n">
        <v>40.084615</v>
      </c>
      <c r="P29" s="52" t="n">
        <v>43091.54</v>
      </c>
      <c r="Q29" s="52" t="n">
        <v>81.641</v>
      </c>
      <c r="R29" s="53" t="n">
        <f aca="false">P29/3600</f>
        <v>11.9698722222222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583.17</v>
      </c>
      <c r="I30" s="61" t="n">
        <v>68.57</v>
      </c>
      <c r="J30" s="62" t="n">
        <f aca="false">H30/3600</f>
        <v>10.995325</v>
      </c>
      <c r="L30" s="75" t="n">
        <v>1432.9104</v>
      </c>
      <c r="M30" s="76" t="n">
        <v>32.395594</v>
      </c>
      <c r="N30" s="76" t="n">
        <v>37.452469</v>
      </c>
      <c r="O30" s="76" t="n">
        <v>38.93986</v>
      </c>
      <c r="P30" s="61" t="n">
        <v>40331.6</v>
      </c>
      <c r="Q30" s="61" t="n">
        <v>71.3078</v>
      </c>
      <c r="R30" s="62" t="n">
        <f aca="false">P30/3600</f>
        <v>11.2032222222222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3691.66</v>
      </c>
      <c r="I31" s="44" t="n">
        <v>98.76</v>
      </c>
      <c r="J31" s="45" t="n">
        <f aca="false">H31/3600</f>
        <v>17.6921277777778</v>
      </c>
      <c r="L31" s="71" t="n">
        <v>20393.0272</v>
      </c>
      <c r="M31" s="72" t="n">
        <v>39.380495</v>
      </c>
      <c r="N31" s="72" t="n">
        <v>43.791366</v>
      </c>
      <c r="O31" s="72" t="n">
        <v>45.094315</v>
      </c>
      <c r="P31" s="44" t="n">
        <v>66057.06</v>
      </c>
      <c r="Q31" s="44" t="n">
        <v>125.7642</v>
      </c>
      <c r="R31" s="45" t="n">
        <f aca="false">P31/3600</f>
        <v>18.3491833333333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55787.62</v>
      </c>
      <c r="I32" s="52" t="n">
        <v>90.26</v>
      </c>
      <c r="J32" s="53" t="n">
        <f aca="false">H32/3600</f>
        <v>15.4965611111111</v>
      </c>
      <c r="L32" s="73" t="n">
        <v>7327.8328</v>
      </c>
      <c r="M32" s="74" t="n">
        <v>37.56376</v>
      </c>
      <c r="N32" s="74" t="n">
        <v>42.490342</v>
      </c>
      <c r="O32" s="74" t="n">
        <v>43.105625</v>
      </c>
      <c r="P32" s="52" t="n">
        <v>56117.06</v>
      </c>
      <c r="Q32" s="52" t="n">
        <v>101.0539</v>
      </c>
      <c r="R32" s="53" t="n">
        <f aca="false">P32/3600</f>
        <v>15.5880722222222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50133.99</v>
      </c>
      <c r="I33" s="52" t="n">
        <v>82</v>
      </c>
      <c r="J33" s="53" t="n">
        <f aca="false">H33/3600</f>
        <v>13.9261083333333</v>
      </c>
      <c r="L33" s="73" t="n">
        <v>3440.7936</v>
      </c>
      <c r="M33" s="74" t="n">
        <v>35.644585</v>
      </c>
      <c r="N33" s="74" t="n">
        <v>41.252087</v>
      </c>
      <c r="O33" s="74" t="n">
        <v>41.309744</v>
      </c>
      <c r="P33" s="52" t="n">
        <v>50595.98</v>
      </c>
      <c r="Q33" s="52" t="n">
        <v>92.6064</v>
      </c>
      <c r="R33" s="53" t="n">
        <f aca="false">P33/3600</f>
        <v>14.0544388888889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6238.16</v>
      </c>
      <c r="I34" s="61" t="n">
        <v>76.25</v>
      </c>
      <c r="J34" s="62" t="n">
        <f aca="false">H34/3600</f>
        <v>12.8439333333333</v>
      </c>
      <c r="L34" s="75" t="n">
        <v>1763.6864</v>
      </c>
      <c r="M34" s="76" t="n">
        <v>33.577767</v>
      </c>
      <c r="N34" s="76" t="n">
        <v>40.286283</v>
      </c>
      <c r="O34" s="76" t="n">
        <v>39.940067</v>
      </c>
      <c r="P34" s="61" t="n">
        <v>46168.24</v>
      </c>
      <c r="Q34" s="61" t="n">
        <v>83.1016</v>
      </c>
      <c r="R34" s="62" t="n">
        <f aca="false">P34/3600</f>
        <v>12.8245111111111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7703.54</v>
      </c>
      <c r="I35" s="44" t="n">
        <v>150.01</v>
      </c>
      <c r="J35" s="45" t="n">
        <f aca="false">H35/3600</f>
        <v>21.5843166666667</v>
      </c>
      <c r="L35" s="71" t="n">
        <v>49183.9232</v>
      </c>
      <c r="M35" s="72" t="n">
        <v>37.886856</v>
      </c>
      <c r="N35" s="72" t="n">
        <v>42.113588</v>
      </c>
      <c r="O35" s="72" t="n">
        <v>44.228571</v>
      </c>
      <c r="P35" s="44" t="n">
        <v>77096.17</v>
      </c>
      <c r="Q35" s="44" t="n">
        <v>183.2399</v>
      </c>
      <c r="R35" s="45" t="n">
        <f aca="false">P35/3600</f>
        <v>21.4156027777778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8460.8</v>
      </c>
      <c r="I36" s="52" t="n">
        <v>155.48</v>
      </c>
      <c r="J36" s="53" t="n">
        <f aca="false">H36/3600</f>
        <v>16.2391111111111</v>
      </c>
      <c r="L36" s="73" t="n">
        <v>7619.2072</v>
      </c>
      <c r="M36" s="74" t="n">
        <v>35.395908</v>
      </c>
      <c r="N36" s="74" t="n">
        <v>40.662537</v>
      </c>
      <c r="O36" s="74" t="n">
        <v>43.012424</v>
      </c>
      <c r="P36" s="52" t="n">
        <v>57305.29</v>
      </c>
      <c r="Q36" s="52" t="n">
        <v>106.711</v>
      </c>
      <c r="R36" s="53" t="n">
        <f aca="false">P36/3600</f>
        <v>15.9181361111111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51059.71</v>
      </c>
      <c r="I37" s="52" t="n">
        <v>83.43</v>
      </c>
      <c r="J37" s="53" t="n">
        <f aca="false">H37/3600</f>
        <v>14.1832527777778</v>
      </c>
      <c r="L37" s="73" t="n">
        <v>2096.3152</v>
      </c>
      <c r="M37" s="74" t="n">
        <v>33.645936</v>
      </c>
      <c r="N37" s="74" t="n">
        <v>39.442344</v>
      </c>
      <c r="O37" s="74" t="n">
        <v>42.034207</v>
      </c>
      <c r="P37" s="52" t="n">
        <v>51684.03</v>
      </c>
      <c r="Q37" s="52" t="n">
        <v>99.0265</v>
      </c>
      <c r="R37" s="53" t="n">
        <f aca="false">P37/3600</f>
        <v>14.356675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8275.81</v>
      </c>
      <c r="I38" s="61" t="n">
        <v>85.19</v>
      </c>
      <c r="J38" s="62" t="n">
        <f aca="false">H38/3600</f>
        <v>13.4099472222222</v>
      </c>
      <c r="L38" s="75" t="n">
        <v>871.6104</v>
      </c>
      <c r="M38" s="76" t="n">
        <v>31.572566</v>
      </c>
      <c r="N38" s="76" t="n">
        <v>38.5701</v>
      </c>
      <c r="O38" s="76" t="n">
        <v>41.271032</v>
      </c>
      <c r="P38" s="61" t="n">
        <v>48324.19</v>
      </c>
      <c r="Q38" s="61" t="n">
        <v>86.2735</v>
      </c>
      <c r="R38" s="62" t="n">
        <f aca="false">P38/3600</f>
        <v>13.4233861111111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280.88</v>
      </c>
      <c r="I39" s="44" t="n">
        <v>21.15</v>
      </c>
      <c r="J39" s="45" t="n">
        <f aca="false">H39/3600</f>
        <v>3.13357777777778</v>
      </c>
      <c r="L39" s="71" t="n">
        <v>3896.004</v>
      </c>
      <c r="M39" s="72" t="n">
        <v>40.202122</v>
      </c>
      <c r="N39" s="72" t="n">
        <v>42.890528</v>
      </c>
      <c r="O39" s="72" t="n">
        <v>43.504198</v>
      </c>
      <c r="P39" s="44" t="n">
        <v>11332.23</v>
      </c>
      <c r="Q39" s="44" t="n">
        <v>21.909</v>
      </c>
      <c r="R39" s="45" t="n">
        <f aca="false">P39/3600</f>
        <v>3.14784166666667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10242.9</v>
      </c>
      <c r="I40" s="52" t="n">
        <v>18.56</v>
      </c>
      <c r="J40" s="53" t="n">
        <f aca="false">H40/3600</f>
        <v>2.84525</v>
      </c>
      <c r="L40" s="73" t="n">
        <v>1849.3384</v>
      </c>
      <c r="M40" s="74" t="n">
        <v>37.041094</v>
      </c>
      <c r="N40" s="74" t="n">
        <v>40.528734</v>
      </c>
      <c r="O40" s="74" t="n">
        <v>40.894905</v>
      </c>
      <c r="P40" s="52" t="n">
        <v>10043.16</v>
      </c>
      <c r="Q40" s="52" t="n">
        <v>19.3148</v>
      </c>
      <c r="R40" s="53" t="n">
        <f aca="false">P40/3600</f>
        <v>2.78976666666667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9121.24</v>
      </c>
      <c r="I41" s="52" t="n">
        <v>16.18</v>
      </c>
      <c r="J41" s="53" t="n">
        <f aca="false">H41/3600</f>
        <v>2.53367777777778</v>
      </c>
      <c r="L41" s="73" t="n">
        <v>892.208</v>
      </c>
      <c r="M41" s="74" t="n">
        <v>34.301409</v>
      </c>
      <c r="N41" s="74" t="n">
        <v>38.591002</v>
      </c>
      <c r="O41" s="74" t="n">
        <v>38.792334</v>
      </c>
      <c r="P41" s="52" t="n">
        <v>9056.89</v>
      </c>
      <c r="Q41" s="52" t="n">
        <v>16.786</v>
      </c>
      <c r="R41" s="53" t="n">
        <f aca="false">P41/3600</f>
        <v>2.51580277777778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412.41</v>
      </c>
      <c r="I42" s="61" t="n">
        <v>13.99</v>
      </c>
      <c r="J42" s="62" t="n">
        <f aca="false">H42/3600</f>
        <v>2.33678055555556</v>
      </c>
      <c r="L42" s="75" t="n">
        <v>457.8368</v>
      </c>
      <c r="M42" s="76" t="n">
        <v>31.902831</v>
      </c>
      <c r="N42" s="76" t="n">
        <v>37.104878</v>
      </c>
      <c r="O42" s="76" t="n">
        <v>37.205269</v>
      </c>
      <c r="P42" s="61" t="n">
        <v>8363.81</v>
      </c>
      <c r="Q42" s="61" t="n">
        <v>14.9548</v>
      </c>
      <c r="R42" s="62" t="n">
        <f aca="false">P42/3600</f>
        <v>2.32328055555556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903.38</v>
      </c>
      <c r="I43" s="44" t="n">
        <v>22.8</v>
      </c>
      <c r="J43" s="45" t="n">
        <f aca="false">H43/3600</f>
        <v>3.86205</v>
      </c>
      <c r="L43" s="71" t="n">
        <v>4374.212</v>
      </c>
      <c r="M43" s="72" t="n">
        <v>40.123096</v>
      </c>
      <c r="N43" s="72" t="n">
        <v>43.218153</v>
      </c>
      <c r="O43" s="72" t="n">
        <v>44.602003</v>
      </c>
      <c r="P43" s="44" t="n">
        <v>13943.89</v>
      </c>
      <c r="Q43" s="44" t="n">
        <v>24.9174</v>
      </c>
      <c r="R43" s="45" t="n">
        <f aca="false">P43/3600</f>
        <v>3.87330277777778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2310.8</v>
      </c>
      <c r="I44" s="52" t="n">
        <v>19.66</v>
      </c>
      <c r="J44" s="53" t="n">
        <f aca="false">H44/3600</f>
        <v>3.41966666666667</v>
      </c>
      <c r="L44" s="73" t="n">
        <v>1965.6888</v>
      </c>
      <c r="M44" s="74" t="n">
        <v>37.329847</v>
      </c>
      <c r="N44" s="74" t="n">
        <v>41.215576</v>
      </c>
      <c r="O44" s="74" t="n">
        <v>42.313483</v>
      </c>
      <c r="P44" s="52" t="n">
        <v>12916.13</v>
      </c>
      <c r="Q44" s="52" t="n">
        <v>22.3559</v>
      </c>
      <c r="R44" s="53" t="n">
        <f aca="false">P44/3600</f>
        <v>3.58781388888889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11210.21</v>
      </c>
      <c r="I45" s="52" t="n">
        <v>19.5</v>
      </c>
      <c r="J45" s="53" t="n">
        <f aca="false">H45/3600</f>
        <v>3.11394722222222</v>
      </c>
      <c r="L45" s="73" t="n">
        <v>959.844</v>
      </c>
      <c r="M45" s="74" t="n">
        <v>34.441599</v>
      </c>
      <c r="N45" s="74" t="n">
        <v>39.53757</v>
      </c>
      <c r="O45" s="74" t="n">
        <v>40.474426</v>
      </c>
      <c r="P45" s="52" t="n">
        <v>11216.76</v>
      </c>
      <c r="Q45" s="52" t="n">
        <v>19.0859</v>
      </c>
      <c r="R45" s="53" t="n">
        <f aca="false">P45/3600</f>
        <v>3.11576666666667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451.63</v>
      </c>
      <c r="I46" s="61" t="n">
        <v>18.93</v>
      </c>
      <c r="J46" s="62" t="n">
        <f aca="false">H46/3600</f>
        <v>2.90323055555556</v>
      </c>
      <c r="L46" s="75" t="n">
        <v>493.0104</v>
      </c>
      <c r="M46" s="76" t="n">
        <v>31.593439</v>
      </c>
      <c r="N46" s="76" t="n">
        <v>38.25669</v>
      </c>
      <c r="O46" s="76" t="n">
        <v>39.082104</v>
      </c>
      <c r="P46" s="61" t="n">
        <v>10498.85</v>
      </c>
      <c r="Q46" s="61" t="n">
        <v>17.549</v>
      </c>
      <c r="R46" s="62" t="n">
        <f aca="false">P46/3600</f>
        <v>2.91634722222222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3487.84</v>
      </c>
      <c r="I47" s="44" t="n">
        <v>27.63</v>
      </c>
      <c r="J47" s="45" t="n">
        <f aca="false">H47/3600</f>
        <v>3.74662222222222</v>
      </c>
      <c r="L47" s="71" t="n">
        <v>8386.0792</v>
      </c>
      <c r="M47" s="72" t="n">
        <v>38.307204</v>
      </c>
      <c r="N47" s="72" t="n">
        <v>41.114067</v>
      </c>
      <c r="O47" s="72" t="n">
        <v>42.03165</v>
      </c>
      <c r="P47" s="44" t="n">
        <v>13178.29</v>
      </c>
      <c r="Q47" s="44" t="n">
        <v>26.1055</v>
      </c>
      <c r="R47" s="45" t="n">
        <f aca="false">P47/3600</f>
        <v>3.66063611111111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1402.32</v>
      </c>
      <c r="I48" s="52" t="n">
        <v>21.41</v>
      </c>
      <c r="J48" s="53" t="n">
        <f aca="false">H48/3600</f>
        <v>3.16731111111111</v>
      </c>
      <c r="L48" s="73" t="n">
        <v>3595.372</v>
      </c>
      <c r="M48" s="74" t="n">
        <v>34.503806</v>
      </c>
      <c r="N48" s="74" t="n">
        <v>38.520401</v>
      </c>
      <c r="O48" s="74" t="n">
        <v>39.369517</v>
      </c>
      <c r="P48" s="52" t="n">
        <v>11244.86</v>
      </c>
      <c r="Q48" s="52" t="n">
        <v>21.5057</v>
      </c>
      <c r="R48" s="53" t="n">
        <f aca="false">P48/3600</f>
        <v>3.12357222222222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928.64</v>
      </c>
      <c r="I49" s="52" t="n">
        <v>18.87</v>
      </c>
      <c r="J49" s="53" t="n">
        <f aca="false">H49/3600</f>
        <v>2.75795555555556</v>
      </c>
      <c r="L49" s="73" t="n">
        <v>1578.344</v>
      </c>
      <c r="M49" s="74" t="n">
        <v>31.080286</v>
      </c>
      <c r="N49" s="74" t="n">
        <v>36.602228</v>
      </c>
      <c r="O49" s="74" t="n">
        <v>37.403438</v>
      </c>
      <c r="P49" s="52" t="n">
        <v>9786.4</v>
      </c>
      <c r="Q49" s="52" t="n">
        <v>18.4973</v>
      </c>
      <c r="R49" s="53" t="n">
        <f aca="false">P49/3600</f>
        <v>2.71844444444444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9370.22</v>
      </c>
      <c r="I50" s="61" t="n">
        <v>15.31</v>
      </c>
      <c r="J50" s="62" t="n">
        <f aca="false">H50/3600</f>
        <v>2.60283888888889</v>
      </c>
      <c r="L50" s="75" t="n">
        <v>684.3032</v>
      </c>
      <c r="M50" s="76" t="n">
        <v>27.927562</v>
      </c>
      <c r="N50" s="76" t="n">
        <v>35.191172</v>
      </c>
      <c r="O50" s="76" t="n">
        <v>35.953575</v>
      </c>
      <c r="P50" s="61" t="n">
        <v>8761.39</v>
      </c>
      <c r="Q50" s="61" t="n">
        <v>16.2955</v>
      </c>
      <c r="R50" s="62" t="n">
        <f aca="false">P50/3600</f>
        <v>2.43371944444444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632.18</v>
      </c>
      <c r="I51" s="44" t="n">
        <v>17.5</v>
      </c>
      <c r="J51" s="45" t="n">
        <f aca="false">H51/3600</f>
        <v>2.67560555555556</v>
      </c>
      <c r="L51" s="71" t="n">
        <v>5915.3272</v>
      </c>
      <c r="M51" s="72" t="n">
        <v>39.723436</v>
      </c>
      <c r="N51" s="72" t="n">
        <v>41.533722</v>
      </c>
      <c r="O51" s="72" t="n">
        <v>42.857941</v>
      </c>
      <c r="P51" s="44" t="n">
        <v>9155.68</v>
      </c>
      <c r="Q51" s="44" t="n">
        <v>17.2874</v>
      </c>
      <c r="R51" s="45" t="n">
        <f aca="false">P51/3600</f>
        <v>2.54324444444444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904.53</v>
      </c>
      <c r="I52" s="52" t="n">
        <v>13.03</v>
      </c>
      <c r="J52" s="53" t="n">
        <f aca="false">H52/3600</f>
        <v>2.19570277777778</v>
      </c>
      <c r="L52" s="73" t="n">
        <v>2377.1216</v>
      </c>
      <c r="M52" s="74" t="n">
        <v>36.191905</v>
      </c>
      <c r="N52" s="74" t="n">
        <v>38.970952</v>
      </c>
      <c r="O52" s="74" t="n">
        <v>40.577661</v>
      </c>
      <c r="P52" s="52" t="n">
        <v>7959.45</v>
      </c>
      <c r="Q52" s="52" t="n">
        <v>13.9738</v>
      </c>
      <c r="R52" s="53" t="n">
        <f aca="false">P52/3600</f>
        <v>2.21095833333333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7077.11</v>
      </c>
      <c r="I53" s="52" t="n">
        <v>11.85</v>
      </c>
      <c r="J53" s="53" t="n">
        <f aca="false">H53/3600</f>
        <v>1.96586388888889</v>
      </c>
      <c r="L53" s="73" t="n">
        <v>1066.228</v>
      </c>
      <c r="M53" s="74" t="n">
        <v>33.088497</v>
      </c>
      <c r="N53" s="74" t="n">
        <v>37.098332</v>
      </c>
      <c r="O53" s="74" t="n">
        <v>38.860331</v>
      </c>
      <c r="P53" s="52" t="n">
        <v>7028.6</v>
      </c>
      <c r="Q53" s="52" t="n">
        <v>12.5677</v>
      </c>
      <c r="R53" s="53" t="n">
        <f aca="false">P53/3600</f>
        <v>1.95238888888889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267.39</v>
      </c>
      <c r="I54" s="61" t="n">
        <v>10.13</v>
      </c>
      <c r="J54" s="62" t="n">
        <f aca="false">H54/3600</f>
        <v>1.74094166666667</v>
      </c>
      <c r="L54" s="75" t="n">
        <v>490.0808</v>
      </c>
      <c r="M54" s="76" t="n">
        <v>30.244542</v>
      </c>
      <c r="N54" s="76" t="n">
        <v>35.792521</v>
      </c>
      <c r="O54" s="76" t="n">
        <v>37.59141</v>
      </c>
      <c r="P54" s="61" t="n">
        <v>6317.23</v>
      </c>
      <c r="Q54" s="61" t="n">
        <v>10.6275</v>
      </c>
      <c r="R54" s="62" t="n">
        <f aca="false">P54/3600</f>
        <v>1.75478611111111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176.02</v>
      </c>
      <c r="I55" s="44" t="n">
        <v>6.34</v>
      </c>
      <c r="J55" s="45" t="n">
        <f aca="false">H55/3600</f>
        <v>0.882227777777778</v>
      </c>
      <c r="L55" s="71" t="n">
        <v>1823.952</v>
      </c>
      <c r="M55" s="72" t="n">
        <v>40.851696</v>
      </c>
      <c r="N55" s="72" t="n">
        <v>43.732089</v>
      </c>
      <c r="O55" s="72" t="n">
        <v>43.135962</v>
      </c>
      <c r="P55" s="44" t="n">
        <v>3067.63</v>
      </c>
      <c r="Q55" s="44" t="n">
        <v>6.3874</v>
      </c>
      <c r="R55" s="45" t="n">
        <f aca="false">P55/3600</f>
        <v>0.852119444444444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723.27</v>
      </c>
      <c r="I56" s="52" t="n">
        <v>4.92</v>
      </c>
      <c r="J56" s="53" t="n">
        <f aca="false">H56/3600</f>
        <v>0.756463888888889</v>
      </c>
      <c r="L56" s="73" t="n">
        <v>908.948</v>
      </c>
      <c r="M56" s="74" t="n">
        <v>37.026225</v>
      </c>
      <c r="N56" s="74" t="n">
        <v>41.115567</v>
      </c>
      <c r="O56" s="74" t="n">
        <v>40.064284</v>
      </c>
      <c r="P56" s="52" t="n">
        <v>2770.18</v>
      </c>
      <c r="Q56" s="52" t="n">
        <v>5.2102</v>
      </c>
      <c r="R56" s="53" t="n">
        <f aca="false">P56/3600</f>
        <v>0.769494444444444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72.22</v>
      </c>
      <c r="I57" s="52" t="n">
        <v>4.4</v>
      </c>
      <c r="J57" s="53" t="n">
        <f aca="false">H57/3600</f>
        <v>0.686727777777778</v>
      </c>
      <c r="L57" s="73" t="n">
        <v>446.8448</v>
      </c>
      <c r="M57" s="74" t="n">
        <v>33.59357</v>
      </c>
      <c r="N57" s="74" t="n">
        <v>39.114747</v>
      </c>
      <c r="O57" s="74" t="n">
        <v>37.774086</v>
      </c>
      <c r="P57" s="52" t="n">
        <v>4433.15</v>
      </c>
      <c r="Q57" s="52" t="n">
        <v>7.4447</v>
      </c>
      <c r="R57" s="53" t="n">
        <f aca="false">P57/3600</f>
        <v>1.23143055555556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60.56</v>
      </c>
      <c r="I58" s="61" t="n">
        <v>4.01</v>
      </c>
      <c r="J58" s="62" t="n">
        <f aca="false">H58/3600</f>
        <v>0.627933333333333</v>
      </c>
      <c r="L58" s="75" t="n">
        <v>227.744</v>
      </c>
      <c r="M58" s="76" t="n">
        <v>30.708449</v>
      </c>
      <c r="N58" s="76" t="n">
        <v>37.668345</v>
      </c>
      <c r="O58" s="76" t="n">
        <v>36.080133</v>
      </c>
      <c r="P58" s="61" t="n">
        <v>2260.53</v>
      </c>
      <c r="Q58" s="61" t="n">
        <v>4.3055</v>
      </c>
      <c r="R58" s="62" t="n">
        <f aca="false">P58/3600</f>
        <v>0.627925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76.02</v>
      </c>
      <c r="I59" s="44" t="n">
        <v>7.14</v>
      </c>
      <c r="J59" s="45" t="n">
        <f aca="false">H59/3600</f>
        <v>0.993338888888889</v>
      </c>
      <c r="L59" s="71" t="n">
        <v>2258.6384</v>
      </c>
      <c r="M59" s="72" t="n">
        <v>38.206621</v>
      </c>
      <c r="N59" s="72" t="n">
        <v>42.826408</v>
      </c>
      <c r="O59" s="72" t="n">
        <v>43.79944</v>
      </c>
      <c r="P59" s="44" t="n">
        <v>6333.35</v>
      </c>
      <c r="Q59" s="44" t="n">
        <v>12.4587</v>
      </c>
      <c r="R59" s="45" t="n">
        <f aca="false">P59/3600</f>
        <v>1.75926388888889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3006.19</v>
      </c>
      <c r="I60" s="52" t="n">
        <v>5.72</v>
      </c>
      <c r="J60" s="53" t="n">
        <f aca="false">H60/3600</f>
        <v>0.835052777777778</v>
      </c>
      <c r="L60" s="73" t="n">
        <v>786.908</v>
      </c>
      <c r="M60" s="74" t="n">
        <v>34.46536</v>
      </c>
      <c r="N60" s="74" t="n">
        <v>40.857025</v>
      </c>
      <c r="O60" s="74" t="n">
        <v>41.766768</v>
      </c>
      <c r="P60" s="52" t="n">
        <v>3020.92</v>
      </c>
      <c r="Q60" s="52" t="n">
        <v>6.2021</v>
      </c>
      <c r="R60" s="53" t="n">
        <f aca="false">P60/3600</f>
        <v>0.839144444444445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662.49</v>
      </c>
      <c r="I61" s="52" t="n">
        <v>5.01</v>
      </c>
      <c r="J61" s="53" t="n">
        <f aca="false">H61/3600</f>
        <v>0.739580555555556</v>
      </c>
      <c r="L61" s="73" t="n">
        <v>312.9696</v>
      </c>
      <c r="M61" s="74" t="n">
        <v>31.326184</v>
      </c>
      <c r="N61" s="74" t="n">
        <v>39.465836</v>
      </c>
      <c r="O61" s="74" t="n">
        <v>40.278811</v>
      </c>
      <c r="P61" s="52" t="n">
        <v>2658.87</v>
      </c>
      <c r="Q61" s="52" t="n">
        <v>5.3083</v>
      </c>
      <c r="R61" s="53" t="n">
        <f aca="false">P61/3600</f>
        <v>0.738575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406.54</v>
      </c>
      <c r="I62" s="61" t="n">
        <v>5.14</v>
      </c>
      <c r="J62" s="62" t="n">
        <f aca="false">H62/3600</f>
        <v>0.668483333333333</v>
      </c>
      <c r="L62" s="75" t="n">
        <v>134.512</v>
      </c>
      <c r="M62" s="76" t="n">
        <v>28.390982</v>
      </c>
      <c r="N62" s="76" t="n">
        <v>38.491372</v>
      </c>
      <c r="O62" s="76" t="n">
        <v>39.363167</v>
      </c>
      <c r="P62" s="61" t="n">
        <v>2363.33</v>
      </c>
      <c r="Q62" s="61" t="n">
        <v>4.7633</v>
      </c>
      <c r="R62" s="62" t="n">
        <f aca="false">P62/3600</f>
        <v>0.656480555555556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65.49</v>
      </c>
      <c r="I63" s="44" t="n">
        <v>6.4</v>
      </c>
      <c r="J63" s="45" t="n">
        <f aca="false">H63/3600</f>
        <v>0.823747222222222</v>
      </c>
      <c r="L63" s="71" t="n">
        <v>1982.0624</v>
      </c>
      <c r="M63" s="72" t="n">
        <v>37.984912</v>
      </c>
      <c r="N63" s="72" t="n">
        <v>40.781963</v>
      </c>
      <c r="O63" s="72" t="n">
        <v>41.484719</v>
      </c>
      <c r="P63" s="44" t="n">
        <v>2955.23</v>
      </c>
      <c r="Q63" s="44" t="n">
        <v>6.4092</v>
      </c>
      <c r="R63" s="45" t="n">
        <f aca="false">P63/3600</f>
        <v>0.820897222222222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506.73</v>
      </c>
      <c r="I64" s="52" t="n">
        <v>4.92</v>
      </c>
      <c r="J64" s="53" t="n">
        <f aca="false">H64/3600</f>
        <v>0.696313888888889</v>
      </c>
      <c r="L64" s="73" t="n">
        <v>849.4024</v>
      </c>
      <c r="M64" s="74" t="n">
        <v>34.293318</v>
      </c>
      <c r="N64" s="74" t="n">
        <v>38.18069</v>
      </c>
      <c r="O64" s="74" t="n">
        <v>38.752997</v>
      </c>
      <c r="P64" s="52" t="n">
        <v>2510.86</v>
      </c>
      <c r="Q64" s="52" t="n">
        <v>5.3846</v>
      </c>
      <c r="R64" s="53" t="n">
        <f aca="false">P64/3600</f>
        <v>0.697461111111111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179.54</v>
      </c>
      <c r="I65" s="52" t="n">
        <v>3.95</v>
      </c>
      <c r="J65" s="53" t="n">
        <f aca="false">H65/3600</f>
        <v>0.605427777777778</v>
      </c>
      <c r="L65" s="73" t="n">
        <v>366.5016</v>
      </c>
      <c r="M65" s="74" t="n">
        <v>30.91357</v>
      </c>
      <c r="N65" s="74" t="n">
        <v>36.190266</v>
      </c>
      <c r="O65" s="74" t="n">
        <v>36.72565</v>
      </c>
      <c r="P65" s="52" t="n">
        <v>2182.68</v>
      </c>
      <c r="Q65" s="52" t="n">
        <v>4.4254</v>
      </c>
      <c r="R65" s="53" t="n">
        <f aca="false">P65/3600</f>
        <v>0.6063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957.56</v>
      </c>
      <c r="I66" s="61" t="n">
        <v>3.61</v>
      </c>
      <c r="J66" s="62" t="n">
        <f aca="false">H66/3600</f>
        <v>0.543766666666667</v>
      </c>
      <c r="L66" s="75" t="n">
        <v>158.8944</v>
      </c>
      <c r="M66" s="76" t="n">
        <v>27.923664</v>
      </c>
      <c r="N66" s="76" t="n">
        <v>34.755223</v>
      </c>
      <c r="O66" s="76" t="n">
        <v>35.234462</v>
      </c>
      <c r="P66" s="61" t="n">
        <v>1957.89</v>
      </c>
      <c r="Q66" s="61" t="n">
        <v>3.6842</v>
      </c>
      <c r="R66" s="62" t="n">
        <f aca="false">P66/3600</f>
        <v>0.543858333333333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229.17</v>
      </c>
      <c r="I67" s="44" t="n">
        <v>4.44</v>
      </c>
      <c r="J67" s="45" t="n">
        <f aca="false">H67/3600</f>
        <v>0.619213888888889</v>
      </c>
      <c r="L67" s="71" t="n">
        <v>1404.0856</v>
      </c>
      <c r="M67" s="72" t="n">
        <v>39.818143</v>
      </c>
      <c r="N67" s="72" t="n">
        <v>41.363046</v>
      </c>
      <c r="O67" s="72" t="n">
        <v>42.402995</v>
      </c>
      <c r="P67" s="44" t="n">
        <v>2166.65</v>
      </c>
      <c r="Q67" s="44" t="n">
        <v>4.2183</v>
      </c>
      <c r="R67" s="45" t="n">
        <f aca="false">P67/3600</f>
        <v>0.601847222222222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915.72</v>
      </c>
      <c r="I68" s="52" t="n">
        <v>3.45</v>
      </c>
      <c r="J68" s="53" t="n">
        <f aca="false">H68/3600</f>
        <v>0.532144444444444</v>
      </c>
      <c r="L68" s="73" t="n">
        <v>672.0584</v>
      </c>
      <c r="M68" s="74" t="n">
        <v>35.820123</v>
      </c>
      <c r="N68" s="74" t="n">
        <v>38.547754</v>
      </c>
      <c r="O68" s="74" t="n">
        <v>39.780568</v>
      </c>
      <c r="P68" s="52" t="n">
        <v>1926.7</v>
      </c>
      <c r="Q68" s="52" t="n">
        <v>3.706</v>
      </c>
      <c r="R68" s="53" t="n">
        <f aca="false">P68/3600</f>
        <v>0.535194444444444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776.29</v>
      </c>
      <c r="I69" s="52" t="n">
        <v>3.33</v>
      </c>
      <c r="J69" s="53" t="n">
        <f aca="false">H69/3600</f>
        <v>0.493413888888889</v>
      </c>
      <c r="L69" s="73" t="n">
        <v>318.2304</v>
      </c>
      <c r="M69" s="74" t="n">
        <v>32.263014</v>
      </c>
      <c r="N69" s="74" t="n">
        <v>36.572703</v>
      </c>
      <c r="O69" s="74" t="n">
        <v>37.776589</v>
      </c>
      <c r="P69" s="52" t="n">
        <v>1708.82</v>
      </c>
      <c r="Q69" s="52" t="n">
        <v>3.2482</v>
      </c>
      <c r="R69" s="53" t="n">
        <f aca="false">P69/3600</f>
        <v>0.474672222222222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2717.1</v>
      </c>
      <c r="I70" s="61" t="n">
        <v>4.03</v>
      </c>
      <c r="J70" s="62" t="n">
        <f aca="false">H70/3600</f>
        <v>0.75475</v>
      </c>
      <c r="L70" s="75" t="n">
        <v>153.4616</v>
      </c>
      <c r="M70" s="76" t="n">
        <v>29.421544</v>
      </c>
      <c r="N70" s="76" t="n">
        <v>35.139054</v>
      </c>
      <c r="O70" s="76" t="n">
        <v>36.252437</v>
      </c>
      <c r="P70" s="61" t="n">
        <v>1509.62</v>
      </c>
      <c r="Q70" s="61" t="n">
        <v>2.7468</v>
      </c>
      <c r="R70" s="62" t="n">
        <f aca="false">P70/3600</f>
        <v>0.419338888888889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2488.82</v>
      </c>
      <c r="I71" s="44" t="n">
        <v>40.64</v>
      </c>
      <c r="J71" s="45" t="n">
        <f aca="false">H71/3600</f>
        <v>6.24689444444444</v>
      </c>
      <c r="L71" s="71" t="n">
        <v>2150.8128</v>
      </c>
      <c r="M71" s="72" t="n">
        <v>43.407843</v>
      </c>
      <c r="N71" s="72" t="n">
        <v>46.786755</v>
      </c>
      <c r="O71" s="72" t="n">
        <v>47.771778</v>
      </c>
      <c r="P71" s="44" t="n">
        <v>21566.3</v>
      </c>
      <c r="Q71" s="44" t="n">
        <v>39.0656</v>
      </c>
      <c r="R71" s="45" t="n">
        <f aca="false">P71/3600</f>
        <v>5.99063888888889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20179.17</v>
      </c>
      <c r="I72" s="52" t="n">
        <v>35.28</v>
      </c>
      <c r="J72" s="53" t="n">
        <f aca="false">H72/3600</f>
        <v>5.605325</v>
      </c>
      <c r="L72" s="73" t="n">
        <v>795.2152</v>
      </c>
      <c r="M72" s="74" t="n">
        <v>41.20416</v>
      </c>
      <c r="N72" s="74" t="n">
        <v>45.54564</v>
      </c>
      <c r="O72" s="74" t="n">
        <v>46.282126</v>
      </c>
      <c r="P72" s="52" t="n">
        <v>19878.25</v>
      </c>
      <c r="Q72" s="52" t="n">
        <v>35.1307</v>
      </c>
      <c r="R72" s="53" t="n">
        <f aca="false">P72/3600</f>
        <v>5.52173611111111</v>
      </c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8969.19</v>
      </c>
      <c r="I73" s="52" t="n">
        <v>31.27</v>
      </c>
      <c r="J73" s="53" t="n">
        <f aca="false">H73/3600</f>
        <v>5.26921944444444</v>
      </c>
      <c r="L73" s="73" t="n">
        <v>388.188</v>
      </c>
      <c r="M73" s="74" t="n">
        <v>38.728033</v>
      </c>
      <c r="N73" s="74" t="n">
        <v>44.302321</v>
      </c>
      <c r="O73" s="74" t="n">
        <v>44.830266</v>
      </c>
      <c r="P73" s="52" t="n">
        <v>19098.97</v>
      </c>
      <c r="Q73" s="52" t="n">
        <v>33.3104</v>
      </c>
      <c r="R73" s="53" t="n">
        <f aca="false">P73/3600</f>
        <v>5.30526944444445</v>
      </c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8573.19</v>
      </c>
      <c r="I74" s="61" t="n">
        <v>28.63</v>
      </c>
      <c r="J74" s="62" t="n">
        <f aca="false">H74/3600</f>
        <v>5.15921944444444</v>
      </c>
      <c r="L74" s="75" t="n">
        <v>214.2648</v>
      </c>
      <c r="M74" s="76" t="n">
        <v>36.055204</v>
      </c>
      <c r="N74" s="76" t="n">
        <v>43.310947</v>
      </c>
      <c r="O74" s="76" t="n">
        <v>43.601786</v>
      </c>
      <c r="P74" s="61" t="n">
        <v>18572.09</v>
      </c>
      <c r="Q74" s="61" t="n">
        <v>30.5527</v>
      </c>
      <c r="R74" s="62" t="n">
        <f aca="false">P74/3600</f>
        <v>5.15891388888889</v>
      </c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1943.7</v>
      </c>
      <c r="I75" s="44" t="n">
        <v>37.05</v>
      </c>
      <c r="J75" s="45" t="n">
        <f aca="false">H75/3600</f>
        <v>6.09547222222222</v>
      </c>
      <c r="L75" s="71" t="n">
        <v>2809.4648</v>
      </c>
      <c r="M75" s="72" t="n">
        <v>43.271597</v>
      </c>
      <c r="N75" s="72" t="n">
        <v>48.351486</v>
      </c>
      <c r="O75" s="72" t="n">
        <v>47.975921</v>
      </c>
      <c r="P75" s="44" t="n">
        <v>21867.47</v>
      </c>
      <c r="Q75" s="44" t="n">
        <v>41.0712</v>
      </c>
      <c r="R75" s="45" t="n">
        <f aca="false">P75/3600</f>
        <v>6.07429722222222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20199.49</v>
      </c>
      <c r="I76" s="52" t="n">
        <v>31.87</v>
      </c>
      <c r="J76" s="53" t="n">
        <f aca="false">H76/3600</f>
        <v>5.61096944444445</v>
      </c>
      <c r="L76" s="73" t="n">
        <v>957.1048</v>
      </c>
      <c r="M76" s="74" t="n">
        <v>41.017356</v>
      </c>
      <c r="N76" s="74" t="n">
        <v>47.027912</v>
      </c>
      <c r="O76" s="74" t="n">
        <v>46.280361</v>
      </c>
      <c r="P76" s="52" t="n">
        <v>20222.87</v>
      </c>
      <c r="Q76" s="52" t="n">
        <v>35.1198</v>
      </c>
      <c r="R76" s="53" t="n">
        <f aca="false">P76/3600</f>
        <v>5.61746388888889</v>
      </c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9027.83</v>
      </c>
      <c r="I77" s="52" t="n">
        <v>28.66</v>
      </c>
      <c r="J77" s="53" t="n">
        <f aca="false">H77/3600</f>
        <v>5.28550833333333</v>
      </c>
      <c r="L77" s="73" t="n">
        <v>460.4568</v>
      </c>
      <c r="M77" s="74" t="n">
        <v>38.522788</v>
      </c>
      <c r="N77" s="74" t="n">
        <v>45.893061</v>
      </c>
      <c r="O77" s="74" t="n">
        <v>44.645961</v>
      </c>
      <c r="P77" s="52" t="n">
        <v>19044.52</v>
      </c>
      <c r="Q77" s="52" t="n">
        <v>32.3621</v>
      </c>
      <c r="R77" s="53" t="n">
        <f aca="false">P77/3600</f>
        <v>5.29014444444444</v>
      </c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8434.48</v>
      </c>
      <c r="I78" s="61" t="n">
        <v>27.87</v>
      </c>
      <c r="J78" s="62" t="n">
        <f aca="false">H78/3600</f>
        <v>5.12068888888889</v>
      </c>
      <c r="L78" s="75" t="n">
        <v>252.6096</v>
      </c>
      <c r="M78" s="76" t="n">
        <v>35.659829</v>
      </c>
      <c r="N78" s="76" t="n">
        <v>45.030695</v>
      </c>
      <c r="O78" s="76" t="n">
        <v>43.484698</v>
      </c>
      <c r="P78" s="61" t="n">
        <v>18580.27</v>
      </c>
      <c r="Q78" s="61" t="n">
        <v>30.1167</v>
      </c>
      <c r="R78" s="62" t="n">
        <f aca="false">P78/3600</f>
        <v>5.16118611111111</v>
      </c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2024.82</v>
      </c>
      <c r="I79" s="44" t="n">
        <v>36.69</v>
      </c>
      <c r="J79" s="45" t="n">
        <f aca="false">H79/3600</f>
        <v>6.11800555555556</v>
      </c>
      <c r="L79" s="71" t="n">
        <v>2423.3576</v>
      </c>
      <c r="M79" s="72" t="n">
        <v>43.18373</v>
      </c>
      <c r="N79" s="72" t="n">
        <v>48.165013</v>
      </c>
      <c r="O79" s="72" t="n">
        <v>48.403209</v>
      </c>
      <c r="P79" s="44" t="n">
        <v>38746.94</v>
      </c>
      <c r="Q79" s="44" t="n">
        <v>59.732</v>
      </c>
      <c r="R79" s="45" t="n">
        <f aca="false">P79/3600</f>
        <v>10.7630388888889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983.16</v>
      </c>
      <c r="I80" s="52" t="n">
        <v>32.22</v>
      </c>
      <c r="J80" s="53" t="n">
        <f aca="false">H80/3600</f>
        <v>5.55087777777778</v>
      </c>
      <c r="L80" s="73" t="n">
        <v>789.1144</v>
      </c>
      <c r="M80" s="74" t="n">
        <v>40.859731</v>
      </c>
      <c r="N80" s="74" t="n">
        <v>46.534204</v>
      </c>
      <c r="O80" s="74" t="n">
        <v>46.784822</v>
      </c>
      <c r="P80" s="52" t="n">
        <v>20321.66</v>
      </c>
      <c r="Q80" s="52" t="n">
        <v>36.6785</v>
      </c>
      <c r="R80" s="53" t="n">
        <f aca="false">P80/3600</f>
        <v>5.64490555555556</v>
      </c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9050.91</v>
      </c>
      <c r="I81" s="52" t="n">
        <v>28.89</v>
      </c>
      <c r="J81" s="53" t="n">
        <f aca="false">H81/3600</f>
        <v>5.29191944444445</v>
      </c>
      <c r="L81" s="73" t="n">
        <v>354.2352</v>
      </c>
      <c r="M81" s="74" t="n">
        <v>38.36654</v>
      </c>
      <c r="N81" s="74" t="n">
        <v>45.02815</v>
      </c>
      <c r="O81" s="74" t="n">
        <v>45.126027</v>
      </c>
      <c r="P81" s="52" t="n">
        <v>18975.08</v>
      </c>
      <c r="Q81" s="52" t="n">
        <v>32.3512</v>
      </c>
      <c r="R81" s="53" t="n">
        <f aca="false">P81/3600</f>
        <v>5.27085555555556</v>
      </c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8354.25</v>
      </c>
      <c r="I82" s="61" t="n">
        <v>27.59</v>
      </c>
      <c r="J82" s="62" t="n">
        <f aca="false">H82/3600</f>
        <v>5.09840277777778</v>
      </c>
      <c r="L82" s="75" t="n">
        <v>193.5496</v>
      </c>
      <c r="M82" s="76" t="n">
        <v>35.770748</v>
      </c>
      <c r="N82" s="76" t="n">
        <v>43.851396</v>
      </c>
      <c r="O82" s="76" t="n">
        <v>43.831972</v>
      </c>
      <c r="P82" s="61" t="n">
        <v>18197.92</v>
      </c>
      <c r="Q82" s="61" t="n">
        <v>30.3456</v>
      </c>
      <c r="R82" s="62" t="n">
        <f aca="false">P82/3600</f>
        <v>5.05497777777778</v>
      </c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21.4372250832718</v>
      </c>
      <c r="J89" s="80" t="n">
        <f aca="false">GEOMEAN(J3:J82)</f>
        <v>3.38828910413509</v>
      </c>
      <c r="Q89" s="80" t="n">
        <f aca="false">GEOMEAN(Q3:Q82)</f>
        <v>23.0804999495337</v>
      </c>
      <c r="R89" s="80" t="n">
        <f aca="false">GEOMEAN(R3:R82)</f>
        <v>3.46756181261107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1.07665520420104</v>
      </c>
      <c r="R90" s="81" t="n">
        <f aca="false">R89/J89</f>
        <v>1.02339608753551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619827777777778</v>
      </c>
      <c r="J91" s="80" t="n">
        <f aca="false">SUM(J3:J82)</f>
        <v>353.158775</v>
      </c>
      <c r="Q91" s="80" t="n">
        <f aca="false">SUM(Q3:Q82)/3600</f>
        <v>0.673435305555556</v>
      </c>
      <c r="R91" s="80" t="n">
        <f aca="false">SUM(R3:R82)</f>
        <v>363.3260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Q16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0</v>
      </c>
      <c r="E1" s="36"/>
      <c r="F1" s="36"/>
      <c r="G1" s="36"/>
      <c r="H1" s="36"/>
      <c r="I1" s="36"/>
      <c r="J1" s="36"/>
      <c r="L1" s="36" t="s">
        <v>61</v>
      </c>
      <c r="M1" s="36"/>
      <c r="N1" s="36"/>
      <c r="O1" s="36"/>
      <c r="P1" s="36"/>
      <c r="Q1" s="36"/>
      <c r="R1" s="36"/>
      <c r="S1" s="37"/>
      <c r="T1" s="36" t="s">
        <v>62</v>
      </c>
      <c r="U1" s="36"/>
      <c r="V1" s="36"/>
      <c r="W1" s="36" t="s">
        <v>63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4</v>
      </c>
      <c r="D2" s="30" t="s">
        <v>26</v>
      </c>
      <c r="E2" s="31" t="s">
        <v>27</v>
      </c>
      <c r="F2" s="31" t="s">
        <v>28</v>
      </c>
      <c r="G2" s="31" t="s">
        <v>29</v>
      </c>
      <c r="H2" s="31" t="s">
        <v>65</v>
      </c>
      <c r="I2" s="31" t="s">
        <v>66</v>
      </c>
      <c r="J2" s="41" t="s">
        <v>67</v>
      </c>
      <c r="K2" s="37"/>
      <c r="L2" s="30" t="s">
        <v>26</v>
      </c>
      <c r="M2" s="31" t="s">
        <v>27</v>
      </c>
      <c r="N2" s="31" t="s">
        <v>28</v>
      </c>
      <c r="O2" s="31" t="s">
        <v>29</v>
      </c>
      <c r="P2" s="31" t="s">
        <v>65</v>
      </c>
      <c r="Q2" s="31" t="s">
        <v>66</v>
      </c>
      <c r="R2" s="41" t="s">
        <v>67</v>
      </c>
      <c r="S2" s="42"/>
      <c r="T2" s="30" t="s">
        <v>2</v>
      </c>
      <c r="U2" s="31" t="s">
        <v>3</v>
      </c>
      <c r="V2" s="41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2" t="s">
        <v>5</v>
      </c>
      <c r="B3" s="82" t="s">
        <v>5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1" t="s">
        <v>68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1"/>
      <c r="B7" s="82" t="s">
        <v>5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1"/>
      <c r="B11" s="82" t="s">
        <v>4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1"/>
      <c r="B15" s="82" t="s">
        <v>5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6</v>
      </c>
      <c r="B19" s="8" t="s">
        <v>44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738.98</v>
      </c>
      <c r="I19" s="44" t="n">
        <v>31.83</v>
      </c>
      <c r="J19" s="45" t="n">
        <f aca="false">H19/3600</f>
        <v>5.20527222222222</v>
      </c>
      <c r="L19" s="43" t="n">
        <v>5359.9464</v>
      </c>
      <c r="M19" s="44" t="n">
        <v>41.888556</v>
      </c>
      <c r="N19" s="44" t="n">
        <v>43.482141</v>
      </c>
      <c r="O19" s="44" t="n">
        <v>44.974248</v>
      </c>
      <c r="P19" s="44" t="n">
        <v>18472.09</v>
      </c>
      <c r="Q19" s="44" t="n">
        <v>30.513</v>
      </c>
      <c r="R19" s="45" t="n">
        <f aca="false">P19/3600</f>
        <v>5.13113611111111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69</v>
      </c>
      <c r="B20" s="12"/>
      <c r="C20" s="12" t="n">
        <v>27</v>
      </c>
      <c r="D20" s="51" t="n">
        <v>2454.064</v>
      </c>
      <c r="E20" s="52" t="n">
        <v>39.889</v>
      </c>
      <c r="F20" s="52" t="n">
        <v>41.8965</v>
      </c>
      <c r="G20" s="52" t="n">
        <v>42.9539</v>
      </c>
      <c r="H20" s="52" t="n">
        <v>16416.51</v>
      </c>
      <c r="I20" s="52" t="n">
        <v>28.35</v>
      </c>
      <c r="J20" s="53" t="n">
        <f aca="false">H20/3600</f>
        <v>4.56014166666667</v>
      </c>
      <c r="L20" s="51" t="n">
        <v>2471.5</v>
      </c>
      <c r="M20" s="52" t="n">
        <v>39.852702</v>
      </c>
      <c r="N20" s="52" t="n">
        <v>41.842773</v>
      </c>
      <c r="O20" s="52" t="n">
        <v>42.944885</v>
      </c>
      <c r="P20" s="52" t="n">
        <v>18173.37</v>
      </c>
      <c r="Q20" s="52" t="n">
        <v>26.52</v>
      </c>
      <c r="R20" s="53" t="n">
        <f aca="false">P20/3600</f>
        <v>5.04815833333333</v>
      </c>
      <c r="S20" s="50"/>
      <c r="T20" s="58"/>
      <c r="U20" s="32"/>
      <c r="V20" s="32"/>
      <c r="W20" s="58"/>
      <c r="X20" s="32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1176.7928</v>
      </c>
      <c r="E21" s="52" t="n">
        <v>37.3214</v>
      </c>
      <c r="F21" s="52" t="n">
        <v>40.6482</v>
      </c>
      <c r="G21" s="52" t="n">
        <v>41.6497</v>
      </c>
      <c r="H21" s="52" t="n">
        <v>14187.53</v>
      </c>
      <c r="I21" s="52" t="n">
        <v>25.07</v>
      </c>
      <c r="J21" s="53" t="n">
        <f aca="false">H21/3600</f>
        <v>3.94098055555556</v>
      </c>
      <c r="L21" s="51" t="n">
        <v>1183.7856</v>
      </c>
      <c r="M21" s="52" t="n">
        <v>37.285992</v>
      </c>
      <c r="N21" s="52" t="n">
        <v>40.604269</v>
      </c>
      <c r="O21" s="52" t="n">
        <v>41.647009</v>
      </c>
      <c r="P21" s="52" t="n">
        <v>13734.55</v>
      </c>
      <c r="Q21" s="52" t="n">
        <v>23.634</v>
      </c>
      <c r="R21" s="53" t="n">
        <f aca="false">P21/3600</f>
        <v>3.81515277777778</v>
      </c>
      <c r="S21" s="50"/>
      <c r="T21" s="58"/>
      <c r="U21" s="32"/>
      <c r="V21" s="32"/>
      <c r="W21" s="58"/>
      <c r="X21" s="32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595.99</v>
      </c>
      <c r="I22" s="61" t="n">
        <v>23.83</v>
      </c>
      <c r="J22" s="62" t="n">
        <f aca="false">H22/3600</f>
        <v>3.49888611111111</v>
      </c>
      <c r="L22" s="60" t="n">
        <v>577.5464</v>
      </c>
      <c r="M22" s="61" t="n">
        <v>34.677021</v>
      </c>
      <c r="N22" s="61" t="n">
        <v>39.735577</v>
      </c>
      <c r="O22" s="61" t="n">
        <v>40.845062</v>
      </c>
      <c r="P22" s="61" t="n">
        <v>12398.2</v>
      </c>
      <c r="Q22" s="61" t="n">
        <v>21.356</v>
      </c>
      <c r="R22" s="62" t="n">
        <f aca="false">P22/3600</f>
        <v>3.44394444444444</v>
      </c>
      <c r="S22" s="50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0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0109.66</v>
      </c>
      <c r="I23" s="44" t="n">
        <v>34.5</v>
      </c>
      <c r="J23" s="45" t="n">
        <f aca="false">H23/3600</f>
        <v>5.58601666666667</v>
      </c>
      <c r="L23" s="43" t="n">
        <v>8324.4448</v>
      </c>
      <c r="M23" s="44" t="n">
        <v>39.971077</v>
      </c>
      <c r="N23" s="44" t="n">
        <v>42.056155</v>
      </c>
      <c r="O23" s="44" t="n">
        <v>43.160217</v>
      </c>
      <c r="P23" s="44" t="n">
        <v>17652.04</v>
      </c>
      <c r="Q23" s="44" t="n">
        <v>32.186</v>
      </c>
      <c r="R23" s="45" t="n">
        <f aca="false">P23/3600</f>
        <v>4.90334444444444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3235.3776</v>
      </c>
      <c r="E24" s="52" t="n">
        <v>37.0801</v>
      </c>
      <c r="F24" s="52" t="n">
        <v>39.9719</v>
      </c>
      <c r="G24" s="52" t="n">
        <v>40.8901</v>
      </c>
      <c r="H24" s="52" t="n">
        <v>16531.31</v>
      </c>
      <c r="I24" s="52" t="n">
        <v>28.29</v>
      </c>
      <c r="J24" s="53" t="n">
        <f aca="false">H24/3600</f>
        <v>4.59203055555556</v>
      </c>
      <c r="L24" s="51" t="n">
        <v>3253.8288</v>
      </c>
      <c r="M24" s="52" t="n">
        <v>37.066468</v>
      </c>
      <c r="N24" s="52" t="n">
        <v>39.939957</v>
      </c>
      <c r="O24" s="52" t="n">
        <v>40.869995</v>
      </c>
      <c r="P24" s="52" t="n">
        <v>14409.22</v>
      </c>
      <c r="Q24" s="52" t="n">
        <v>25.911</v>
      </c>
      <c r="R24" s="53" t="n">
        <f aca="false">P24/3600</f>
        <v>4.00256111111111</v>
      </c>
      <c r="S24" s="50"/>
      <c r="T24" s="58"/>
      <c r="U24" s="32"/>
      <c r="V24" s="32"/>
      <c r="W24" s="58"/>
      <c r="X24" s="32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356.6432</v>
      </c>
      <c r="E25" s="52" t="n">
        <v>34.282</v>
      </c>
      <c r="F25" s="52" t="n">
        <v>38.3622</v>
      </c>
      <c r="G25" s="52" t="n">
        <v>39.4845</v>
      </c>
      <c r="H25" s="52" t="n">
        <v>12663.89</v>
      </c>
      <c r="I25" s="52" t="n">
        <v>23.73</v>
      </c>
      <c r="J25" s="53" t="n">
        <f aca="false">H25/3600</f>
        <v>3.51774722222222</v>
      </c>
      <c r="L25" s="51" t="n">
        <v>1365.5984</v>
      </c>
      <c r="M25" s="52" t="n">
        <v>34.275289</v>
      </c>
      <c r="N25" s="52" t="n">
        <v>38.351611</v>
      </c>
      <c r="O25" s="52" t="n">
        <v>39.473154</v>
      </c>
      <c r="P25" s="52" t="n">
        <v>12350.82</v>
      </c>
      <c r="Q25" s="52" t="n">
        <v>22.323</v>
      </c>
      <c r="R25" s="53" t="n">
        <f aca="false">P25/3600</f>
        <v>3.43078333333333</v>
      </c>
      <c r="S25" s="50"/>
      <c r="T25" s="58"/>
      <c r="U25" s="32"/>
      <c r="V25" s="32"/>
      <c r="W25" s="58"/>
      <c r="X25" s="32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622.11</v>
      </c>
      <c r="I26" s="61" t="n">
        <v>23.34</v>
      </c>
      <c r="J26" s="62" t="n">
        <f aca="false">H26/3600</f>
        <v>3.22836388888889</v>
      </c>
      <c r="L26" s="60" t="n">
        <v>587.2144</v>
      </c>
      <c r="M26" s="61" t="n">
        <v>31.695378</v>
      </c>
      <c r="N26" s="61" t="n">
        <v>37.241202</v>
      </c>
      <c r="O26" s="61" t="n">
        <v>38.713072</v>
      </c>
      <c r="P26" s="61" t="n">
        <v>11166.56</v>
      </c>
      <c r="Q26" s="61" t="n">
        <v>20.607</v>
      </c>
      <c r="R26" s="62" t="n">
        <f aca="false">P26/3600</f>
        <v>3.10182222222222</v>
      </c>
      <c r="S26" s="50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43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6146.72</v>
      </c>
      <c r="I27" s="44" t="n">
        <v>69.56</v>
      </c>
      <c r="J27" s="45" t="n">
        <f aca="false">H27/3600</f>
        <v>10.0407555555556</v>
      </c>
      <c r="L27" s="43" t="n">
        <v>21977.572</v>
      </c>
      <c r="M27" s="44" t="n">
        <v>38.722524</v>
      </c>
      <c r="N27" s="44" t="n">
        <v>40.139365</v>
      </c>
      <c r="O27" s="44" t="n">
        <v>43.355995</v>
      </c>
      <c r="P27" s="44" t="n">
        <v>35921.95</v>
      </c>
      <c r="Q27" s="44" t="n">
        <v>66.05</v>
      </c>
      <c r="R27" s="45" t="n">
        <f aca="false">P27/3600</f>
        <v>9.97831944444444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6011.9776</v>
      </c>
      <c r="E28" s="52" t="n">
        <v>36.7784</v>
      </c>
      <c r="F28" s="52" t="n">
        <v>38.9548</v>
      </c>
      <c r="G28" s="52" t="n">
        <v>41.479</v>
      </c>
      <c r="H28" s="52" t="n">
        <v>28221.16</v>
      </c>
      <c r="I28" s="52" t="n">
        <v>52.64</v>
      </c>
      <c r="J28" s="53" t="n">
        <f aca="false">H28/3600</f>
        <v>7.83921111111111</v>
      </c>
      <c r="L28" s="51" t="n">
        <v>6027.1608</v>
      </c>
      <c r="M28" s="52" t="n">
        <v>36.775466</v>
      </c>
      <c r="N28" s="52" t="n">
        <v>38.966429</v>
      </c>
      <c r="O28" s="52" t="n">
        <v>41.509261</v>
      </c>
      <c r="P28" s="52" t="n">
        <v>28013.63</v>
      </c>
      <c r="Q28" s="52" t="n">
        <v>46.69</v>
      </c>
      <c r="R28" s="53" t="n">
        <f aca="false">P28/3600</f>
        <v>7.78156388888889</v>
      </c>
      <c r="S28" s="50"/>
      <c r="T28" s="58"/>
      <c r="U28" s="32"/>
      <c r="V28" s="32"/>
      <c r="W28" s="58"/>
      <c r="X28" s="32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663.2224</v>
      </c>
      <c r="E29" s="52" t="n">
        <v>34.6505</v>
      </c>
      <c r="F29" s="52" t="n">
        <v>38.0072</v>
      </c>
      <c r="G29" s="52" t="n">
        <v>39.8743</v>
      </c>
      <c r="H29" s="52" t="n">
        <v>24749.58</v>
      </c>
      <c r="I29" s="52" t="n">
        <v>49.16</v>
      </c>
      <c r="J29" s="53" t="n">
        <f aca="false">H29/3600</f>
        <v>6.87488333333333</v>
      </c>
      <c r="L29" s="51" t="n">
        <v>2673.5064</v>
      </c>
      <c r="M29" s="52" t="n">
        <v>34.645051</v>
      </c>
      <c r="N29" s="52" t="n">
        <v>38.026669</v>
      </c>
      <c r="O29" s="52" t="n">
        <v>39.895587</v>
      </c>
      <c r="P29" s="52" t="n">
        <v>24409.01</v>
      </c>
      <c r="Q29" s="52" t="n">
        <v>41.698</v>
      </c>
      <c r="R29" s="53" t="n">
        <f aca="false">P29/3600</f>
        <v>6.78028055555556</v>
      </c>
      <c r="S29" s="50"/>
      <c r="T29" s="58"/>
      <c r="U29" s="32"/>
      <c r="V29" s="32"/>
      <c r="W29" s="58"/>
      <c r="X29" s="32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3048.75</v>
      </c>
      <c r="I30" s="61" t="n">
        <v>45.63</v>
      </c>
      <c r="J30" s="62" t="n">
        <f aca="false">H30/3600</f>
        <v>6.40243055555556</v>
      </c>
      <c r="L30" s="60" t="n">
        <v>1313.5864</v>
      </c>
      <c r="M30" s="61" t="n">
        <v>32.371964</v>
      </c>
      <c r="N30" s="61" t="n">
        <v>37.284972</v>
      </c>
      <c r="O30" s="61" t="n">
        <v>38.711962</v>
      </c>
      <c r="P30" s="61" t="n">
        <v>22271.95</v>
      </c>
      <c r="Q30" s="61" t="n">
        <v>37.221</v>
      </c>
      <c r="R30" s="62" t="n">
        <f aca="false">P30/3600</f>
        <v>6.18665277777778</v>
      </c>
      <c r="S30" s="50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32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6086.5</v>
      </c>
      <c r="I31" s="44" t="n">
        <v>73.82</v>
      </c>
      <c r="J31" s="45" t="n">
        <f aca="false">H31/3600</f>
        <v>12.8018055555556</v>
      </c>
      <c r="L31" s="43" t="n">
        <v>20944.388</v>
      </c>
      <c r="M31" s="44" t="n">
        <v>39.523181</v>
      </c>
      <c r="N31" s="44" t="n">
        <v>43.842271</v>
      </c>
      <c r="O31" s="44" t="n">
        <v>45.164006</v>
      </c>
      <c r="P31" s="44" t="n">
        <v>44987.97</v>
      </c>
      <c r="Q31" s="44" t="n">
        <v>71.9</v>
      </c>
      <c r="R31" s="45" t="n">
        <f aca="false">P31/3600</f>
        <v>12.4966583333333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7016.6992</v>
      </c>
      <c r="E32" s="52" t="n">
        <v>37.6149</v>
      </c>
      <c r="F32" s="52" t="n">
        <v>42.4817</v>
      </c>
      <c r="G32" s="52" t="n">
        <v>43.0821</v>
      </c>
      <c r="H32" s="52" t="n">
        <v>37356.89</v>
      </c>
      <c r="I32" s="52" t="n">
        <v>60.15</v>
      </c>
      <c r="J32" s="53" t="n">
        <f aca="false">H32/3600</f>
        <v>10.3769138888889</v>
      </c>
      <c r="L32" s="51" t="n">
        <v>7057.6184</v>
      </c>
      <c r="M32" s="52" t="n">
        <v>37.62748</v>
      </c>
      <c r="N32" s="52" t="n">
        <v>42.435281</v>
      </c>
      <c r="O32" s="52" t="n">
        <v>43.009465</v>
      </c>
      <c r="P32" s="52" t="n">
        <v>36299.29</v>
      </c>
      <c r="Q32" s="52" t="n">
        <v>57.969</v>
      </c>
      <c r="R32" s="53" t="n">
        <f aca="false">P32/3600</f>
        <v>10.0831361111111</v>
      </c>
      <c r="S32" s="50"/>
      <c r="T32" s="58"/>
      <c r="U32" s="32"/>
      <c r="V32" s="32"/>
      <c r="W32" s="58"/>
      <c r="X32" s="32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3208.0896</v>
      </c>
      <c r="E33" s="52" t="n">
        <v>35.6578</v>
      </c>
      <c r="F33" s="52" t="n">
        <v>41.1996</v>
      </c>
      <c r="G33" s="52" t="n">
        <v>41.206</v>
      </c>
      <c r="H33" s="52" t="n">
        <v>31387.95</v>
      </c>
      <c r="I33" s="52" t="n">
        <v>56.58</v>
      </c>
      <c r="J33" s="53" t="n">
        <f aca="false">H33/3600</f>
        <v>8.718875</v>
      </c>
      <c r="L33" s="51" t="n">
        <v>3238.0744</v>
      </c>
      <c r="M33" s="52" t="n">
        <v>35.680277</v>
      </c>
      <c r="N33" s="52" t="n">
        <v>41.144222</v>
      </c>
      <c r="O33" s="52" t="n">
        <v>41.131439</v>
      </c>
      <c r="P33" s="52" t="n">
        <v>31075.24</v>
      </c>
      <c r="Q33" s="52" t="n">
        <v>51.246</v>
      </c>
      <c r="R33" s="53" t="n">
        <f aca="false">P33/3600</f>
        <v>8.63201111111111</v>
      </c>
      <c r="S33" s="50"/>
      <c r="T33" s="58"/>
      <c r="U33" s="32"/>
      <c r="V33" s="32"/>
      <c r="W33" s="58"/>
      <c r="X33" s="32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7699.97</v>
      </c>
      <c r="I34" s="61" t="n">
        <v>52.14</v>
      </c>
      <c r="J34" s="62" t="n">
        <f aca="false">H34/3600</f>
        <v>7.69443611111111</v>
      </c>
      <c r="L34" s="60" t="n">
        <v>1641.9832</v>
      </c>
      <c r="M34" s="61" t="n">
        <v>33.601383</v>
      </c>
      <c r="N34" s="61" t="n">
        <v>40.101807</v>
      </c>
      <c r="O34" s="61" t="n">
        <v>39.702342</v>
      </c>
      <c r="P34" s="61" t="n">
        <v>27593.72</v>
      </c>
      <c r="Q34" s="61" t="n">
        <v>48.485</v>
      </c>
      <c r="R34" s="62" t="n">
        <f aca="false">P34/3600</f>
        <v>7.66492222222222</v>
      </c>
      <c r="S34" s="50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1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2927.31</v>
      </c>
      <c r="I35" s="44" t="n">
        <v>119.65</v>
      </c>
      <c r="J35" s="45" t="n">
        <f aca="false">H35/3600</f>
        <v>14.7020305555556</v>
      </c>
      <c r="L35" s="43" t="n">
        <v>63421.5808</v>
      </c>
      <c r="M35" s="44" t="n">
        <v>38.405512</v>
      </c>
      <c r="N35" s="44" t="n">
        <v>41.925253</v>
      </c>
      <c r="O35" s="44" t="n">
        <v>44.056175</v>
      </c>
      <c r="P35" s="44" t="n">
        <v>52603.88</v>
      </c>
      <c r="Q35" s="44" t="n">
        <v>107.515</v>
      </c>
      <c r="R35" s="45" t="n">
        <f aca="false">P35/3600</f>
        <v>14.6121888888889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9236.4264</v>
      </c>
      <c r="E36" s="52" t="n">
        <v>35.2795</v>
      </c>
      <c r="F36" s="52" t="n">
        <v>40.6432</v>
      </c>
      <c r="G36" s="52" t="n">
        <v>42.9889</v>
      </c>
      <c r="H36" s="52" t="n">
        <v>36045.42</v>
      </c>
      <c r="I36" s="52" t="n">
        <v>65.72</v>
      </c>
      <c r="J36" s="53" t="n">
        <f aca="false">H36/3600</f>
        <v>10.0126166666667</v>
      </c>
      <c r="L36" s="51" t="n">
        <v>9361.0152</v>
      </c>
      <c r="M36" s="52" t="n">
        <v>35.262929</v>
      </c>
      <c r="N36" s="52" t="n">
        <v>40.561267</v>
      </c>
      <c r="O36" s="52" t="n">
        <v>42.952972</v>
      </c>
      <c r="P36" s="52" t="n">
        <v>36224.93</v>
      </c>
      <c r="Q36" s="52" t="n">
        <v>63.772</v>
      </c>
      <c r="R36" s="53" t="n">
        <f aca="false">P36/3600</f>
        <v>10.0624805555556</v>
      </c>
      <c r="S36" s="50"/>
      <c r="T36" s="58"/>
      <c r="U36" s="32"/>
      <c r="V36" s="32"/>
      <c r="W36" s="58"/>
      <c r="X36" s="32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2249.4672</v>
      </c>
      <c r="E37" s="52" t="n">
        <v>33.5958</v>
      </c>
      <c r="F37" s="52" t="n">
        <v>39.46</v>
      </c>
      <c r="G37" s="52" t="n">
        <v>42.022</v>
      </c>
      <c r="H37" s="52" t="n">
        <v>33241.91</v>
      </c>
      <c r="I37" s="52" t="n">
        <v>57.46</v>
      </c>
      <c r="J37" s="53" t="n">
        <f aca="false">H37/3600</f>
        <v>9.23386388888889</v>
      </c>
      <c r="L37" s="51" t="n">
        <v>2283.028</v>
      </c>
      <c r="M37" s="52" t="n">
        <v>33.574027</v>
      </c>
      <c r="N37" s="52" t="n">
        <v>39.39769</v>
      </c>
      <c r="O37" s="52" t="n">
        <v>41.982538</v>
      </c>
      <c r="P37" s="52" t="n">
        <v>29309.84</v>
      </c>
      <c r="Q37" s="52" t="n">
        <v>49.486</v>
      </c>
      <c r="R37" s="53" t="n">
        <f aca="false">P37/3600</f>
        <v>8.14162222222222</v>
      </c>
      <c r="S37" s="50"/>
      <c r="T37" s="58"/>
      <c r="U37" s="32"/>
      <c r="V37" s="32"/>
      <c r="W37" s="58"/>
      <c r="X37" s="32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7037.94</v>
      </c>
      <c r="I38" s="61" t="n">
        <v>53.75</v>
      </c>
      <c r="J38" s="62" t="n">
        <f aca="false">H38/3600</f>
        <v>7.51053888888889</v>
      </c>
      <c r="L38" s="60" t="n">
        <v>840.4088</v>
      </c>
      <c r="M38" s="61" t="n">
        <v>31.516222</v>
      </c>
      <c r="N38" s="61" t="n">
        <v>38.510769</v>
      </c>
      <c r="O38" s="61" t="n">
        <v>41.196662</v>
      </c>
      <c r="P38" s="61" t="n">
        <v>26463.88</v>
      </c>
      <c r="Q38" s="61" t="n">
        <v>43.914</v>
      </c>
      <c r="R38" s="62" t="n">
        <f aca="false">P38/3600</f>
        <v>7.35107777777778</v>
      </c>
      <c r="S38" s="50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7</v>
      </c>
      <c r="B39" s="8" t="s">
        <v>30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461.59</v>
      </c>
      <c r="I39" s="44" t="n">
        <v>14.3</v>
      </c>
      <c r="J39" s="45" t="n">
        <f aca="false">H39/3600</f>
        <v>2.07266388888889</v>
      </c>
      <c r="L39" s="43" t="n">
        <v>3920.5088</v>
      </c>
      <c r="M39" s="44" t="n">
        <v>40.272232</v>
      </c>
      <c r="N39" s="44" t="n">
        <v>42.885405</v>
      </c>
      <c r="O39" s="44" t="n">
        <v>43.478309</v>
      </c>
      <c r="P39" s="44" t="n">
        <v>7086.07</v>
      </c>
      <c r="Q39" s="44" t="n">
        <v>12.902</v>
      </c>
      <c r="R39" s="45" t="n">
        <f aca="false">P39/3600</f>
        <v>1.96835277777778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0</v>
      </c>
      <c r="B40" s="12"/>
      <c r="C40" s="12" t="n">
        <v>27</v>
      </c>
      <c r="D40" s="51" t="n">
        <v>1812.3752</v>
      </c>
      <c r="E40" s="52" t="n">
        <v>37.073</v>
      </c>
      <c r="F40" s="52" t="n">
        <v>40.3834</v>
      </c>
      <c r="G40" s="52" t="n">
        <v>40.7028</v>
      </c>
      <c r="H40" s="52" t="n">
        <v>6465.96</v>
      </c>
      <c r="I40" s="52" t="n">
        <v>11.97</v>
      </c>
      <c r="J40" s="53" t="n">
        <f aca="false">H40/3600</f>
        <v>1.7961</v>
      </c>
      <c r="L40" s="51" t="n">
        <v>1813.028</v>
      </c>
      <c r="M40" s="52" t="n">
        <v>37.06031</v>
      </c>
      <c r="N40" s="52" t="n">
        <v>40.324861</v>
      </c>
      <c r="O40" s="52" t="n">
        <v>40.627801</v>
      </c>
      <c r="P40" s="52" t="n">
        <v>6074.95</v>
      </c>
      <c r="Q40" s="52" t="n">
        <v>10.717</v>
      </c>
      <c r="R40" s="53" t="n">
        <f aca="false">P40/3600</f>
        <v>1.68748611111111</v>
      </c>
      <c r="S40" s="50"/>
      <c r="T40" s="58"/>
      <c r="U40" s="32"/>
      <c r="V40" s="32"/>
      <c r="W40" s="58"/>
      <c r="X40" s="32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860.6896</v>
      </c>
      <c r="E41" s="52" t="n">
        <v>34.2516</v>
      </c>
      <c r="F41" s="52" t="n">
        <v>38.3577</v>
      </c>
      <c r="G41" s="52" t="n">
        <v>38.4144</v>
      </c>
      <c r="H41" s="52" t="n">
        <v>6113.08</v>
      </c>
      <c r="I41" s="52" t="n">
        <v>9.87</v>
      </c>
      <c r="J41" s="53" t="n">
        <f aca="false">H41/3600</f>
        <v>1.69807777777778</v>
      </c>
      <c r="L41" s="51" t="n">
        <v>860.5896</v>
      </c>
      <c r="M41" s="52" t="n">
        <v>34.260966</v>
      </c>
      <c r="N41" s="52" t="n">
        <v>38.349096</v>
      </c>
      <c r="O41" s="52" t="n">
        <v>38.422766</v>
      </c>
      <c r="P41" s="52" t="n">
        <v>5082.77</v>
      </c>
      <c r="Q41" s="52" t="n">
        <v>9.048</v>
      </c>
      <c r="R41" s="53" t="n">
        <f aca="false">P41/3600</f>
        <v>1.41188055555556</v>
      </c>
      <c r="S41" s="50"/>
      <c r="T41" s="58"/>
      <c r="U41" s="32"/>
      <c r="V41" s="32"/>
      <c r="W41" s="58"/>
      <c r="X41" s="32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92.32</v>
      </c>
      <c r="I42" s="61" t="n">
        <v>8.74</v>
      </c>
      <c r="J42" s="62" t="n">
        <f aca="false">H42/3600</f>
        <v>1.49786666666667</v>
      </c>
      <c r="L42" s="60" t="n">
        <v>438.2544</v>
      </c>
      <c r="M42" s="61" t="n">
        <v>31.812593</v>
      </c>
      <c r="N42" s="61" t="n">
        <v>36.83127</v>
      </c>
      <c r="O42" s="61" t="n">
        <v>36.810406</v>
      </c>
      <c r="P42" s="61" t="n">
        <v>4496.71</v>
      </c>
      <c r="Q42" s="61" t="n">
        <v>7.659</v>
      </c>
      <c r="R42" s="62" t="n">
        <f aca="false">P42/3600</f>
        <v>1.24908611111111</v>
      </c>
      <c r="S42" s="50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38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10587.85</v>
      </c>
      <c r="I43" s="44" t="n">
        <v>16.81</v>
      </c>
      <c r="J43" s="45" t="n">
        <f aca="false">H43/3600</f>
        <v>2.94106944444444</v>
      </c>
      <c r="L43" s="43" t="n">
        <v>4535.4592</v>
      </c>
      <c r="M43" s="44" t="n">
        <v>40.212624</v>
      </c>
      <c r="N43" s="44" t="n">
        <v>43.260967</v>
      </c>
      <c r="O43" s="44" t="n">
        <v>44.671799</v>
      </c>
      <c r="P43" s="44" t="n">
        <v>8936.26</v>
      </c>
      <c r="Q43" s="44" t="n">
        <v>14.882</v>
      </c>
      <c r="R43" s="45" t="n">
        <f aca="false">P43/3600</f>
        <v>2.48229444444444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962.8176</v>
      </c>
      <c r="E44" s="52" t="n">
        <v>37.3486</v>
      </c>
      <c r="F44" s="52" t="n">
        <v>41.1929</v>
      </c>
      <c r="G44" s="52" t="n">
        <v>42.3193</v>
      </c>
      <c r="H44" s="52" t="n">
        <v>8953.09</v>
      </c>
      <c r="I44" s="52" t="n">
        <v>13.11</v>
      </c>
      <c r="J44" s="53" t="n">
        <f aca="false">H44/3600</f>
        <v>2.48696944444444</v>
      </c>
      <c r="L44" s="51" t="n">
        <v>1964.7792</v>
      </c>
      <c r="M44" s="52" t="n">
        <v>37.342431</v>
      </c>
      <c r="N44" s="52" t="n">
        <v>41.170969</v>
      </c>
      <c r="O44" s="52" t="n">
        <v>42.262098</v>
      </c>
      <c r="P44" s="52" t="n">
        <v>7675.02</v>
      </c>
      <c r="Q44" s="52" t="n">
        <v>12.074</v>
      </c>
      <c r="R44" s="53" t="n">
        <f aca="false">P44/3600</f>
        <v>2.13195</v>
      </c>
      <c r="S44" s="50"/>
      <c r="T44" s="58"/>
      <c r="U44" s="32"/>
      <c r="V44" s="32"/>
      <c r="W44" s="58"/>
      <c r="X44" s="32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932.2512</v>
      </c>
      <c r="E45" s="52" t="n">
        <v>34.4282</v>
      </c>
      <c r="F45" s="52" t="n">
        <v>39.4008</v>
      </c>
      <c r="G45" s="52" t="n">
        <v>40.3888</v>
      </c>
      <c r="H45" s="52" t="n">
        <v>7149.75</v>
      </c>
      <c r="I45" s="52" t="n">
        <v>12.27</v>
      </c>
      <c r="J45" s="53" t="n">
        <f aca="false">H45/3600</f>
        <v>1.98604166666667</v>
      </c>
      <c r="L45" s="51" t="n">
        <v>934.7832</v>
      </c>
      <c r="M45" s="52" t="n">
        <v>34.42534</v>
      </c>
      <c r="N45" s="52" t="n">
        <v>39.421906</v>
      </c>
      <c r="O45" s="52" t="n">
        <v>40.339846</v>
      </c>
      <c r="P45" s="52" t="n">
        <v>6545.97</v>
      </c>
      <c r="Q45" s="52" t="n">
        <v>10.218</v>
      </c>
      <c r="R45" s="53" t="n">
        <f aca="false">P45/3600</f>
        <v>1.818325</v>
      </c>
      <c r="S45" s="50"/>
      <c r="T45" s="58"/>
      <c r="U45" s="32"/>
      <c r="V45" s="32"/>
      <c r="W45" s="58"/>
      <c r="X45" s="32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242.45</v>
      </c>
      <c r="I46" s="61" t="n">
        <v>11.32</v>
      </c>
      <c r="J46" s="62" t="n">
        <f aca="false">H46/3600</f>
        <v>1.73401388888889</v>
      </c>
      <c r="L46" s="60" t="n">
        <v>471.1512</v>
      </c>
      <c r="M46" s="61" t="n">
        <v>31.580358</v>
      </c>
      <c r="N46" s="61" t="n">
        <v>38.089294</v>
      </c>
      <c r="O46" s="61" t="n">
        <v>38.913325</v>
      </c>
      <c r="P46" s="61" t="n">
        <v>6066.79</v>
      </c>
      <c r="Q46" s="61" t="n">
        <v>8.845</v>
      </c>
      <c r="R46" s="62" t="n">
        <f aca="false">P46/3600</f>
        <v>1.68521944444444</v>
      </c>
      <c r="S46" s="50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1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804.78</v>
      </c>
      <c r="I47" s="44" t="n">
        <v>18.03</v>
      </c>
      <c r="J47" s="45" t="n">
        <f aca="false">H47/3600</f>
        <v>2.44577222222222</v>
      </c>
      <c r="L47" s="43" t="n">
        <v>9310.9888</v>
      </c>
      <c r="M47" s="44" t="n">
        <v>38.294623</v>
      </c>
      <c r="N47" s="44" t="n">
        <v>41.071559</v>
      </c>
      <c r="O47" s="44" t="n">
        <v>41.995858</v>
      </c>
      <c r="P47" s="44" t="n">
        <v>8231.93</v>
      </c>
      <c r="Q47" s="44" t="n">
        <v>17.097</v>
      </c>
      <c r="R47" s="45" t="n">
        <f aca="false">P47/3600</f>
        <v>2.28664722222222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3693.8504</v>
      </c>
      <c r="E48" s="52" t="n">
        <v>34.4131</v>
      </c>
      <c r="F48" s="52" t="n">
        <v>38.4077</v>
      </c>
      <c r="G48" s="52" t="n">
        <v>39.245</v>
      </c>
      <c r="H48" s="52" t="n">
        <v>7149.36</v>
      </c>
      <c r="I48" s="52" t="n">
        <v>14.03</v>
      </c>
      <c r="J48" s="53" t="n">
        <f aca="false">H48/3600</f>
        <v>1.98593333333333</v>
      </c>
      <c r="L48" s="51" t="n">
        <v>3698.9064</v>
      </c>
      <c r="M48" s="52" t="n">
        <v>34.396482</v>
      </c>
      <c r="N48" s="52" t="n">
        <v>38.356149</v>
      </c>
      <c r="O48" s="52" t="n">
        <v>39.180494</v>
      </c>
      <c r="P48" s="52" t="n">
        <v>6459.58</v>
      </c>
      <c r="Q48" s="52" t="n">
        <v>13.088</v>
      </c>
      <c r="R48" s="53" t="n">
        <f aca="false">P48/3600</f>
        <v>1.79432777777778</v>
      </c>
      <c r="S48" s="50"/>
      <c r="T48" s="58"/>
      <c r="U48" s="32"/>
      <c r="V48" s="32"/>
      <c r="W48" s="58"/>
      <c r="X48" s="32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555.792</v>
      </c>
      <c r="E49" s="52" t="n">
        <v>31.0472</v>
      </c>
      <c r="F49" s="52" t="n">
        <v>36.4597</v>
      </c>
      <c r="G49" s="52" t="n">
        <v>37.2186</v>
      </c>
      <c r="H49" s="52" t="n">
        <v>5647.78</v>
      </c>
      <c r="I49" s="52" t="n">
        <v>11.05</v>
      </c>
      <c r="J49" s="53" t="n">
        <f aca="false">H49/3600</f>
        <v>1.56882777777778</v>
      </c>
      <c r="L49" s="51" t="n">
        <v>1558.5968</v>
      </c>
      <c r="M49" s="52" t="n">
        <v>31.030848</v>
      </c>
      <c r="N49" s="52" t="n">
        <v>36.402192</v>
      </c>
      <c r="O49" s="52" t="n">
        <v>37.18194</v>
      </c>
      <c r="P49" s="52" t="n">
        <v>5361.48</v>
      </c>
      <c r="Q49" s="52" t="n">
        <v>10.187</v>
      </c>
      <c r="R49" s="53" t="n">
        <f aca="false">P49/3600</f>
        <v>1.4893</v>
      </c>
      <c r="S49" s="50"/>
      <c r="T49" s="58"/>
      <c r="U49" s="32"/>
      <c r="V49" s="32"/>
      <c r="W49" s="58"/>
      <c r="X49" s="32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914.69</v>
      </c>
      <c r="I50" s="61" t="n">
        <v>9.38</v>
      </c>
      <c r="J50" s="62" t="n">
        <f aca="false">H50/3600</f>
        <v>1.36519166666667</v>
      </c>
      <c r="L50" s="60" t="n">
        <v>657.9896</v>
      </c>
      <c r="M50" s="61" t="n">
        <v>27.879546</v>
      </c>
      <c r="N50" s="61" t="n">
        <v>35.055638</v>
      </c>
      <c r="O50" s="61" t="n">
        <v>35.808955</v>
      </c>
      <c r="P50" s="61" t="n">
        <v>4605.95</v>
      </c>
      <c r="Q50" s="61" t="n">
        <v>8.127</v>
      </c>
      <c r="R50" s="62" t="n">
        <f aca="false">P50/3600</f>
        <v>1.27943055555556</v>
      </c>
      <c r="S50" s="50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54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7424.51</v>
      </c>
      <c r="I51" s="44" t="n">
        <v>11.24</v>
      </c>
      <c r="J51" s="45" t="n">
        <f aca="false">H51/3600</f>
        <v>2.06236388888889</v>
      </c>
      <c r="L51" s="43" t="n">
        <v>6120.1344</v>
      </c>
      <c r="M51" s="44" t="n">
        <v>40.041536</v>
      </c>
      <c r="N51" s="44" t="n">
        <v>41.43302</v>
      </c>
      <c r="O51" s="44" t="n">
        <v>42.789196</v>
      </c>
      <c r="P51" s="44" t="n">
        <v>6296.18</v>
      </c>
      <c r="Q51" s="44" t="n">
        <v>11.216</v>
      </c>
      <c r="R51" s="45" t="n">
        <f aca="false">P51/3600</f>
        <v>1.74893888888889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2373.4152</v>
      </c>
      <c r="E52" s="52" t="n">
        <v>36.2574</v>
      </c>
      <c r="F52" s="52" t="n">
        <v>38.9262</v>
      </c>
      <c r="G52" s="52" t="n">
        <v>40.506</v>
      </c>
      <c r="H52" s="52" t="n">
        <v>6116.13</v>
      </c>
      <c r="I52" s="52" t="n">
        <v>8.78</v>
      </c>
      <c r="J52" s="53" t="n">
        <f aca="false">H52/3600</f>
        <v>1.698925</v>
      </c>
      <c r="L52" s="51" t="n">
        <v>2380.3984</v>
      </c>
      <c r="M52" s="52" t="n">
        <v>36.235692</v>
      </c>
      <c r="N52" s="52" t="n">
        <v>38.806017</v>
      </c>
      <c r="O52" s="52" t="n">
        <v>40.402827</v>
      </c>
      <c r="P52" s="52" t="n">
        <v>5078.23</v>
      </c>
      <c r="Q52" s="52" t="n">
        <v>8.954</v>
      </c>
      <c r="R52" s="53" t="n">
        <f aca="false">P52/3600</f>
        <v>1.41061944444444</v>
      </c>
      <c r="S52" s="50"/>
      <c r="T52" s="58"/>
      <c r="U52" s="32"/>
      <c r="V52" s="32"/>
      <c r="W52" s="58"/>
      <c r="X52" s="32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1021.5072</v>
      </c>
      <c r="E53" s="52" t="n">
        <v>33.0837</v>
      </c>
      <c r="F53" s="52" t="n">
        <v>37.0402</v>
      </c>
      <c r="G53" s="52" t="n">
        <v>38.7287</v>
      </c>
      <c r="H53" s="52" t="n">
        <v>4698.13</v>
      </c>
      <c r="I53" s="52" t="n">
        <v>7.28</v>
      </c>
      <c r="J53" s="53" t="n">
        <f aca="false">H53/3600</f>
        <v>1.30503611111111</v>
      </c>
      <c r="L53" s="51" t="n">
        <v>1028.2616</v>
      </c>
      <c r="M53" s="52" t="n">
        <v>33.08437</v>
      </c>
      <c r="N53" s="52" t="n">
        <v>36.919366</v>
      </c>
      <c r="O53" s="52" t="n">
        <v>38.630259</v>
      </c>
      <c r="P53" s="52" t="n">
        <v>4256.43</v>
      </c>
      <c r="Q53" s="52" t="n">
        <v>7.456</v>
      </c>
      <c r="R53" s="53" t="n">
        <f aca="false">P53/3600</f>
        <v>1.18234166666667</v>
      </c>
      <c r="S53" s="50"/>
      <c r="T53" s="58"/>
      <c r="U53" s="32"/>
      <c r="V53" s="32"/>
      <c r="W53" s="58"/>
      <c r="X53" s="32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985.3</v>
      </c>
      <c r="I54" s="61" t="n">
        <v>6.65</v>
      </c>
      <c r="J54" s="62" t="n">
        <f aca="false">H54/3600</f>
        <v>1.10702777777778</v>
      </c>
      <c r="L54" s="60" t="n">
        <v>465.7072</v>
      </c>
      <c r="M54" s="61" t="n">
        <v>30.258519</v>
      </c>
      <c r="N54" s="61" t="n">
        <v>35.650298</v>
      </c>
      <c r="O54" s="61" t="n">
        <v>37.341081</v>
      </c>
      <c r="P54" s="61" t="n">
        <v>3770.6</v>
      </c>
      <c r="Q54" s="61" t="n">
        <v>6.318</v>
      </c>
      <c r="R54" s="62" t="n">
        <f aca="false">P54/3600</f>
        <v>1.04738888888889</v>
      </c>
      <c r="S54" s="50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8</v>
      </c>
      <c r="B55" s="8" t="s">
        <v>34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093.13</v>
      </c>
      <c r="I55" s="44" t="n">
        <v>3.7</v>
      </c>
      <c r="J55" s="45" t="n">
        <f aca="false">H55/3600</f>
        <v>0.581425</v>
      </c>
      <c r="L55" s="43" t="n">
        <v>1785.3072</v>
      </c>
      <c r="M55" s="44" t="n">
        <v>41.056359</v>
      </c>
      <c r="N55" s="44" t="n">
        <v>43.75764</v>
      </c>
      <c r="O55" s="44" t="n">
        <v>43.160982</v>
      </c>
      <c r="P55" s="44" t="n">
        <v>1937.76</v>
      </c>
      <c r="Q55" s="44" t="n">
        <v>3.884</v>
      </c>
      <c r="R55" s="45" t="n">
        <f aca="false">P55/3600</f>
        <v>0.538266666666667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1</v>
      </c>
      <c r="B56" s="12"/>
      <c r="C56" s="12" t="n">
        <v>27</v>
      </c>
      <c r="D56" s="51" t="n">
        <v>882.06</v>
      </c>
      <c r="E56" s="52" t="n">
        <v>37.1146</v>
      </c>
      <c r="F56" s="52" t="n">
        <v>40.9623</v>
      </c>
      <c r="G56" s="52" t="n">
        <v>39.9566</v>
      </c>
      <c r="H56" s="52" t="n">
        <v>1796.82</v>
      </c>
      <c r="I56" s="52" t="n">
        <v>3.15</v>
      </c>
      <c r="J56" s="53" t="n">
        <f aca="false">H56/3600</f>
        <v>0.499116666666667</v>
      </c>
      <c r="L56" s="51" t="n">
        <v>880.2528</v>
      </c>
      <c r="M56" s="52" t="n">
        <v>37.117994</v>
      </c>
      <c r="N56" s="52" t="n">
        <v>40.919562</v>
      </c>
      <c r="O56" s="52" t="n">
        <v>39.900722</v>
      </c>
      <c r="P56" s="52" t="n">
        <v>1686.81</v>
      </c>
      <c r="Q56" s="52" t="n">
        <v>3.166</v>
      </c>
      <c r="R56" s="53" t="n">
        <f aca="false">P56/3600</f>
        <v>0.468558333333333</v>
      </c>
      <c r="S56" s="50"/>
      <c r="T56" s="58"/>
      <c r="U56" s="32"/>
      <c r="V56" s="32"/>
      <c r="W56" s="58"/>
      <c r="X56" s="32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428.3024</v>
      </c>
      <c r="E57" s="52" t="n">
        <v>33.615</v>
      </c>
      <c r="F57" s="52" t="n">
        <v>38.8558</v>
      </c>
      <c r="G57" s="52" t="n">
        <v>37.5814</v>
      </c>
      <c r="H57" s="52" t="n">
        <v>1543.28</v>
      </c>
      <c r="I57" s="52" t="n">
        <v>2.57</v>
      </c>
      <c r="J57" s="53" t="n">
        <f aca="false">H57/3600</f>
        <v>0.428688888888889</v>
      </c>
      <c r="L57" s="51" t="n">
        <v>427.024</v>
      </c>
      <c r="M57" s="52" t="n">
        <v>33.622189</v>
      </c>
      <c r="N57" s="52" t="n">
        <v>38.839893</v>
      </c>
      <c r="O57" s="52" t="n">
        <v>37.533389</v>
      </c>
      <c r="P57" s="52" t="n">
        <v>1456.8</v>
      </c>
      <c r="Q57" s="52" t="n">
        <v>2.605</v>
      </c>
      <c r="R57" s="53" t="n">
        <f aca="false">P57/3600</f>
        <v>0.404666666666667</v>
      </c>
      <c r="S57" s="50"/>
      <c r="T57" s="58"/>
      <c r="U57" s="32"/>
      <c r="V57" s="32"/>
      <c r="W57" s="58"/>
      <c r="X57" s="32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65.57</v>
      </c>
      <c r="I58" s="61" t="n">
        <v>2.22</v>
      </c>
      <c r="J58" s="62" t="n">
        <f aca="false">H58/3600</f>
        <v>0.379325</v>
      </c>
      <c r="L58" s="60" t="n">
        <v>216.0624</v>
      </c>
      <c r="M58" s="61" t="n">
        <v>30.719181</v>
      </c>
      <c r="N58" s="61" t="n">
        <v>37.373786</v>
      </c>
      <c r="O58" s="61" t="n">
        <v>35.852538</v>
      </c>
      <c r="P58" s="61" t="n">
        <v>1283.29</v>
      </c>
      <c r="Q58" s="61" t="n">
        <v>2.23</v>
      </c>
      <c r="R58" s="62" t="n">
        <f aca="false">P58/3600</f>
        <v>0.356469444444444</v>
      </c>
      <c r="S58" s="50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25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317.94</v>
      </c>
      <c r="I59" s="44" t="n">
        <v>5.02</v>
      </c>
      <c r="J59" s="45" t="n">
        <f aca="false">H59/3600</f>
        <v>0.643872222222222</v>
      </c>
      <c r="L59" s="43" t="n">
        <v>2740.628</v>
      </c>
      <c r="M59" s="44" t="n">
        <v>38.29893</v>
      </c>
      <c r="N59" s="44" t="n">
        <v>42.727796</v>
      </c>
      <c r="O59" s="44" t="n">
        <v>43.770055</v>
      </c>
      <c r="P59" s="44" t="n">
        <v>2259.12</v>
      </c>
      <c r="Q59" s="44" t="n">
        <v>4.758</v>
      </c>
      <c r="R59" s="45" t="n">
        <f aca="false">P59/3600</f>
        <v>0.627533333333333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904.5872</v>
      </c>
      <c r="E60" s="52" t="n">
        <v>34.273</v>
      </c>
      <c r="F60" s="52" t="n">
        <v>40.7504</v>
      </c>
      <c r="G60" s="52" t="n">
        <v>41.6336</v>
      </c>
      <c r="H60" s="52" t="n">
        <v>2034.31</v>
      </c>
      <c r="I60" s="52" t="n">
        <v>3.46</v>
      </c>
      <c r="J60" s="53" t="n">
        <f aca="false">H60/3600</f>
        <v>0.565086111111111</v>
      </c>
      <c r="L60" s="51" t="n">
        <v>902.6112</v>
      </c>
      <c r="M60" s="52" t="n">
        <v>34.258888</v>
      </c>
      <c r="N60" s="52" t="n">
        <v>40.708276</v>
      </c>
      <c r="O60" s="52" t="n">
        <v>41.610301</v>
      </c>
      <c r="P60" s="52" t="n">
        <v>1710.22</v>
      </c>
      <c r="Q60" s="52" t="n">
        <v>3.525</v>
      </c>
      <c r="R60" s="53" t="n">
        <f aca="false">P60/3600</f>
        <v>0.475061111111111</v>
      </c>
      <c r="S60" s="50"/>
      <c r="T60" s="58"/>
      <c r="U60" s="32"/>
      <c r="V60" s="32"/>
      <c r="W60" s="58"/>
      <c r="X60" s="32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327.8128</v>
      </c>
      <c r="E61" s="52" t="n">
        <v>31.2088</v>
      </c>
      <c r="F61" s="52" t="n">
        <v>39.292</v>
      </c>
      <c r="G61" s="52" t="n">
        <v>40.2601</v>
      </c>
      <c r="H61" s="52" t="n">
        <v>1533.48</v>
      </c>
      <c r="I61" s="52" t="n">
        <v>2.73</v>
      </c>
      <c r="J61" s="53" t="n">
        <f aca="false">H61/3600</f>
        <v>0.425966666666667</v>
      </c>
      <c r="L61" s="51" t="n">
        <v>328.0488</v>
      </c>
      <c r="M61" s="52" t="n">
        <v>31.187585</v>
      </c>
      <c r="N61" s="52" t="n">
        <v>39.270877</v>
      </c>
      <c r="O61" s="52" t="n">
        <v>40.202347</v>
      </c>
      <c r="P61" s="52" t="n">
        <v>1448.03</v>
      </c>
      <c r="Q61" s="52" t="n">
        <v>2.667</v>
      </c>
      <c r="R61" s="53" t="n">
        <f aca="false">P61/3600</f>
        <v>0.402230555555556</v>
      </c>
      <c r="S61" s="50"/>
      <c r="T61" s="58"/>
      <c r="U61" s="32"/>
      <c r="V61" s="32"/>
      <c r="W61" s="58"/>
      <c r="X61" s="32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61.98</v>
      </c>
      <c r="I62" s="61" t="n">
        <v>2.41</v>
      </c>
      <c r="J62" s="62" t="n">
        <f aca="false">H62/3600</f>
        <v>0.406105555555556</v>
      </c>
      <c r="L62" s="60" t="n">
        <v>129.9032</v>
      </c>
      <c r="M62" s="61" t="n">
        <v>28.326498</v>
      </c>
      <c r="N62" s="61" t="n">
        <v>38.252585</v>
      </c>
      <c r="O62" s="61" t="n">
        <v>39.201978</v>
      </c>
      <c r="P62" s="61" t="n">
        <v>1237.37</v>
      </c>
      <c r="Q62" s="61" t="n">
        <v>2.168</v>
      </c>
      <c r="R62" s="62" t="n">
        <f aca="false">P62/3600</f>
        <v>0.343713888888889</v>
      </c>
      <c r="S62" s="50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36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97.62</v>
      </c>
      <c r="I63" s="44" t="n">
        <v>4.15</v>
      </c>
      <c r="J63" s="45" t="n">
        <f aca="false">H63/3600</f>
        <v>0.527116666666667</v>
      </c>
      <c r="L63" s="43" t="n">
        <v>2138.1968</v>
      </c>
      <c r="M63" s="44" t="n">
        <v>38.018914</v>
      </c>
      <c r="N63" s="44" t="n">
        <v>40.766267</v>
      </c>
      <c r="O63" s="44" t="n">
        <v>41.480418</v>
      </c>
      <c r="P63" s="44" t="n">
        <v>1848.08</v>
      </c>
      <c r="Q63" s="44" t="n">
        <v>3.868</v>
      </c>
      <c r="R63" s="45" t="n">
        <f aca="false">P63/3600</f>
        <v>0.513355555555556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857.9632</v>
      </c>
      <c r="E64" s="52" t="n">
        <v>34.2739</v>
      </c>
      <c r="F64" s="52" t="n">
        <v>38.0733</v>
      </c>
      <c r="G64" s="52" t="n">
        <v>38.6583</v>
      </c>
      <c r="H64" s="52" t="n">
        <v>1481.47</v>
      </c>
      <c r="I64" s="52" t="n">
        <v>3.02</v>
      </c>
      <c r="J64" s="53" t="n">
        <f aca="false">H64/3600</f>
        <v>0.411519444444444</v>
      </c>
      <c r="L64" s="51" t="n">
        <v>857.776</v>
      </c>
      <c r="M64" s="52" t="n">
        <v>34.265918</v>
      </c>
      <c r="N64" s="52" t="n">
        <v>38.002742</v>
      </c>
      <c r="O64" s="52" t="n">
        <v>38.57201</v>
      </c>
      <c r="P64" s="52" t="n">
        <v>1461.55</v>
      </c>
      <c r="Q64" s="52" t="n">
        <v>2.839</v>
      </c>
      <c r="R64" s="53" t="n">
        <f aca="false">P64/3600</f>
        <v>0.405986111111111</v>
      </c>
      <c r="S64" s="50"/>
      <c r="T64" s="58"/>
      <c r="U64" s="32"/>
      <c r="V64" s="32"/>
      <c r="W64" s="58"/>
      <c r="X64" s="32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358.3552</v>
      </c>
      <c r="E65" s="52" t="n">
        <v>30.8786</v>
      </c>
      <c r="F65" s="52" t="n">
        <v>36.0678</v>
      </c>
      <c r="G65" s="52" t="n">
        <v>36.5703</v>
      </c>
      <c r="H65" s="52" t="n">
        <v>1237.86</v>
      </c>
      <c r="I65" s="52" t="n">
        <v>2.38</v>
      </c>
      <c r="J65" s="53" t="n">
        <f aca="false">H65/3600</f>
        <v>0.34385</v>
      </c>
      <c r="L65" s="51" t="n">
        <v>358.0576</v>
      </c>
      <c r="M65" s="52" t="n">
        <v>30.871052</v>
      </c>
      <c r="N65" s="52" t="n">
        <v>36.010061</v>
      </c>
      <c r="O65" s="52" t="n">
        <v>36.514178</v>
      </c>
      <c r="P65" s="52" t="n">
        <v>1222.67</v>
      </c>
      <c r="Q65" s="52" t="n">
        <v>2.215</v>
      </c>
      <c r="R65" s="53" t="n">
        <f aca="false">P65/3600</f>
        <v>0.339630555555556</v>
      </c>
      <c r="S65" s="50"/>
      <c r="T65" s="58"/>
      <c r="U65" s="32"/>
      <c r="V65" s="32"/>
      <c r="W65" s="58"/>
      <c r="X65" s="32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15.82</v>
      </c>
      <c r="I66" s="61" t="n">
        <v>1.96</v>
      </c>
      <c r="J66" s="62" t="n">
        <f aca="false">H66/3600</f>
        <v>0.337727777777778</v>
      </c>
      <c r="L66" s="60" t="n">
        <v>151.6928</v>
      </c>
      <c r="M66" s="61" t="n">
        <v>27.882117</v>
      </c>
      <c r="N66" s="61" t="n">
        <v>34.609582</v>
      </c>
      <c r="O66" s="61" t="n">
        <v>35.119487</v>
      </c>
      <c r="P66" s="61" t="n">
        <v>1026.07</v>
      </c>
      <c r="Q66" s="61" t="n">
        <v>1.794</v>
      </c>
      <c r="R66" s="62" t="n">
        <f aca="false">P66/3600</f>
        <v>0.285019444444444</v>
      </c>
      <c r="S66" s="50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54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729.58</v>
      </c>
      <c r="I67" s="44" t="n">
        <v>2.68</v>
      </c>
      <c r="J67" s="45" t="n">
        <f aca="false">H67/3600</f>
        <v>0.480438888888889</v>
      </c>
      <c r="L67" s="43" t="n">
        <v>1386.6296</v>
      </c>
      <c r="M67" s="44" t="n">
        <v>39.946289</v>
      </c>
      <c r="N67" s="44" t="n">
        <v>41.275016</v>
      </c>
      <c r="O67" s="44" t="n">
        <v>42.321974</v>
      </c>
      <c r="P67" s="44" t="n">
        <v>1476.65</v>
      </c>
      <c r="Q67" s="44" t="n">
        <v>2.839</v>
      </c>
      <c r="R67" s="45" t="n">
        <f aca="false">P67/3600</f>
        <v>0.410180555555556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650.7992</v>
      </c>
      <c r="E68" s="52" t="n">
        <v>35.8842</v>
      </c>
      <c r="F68" s="52" t="n">
        <v>38.4822</v>
      </c>
      <c r="G68" s="52" t="n">
        <v>39.6494</v>
      </c>
      <c r="H68" s="52" t="n">
        <v>1298.51</v>
      </c>
      <c r="I68" s="52" t="n">
        <v>2.13</v>
      </c>
      <c r="J68" s="53" t="n">
        <f aca="false">H68/3600</f>
        <v>0.360697222222222</v>
      </c>
      <c r="L68" s="51" t="n">
        <v>650.1456</v>
      </c>
      <c r="M68" s="52" t="n">
        <v>35.867727</v>
      </c>
      <c r="N68" s="52" t="n">
        <v>38.374425</v>
      </c>
      <c r="O68" s="52" t="n">
        <v>39.568696</v>
      </c>
      <c r="P68" s="52" t="n">
        <v>1250.24</v>
      </c>
      <c r="Q68" s="52" t="n">
        <v>2.34</v>
      </c>
      <c r="R68" s="53" t="n">
        <f aca="false">P68/3600</f>
        <v>0.347288888888889</v>
      </c>
      <c r="S68" s="50"/>
      <c r="T68" s="58"/>
      <c r="U68" s="32"/>
      <c r="V68" s="32"/>
      <c r="W68" s="58"/>
      <c r="X68" s="32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303.5944</v>
      </c>
      <c r="E69" s="52" t="n">
        <v>32.2706</v>
      </c>
      <c r="F69" s="52" t="n">
        <v>36.4631</v>
      </c>
      <c r="G69" s="52" t="n">
        <v>37.5627</v>
      </c>
      <c r="H69" s="52" t="n">
        <v>1106.62</v>
      </c>
      <c r="I69" s="52" t="n">
        <v>1.8</v>
      </c>
      <c r="J69" s="53" t="n">
        <f aca="false">H69/3600</f>
        <v>0.307394444444444</v>
      </c>
      <c r="L69" s="51" t="n">
        <v>303.5376</v>
      </c>
      <c r="M69" s="52" t="n">
        <v>32.272017</v>
      </c>
      <c r="N69" s="52" t="n">
        <v>36.400774</v>
      </c>
      <c r="O69" s="52" t="n">
        <v>37.532816</v>
      </c>
      <c r="P69" s="52" t="n">
        <v>1055.23</v>
      </c>
      <c r="Q69" s="52" t="n">
        <v>1.856</v>
      </c>
      <c r="R69" s="53" t="n">
        <f aca="false">P69/3600</f>
        <v>0.293119444444444</v>
      </c>
      <c r="S69" s="50"/>
      <c r="T69" s="58"/>
      <c r="U69" s="32"/>
      <c r="V69" s="32"/>
      <c r="W69" s="58"/>
      <c r="X69" s="32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42.15</v>
      </c>
      <c r="I70" s="61" t="n">
        <v>1.49</v>
      </c>
      <c r="J70" s="62" t="n">
        <f aca="false">H70/3600</f>
        <v>0.261708333333333</v>
      </c>
      <c r="L70" s="60" t="n">
        <v>145.6432</v>
      </c>
      <c r="M70" s="61" t="n">
        <v>29.441977</v>
      </c>
      <c r="N70" s="61" t="n">
        <v>34.958082</v>
      </c>
      <c r="O70" s="61" t="n">
        <v>36.01168</v>
      </c>
      <c r="P70" s="61" t="n">
        <v>876.02</v>
      </c>
      <c r="Q70" s="61" t="n">
        <v>1.482</v>
      </c>
      <c r="R70" s="62" t="n">
        <f aca="false">P70/3600</f>
        <v>0.243338888888889</v>
      </c>
      <c r="S70" s="50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72</v>
      </c>
      <c r="B71" s="8" t="s">
        <v>57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2078.11</v>
      </c>
      <c r="I71" s="44" t="n">
        <v>24.16</v>
      </c>
      <c r="J71" s="45" t="n">
        <f aca="false">H71/3600</f>
        <v>3.35503055555556</v>
      </c>
      <c r="L71" s="43" t="n">
        <v>2263.6328</v>
      </c>
      <c r="M71" s="44" t="n">
        <v>43.61072</v>
      </c>
      <c r="N71" s="44" t="n">
        <v>47.014095</v>
      </c>
      <c r="O71" s="44" t="n">
        <v>47.998781</v>
      </c>
      <c r="P71" s="44" t="n">
        <v>13522</v>
      </c>
      <c r="Q71" s="44" t="n">
        <v>21.87</v>
      </c>
      <c r="R71" s="45" t="n">
        <f aca="false">P71/3600</f>
        <v>3.75611111111111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3</v>
      </c>
      <c r="B72" s="12"/>
      <c r="C72" s="12" t="n">
        <v>27</v>
      </c>
      <c r="D72" s="51" t="n">
        <v>776.5288</v>
      </c>
      <c r="E72" s="52" t="n">
        <v>41.3438</v>
      </c>
      <c r="F72" s="52" t="n">
        <v>45.7163</v>
      </c>
      <c r="G72" s="52" t="n">
        <v>46.3672</v>
      </c>
      <c r="H72" s="52" t="n">
        <v>12082.79</v>
      </c>
      <c r="I72" s="52" t="n">
        <v>22.38</v>
      </c>
      <c r="J72" s="53" t="n">
        <f aca="false">H72/3600</f>
        <v>3.35633055555556</v>
      </c>
      <c r="L72" s="51" t="n">
        <v>777.6184</v>
      </c>
      <c r="M72" s="52" t="n">
        <v>41.320267</v>
      </c>
      <c r="N72" s="52" t="n">
        <v>45.648327</v>
      </c>
      <c r="O72" s="52" t="n">
        <v>46.316946</v>
      </c>
      <c r="P72" s="52" t="n">
        <v>10287.16</v>
      </c>
      <c r="Q72" s="52" t="n">
        <v>17.986</v>
      </c>
      <c r="R72" s="53" t="n">
        <f aca="false">P72/3600</f>
        <v>2.85754444444444</v>
      </c>
      <c r="S72" s="50"/>
      <c r="T72" s="58"/>
      <c r="U72" s="32"/>
      <c r="V72" s="32"/>
      <c r="W72" s="58"/>
      <c r="X72" s="32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360.6424</v>
      </c>
      <c r="E73" s="52" t="n">
        <v>38.8366</v>
      </c>
      <c r="F73" s="52" t="n">
        <v>44.3613</v>
      </c>
      <c r="G73" s="52" t="n">
        <v>44.7335</v>
      </c>
      <c r="H73" s="52" t="n">
        <v>10234.52</v>
      </c>
      <c r="I73" s="52" t="n">
        <v>22.14</v>
      </c>
      <c r="J73" s="53" t="n">
        <f aca="false">H73/3600</f>
        <v>2.84292222222222</v>
      </c>
      <c r="L73" s="51" t="n">
        <v>360.8496</v>
      </c>
      <c r="M73" s="52" t="n">
        <v>38.821688</v>
      </c>
      <c r="N73" s="52" t="n">
        <v>44.286399</v>
      </c>
      <c r="O73" s="52" t="n">
        <v>44.671052</v>
      </c>
      <c r="P73" s="52" t="n">
        <v>11105.93</v>
      </c>
      <c r="Q73" s="52" t="n">
        <v>14.726</v>
      </c>
      <c r="R73" s="53" t="n">
        <f aca="false">P73/3600</f>
        <v>3.08498055555556</v>
      </c>
      <c r="S73" s="50"/>
      <c r="T73" s="58"/>
      <c r="U73" s="32"/>
      <c r="V73" s="32"/>
      <c r="W73" s="58"/>
      <c r="X73" s="32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800.53</v>
      </c>
      <c r="I74" s="61" t="n">
        <v>18.18</v>
      </c>
      <c r="J74" s="62" t="n">
        <f aca="false">H74/3600</f>
        <v>3.00014722222222</v>
      </c>
      <c r="L74" s="60" t="n">
        <v>190.3616</v>
      </c>
      <c r="M74" s="61" t="n">
        <v>36.093741</v>
      </c>
      <c r="N74" s="61" t="n">
        <v>43.144715</v>
      </c>
      <c r="O74" s="61" t="n">
        <v>43.450587</v>
      </c>
      <c r="P74" s="61" t="n">
        <v>9433.99</v>
      </c>
      <c r="Q74" s="61" t="n">
        <v>13.167</v>
      </c>
      <c r="R74" s="62" t="n">
        <f aca="false">P74/3600</f>
        <v>2.62055277777778</v>
      </c>
      <c r="S74" s="50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58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2348.5</v>
      </c>
      <c r="I75" s="44" t="n">
        <v>26.33</v>
      </c>
      <c r="J75" s="45" t="n">
        <f aca="false">H75/3600</f>
        <v>3.43013888888889</v>
      </c>
      <c r="L75" s="43" t="n">
        <v>3185.572</v>
      </c>
      <c r="M75" s="44" t="n">
        <v>43.476148</v>
      </c>
      <c r="N75" s="44" t="n">
        <v>48.589067</v>
      </c>
      <c r="O75" s="44" t="n">
        <v>48.242394</v>
      </c>
      <c r="P75" s="44" t="n">
        <v>13833.44</v>
      </c>
      <c r="Q75" s="44" t="n">
        <v>22.089</v>
      </c>
      <c r="R75" s="45" t="n">
        <f aca="false">P75/3600</f>
        <v>3.84262222222222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973.9688</v>
      </c>
      <c r="E76" s="52" t="n">
        <v>41.1543</v>
      </c>
      <c r="F76" s="52" t="n">
        <v>47.2021</v>
      </c>
      <c r="G76" s="52" t="n">
        <v>46.4588</v>
      </c>
      <c r="H76" s="52" t="n">
        <v>10879.39</v>
      </c>
      <c r="I76" s="52" t="n">
        <v>21.02</v>
      </c>
      <c r="J76" s="53" t="n">
        <f aca="false">H76/3600</f>
        <v>3.02205277777778</v>
      </c>
      <c r="L76" s="51" t="n">
        <v>983.5488</v>
      </c>
      <c r="M76" s="52" t="n">
        <v>41.133771</v>
      </c>
      <c r="N76" s="52" t="n">
        <v>47.107591</v>
      </c>
      <c r="O76" s="52" t="n">
        <v>46.345824</v>
      </c>
      <c r="P76" s="52" t="n">
        <v>10670.65</v>
      </c>
      <c r="Q76" s="52" t="n">
        <v>17.69</v>
      </c>
      <c r="R76" s="53" t="n">
        <f aca="false">P76/3600</f>
        <v>2.96406944444444</v>
      </c>
      <c r="S76" s="50"/>
      <c r="T76" s="58"/>
      <c r="U76" s="32"/>
      <c r="V76" s="32"/>
      <c r="W76" s="58"/>
      <c r="X76" s="32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431.4736</v>
      </c>
      <c r="E77" s="52" t="n">
        <v>38.655</v>
      </c>
      <c r="F77" s="52" t="n">
        <v>45.8935</v>
      </c>
      <c r="G77" s="52" t="n">
        <v>44.4432</v>
      </c>
      <c r="H77" s="52" t="n">
        <v>10049.33</v>
      </c>
      <c r="I77" s="52" t="n">
        <v>19.42</v>
      </c>
      <c r="J77" s="53" t="n">
        <f aca="false">H77/3600</f>
        <v>2.79148055555556</v>
      </c>
      <c r="L77" s="51" t="n">
        <v>436.244</v>
      </c>
      <c r="M77" s="52" t="n">
        <v>38.594346</v>
      </c>
      <c r="N77" s="52" t="n">
        <v>45.905739</v>
      </c>
      <c r="O77" s="52" t="n">
        <v>44.387967</v>
      </c>
      <c r="P77" s="52" t="n">
        <v>9702.44</v>
      </c>
      <c r="Q77" s="52" t="n">
        <v>15.49</v>
      </c>
      <c r="R77" s="53" t="n">
        <f aca="false">P77/3600</f>
        <v>2.69512222222222</v>
      </c>
      <c r="S77" s="50"/>
      <c r="T77" s="58"/>
      <c r="U77" s="32"/>
      <c r="V77" s="32"/>
      <c r="W77" s="58"/>
      <c r="X77" s="32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884.24</v>
      </c>
      <c r="I78" s="61" t="n">
        <v>18.78</v>
      </c>
      <c r="J78" s="62" t="n">
        <f aca="false">H78/3600</f>
        <v>2.74562222222222</v>
      </c>
      <c r="L78" s="60" t="n">
        <v>225.1184</v>
      </c>
      <c r="M78" s="61" t="n">
        <v>35.630149</v>
      </c>
      <c r="N78" s="61" t="n">
        <v>45.065609</v>
      </c>
      <c r="O78" s="61" t="n">
        <v>43.031499</v>
      </c>
      <c r="P78" s="61" t="n">
        <v>9258.05</v>
      </c>
      <c r="Q78" s="61" t="n">
        <v>14.009</v>
      </c>
      <c r="R78" s="62" t="n">
        <f aca="false">P78/3600</f>
        <v>2.57168055555556</v>
      </c>
      <c r="S78" s="50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59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4143.67</v>
      </c>
      <c r="I79" s="44" t="n">
        <v>25.44</v>
      </c>
      <c r="J79" s="45" t="n">
        <f aca="false">H79/3600</f>
        <v>3.92879722222222</v>
      </c>
      <c r="L79" s="43" t="n">
        <v>2647.4088</v>
      </c>
      <c r="M79" s="44" t="n">
        <v>43.377341</v>
      </c>
      <c r="N79" s="44" t="n">
        <v>48.394356</v>
      </c>
      <c r="O79" s="44" t="n">
        <v>48.613747</v>
      </c>
      <c r="P79" s="44" t="n">
        <v>12352.05</v>
      </c>
      <c r="Q79" s="44" t="n">
        <v>21.262</v>
      </c>
      <c r="R79" s="45" t="n">
        <f aca="false">P79/3600</f>
        <v>3.431125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780.708</v>
      </c>
      <c r="E80" s="52" t="n">
        <v>40.9683</v>
      </c>
      <c r="F80" s="52" t="n">
        <v>46.5704</v>
      </c>
      <c r="G80" s="52" t="n">
        <v>46.7235</v>
      </c>
      <c r="H80" s="52" t="n">
        <v>10919.63</v>
      </c>
      <c r="I80" s="52" t="n">
        <v>21.11</v>
      </c>
      <c r="J80" s="53" t="n">
        <f aca="false">H80/3600</f>
        <v>3.03323055555556</v>
      </c>
      <c r="L80" s="51" t="n">
        <v>784.8456</v>
      </c>
      <c r="M80" s="52" t="n">
        <v>40.964062</v>
      </c>
      <c r="N80" s="52" t="n">
        <v>46.516271</v>
      </c>
      <c r="O80" s="52" t="n">
        <v>46.676716</v>
      </c>
      <c r="P80" s="52" t="n">
        <v>10542</v>
      </c>
      <c r="Q80" s="52" t="n">
        <v>17.55</v>
      </c>
      <c r="R80" s="53" t="n">
        <f aca="false">P80/3600</f>
        <v>2.92833333333333</v>
      </c>
      <c r="S80" s="50"/>
      <c r="T80" s="58"/>
      <c r="U80" s="32"/>
      <c r="V80" s="32"/>
      <c r="W80" s="58"/>
      <c r="X80" s="32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329.2128</v>
      </c>
      <c r="E81" s="52" t="n">
        <v>38.4274</v>
      </c>
      <c r="F81" s="52" t="n">
        <v>44.888</v>
      </c>
      <c r="G81" s="52" t="n">
        <v>44.906</v>
      </c>
      <c r="H81" s="52" t="n">
        <v>10071.46</v>
      </c>
      <c r="I81" s="52" t="n">
        <v>19.69</v>
      </c>
      <c r="J81" s="53" t="n">
        <f aca="false">H81/3600</f>
        <v>2.79762777777778</v>
      </c>
      <c r="L81" s="51" t="n">
        <v>331.1296</v>
      </c>
      <c r="M81" s="52" t="n">
        <v>38.418641</v>
      </c>
      <c r="N81" s="52" t="n">
        <v>44.840796</v>
      </c>
      <c r="O81" s="52" t="n">
        <v>44.879383</v>
      </c>
      <c r="P81" s="52" t="n">
        <v>9800.19</v>
      </c>
      <c r="Q81" s="52" t="n">
        <v>15.303</v>
      </c>
      <c r="R81" s="53" t="n">
        <f aca="false">P81/3600</f>
        <v>2.722275</v>
      </c>
      <c r="S81" s="50"/>
      <c r="T81" s="58"/>
      <c r="U81" s="32"/>
      <c r="V81" s="32"/>
      <c r="W81" s="58"/>
      <c r="X81" s="32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684.33</v>
      </c>
      <c r="I82" s="61" t="n">
        <v>19.82</v>
      </c>
      <c r="J82" s="62" t="n">
        <f aca="false">H82/3600</f>
        <v>2.69009166666667</v>
      </c>
      <c r="L82" s="60" t="n">
        <v>169.7224</v>
      </c>
      <c r="M82" s="61" t="n">
        <v>35.748141</v>
      </c>
      <c r="N82" s="61" t="n">
        <v>43.484146</v>
      </c>
      <c r="O82" s="61" t="n">
        <v>43.459853</v>
      </c>
      <c r="P82" s="61" t="n">
        <v>9328.08</v>
      </c>
      <c r="Q82" s="61" t="n">
        <v>13.104</v>
      </c>
      <c r="R82" s="62" t="n">
        <f aca="false">P82/3600</f>
        <v>2.59113333333333</v>
      </c>
      <c r="S82" s="50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B83" s="1" t="s">
        <v>5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6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13.5437725686649</v>
      </c>
      <c r="J89" s="80" t="n">
        <f aca="false">GEOMEAN(J3:J82)</f>
        <v>2.0855769321225</v>
      </c>
      <c r="Q89" s="80" t="n">
        <f aca="false">GEOMEAN(Q3:Q82)</f>
        <v>12.2431466237712</v>
      </c>
      <c r="R89" s="80" t="n">
        <f aca="false">GEOMEAN(R3:R82)</f>
        <v>1.96390713824915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0.903968710468242</v>
      </c>
      <c r="R90" s="81" t="n">
        <f aca="false">R89/J89</f>
        <v>0.941661325458978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406491666666667</v>
      </c>
      <c r="J91" s="80" t="n">
        <f aca="false">SUM(J3:J82)</f>
        <v>220.043191666667</v>
      </c>
      <c r="Q91" s="80" t="n">
        <f aca="false">SUM(Q3:Q82)/3600</f>
        <v>0.362851666666667</v>
      </c>
      <c r="R91" s="80" t="n">
        <f aca="false">SUM(R3:R82)</f>
        <v>211.841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11-09T21:28:43Z</dcterms:modified>
  <cp:revision>0</cp:revision>
  <dc:subject/>
  <dc:title/>
</cp:coreProperties>
</file>