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0 fastVDO high 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fastVDO high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990365"/>
        <c:axId val="17447844"/>
      </c:scatterChart>
      <c:valAx>
        <c:axId val="6499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844"/>
        <c:crossesAt val="0"/>
        <c:crossBetween val="midCat"/>
      </c:valAx>
      <c:valAx>
        <c:axId val="1744784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fastVDO high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116893"/>
        <c:axId val="15481195"/>
      </c:scatterChart>
      <c:valAx>
        <c:axId val="8411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195"/>
        <c:crossesAt val="0"/>
        <c:crossBetween val="midCat"/>
      </c:valAx>
      <c:valAx>
        <c:axId val="1548119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fastVDO high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249820"/>
        <c:axId val="83364558"/>
      </c:scatterChart>
      <c:valAx>
        <c:axId val="2724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558"/>
        <c:crossesAt val="0"/>
        <c:crossBetween val="midCat"/>
      </c:valAx>
      <c:valAx>
        <c:axId val="8336455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fastVDO high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293090"/>
        <c:axId val="61516160"/>
      </c:scatterChart>
      <c:valAx>
        <c:axId val="202930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160"/>
        <c:crossesAt val="0"/>
        <c:crossBetween val="midCat"/>
      </c:valAx>
      <c:valAx>
        <c:axId val="6151616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0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807431477818593</cdr:y>
    </cdr:from>
    <cdr:to>
      <cdr:x>0.768987051152539</cdr:x>
      <cdr:y>0.12849675049449</cdr:y>
    </cdr:to>
    <cdr:sp>
      <cdr:nvSpPr>
        <cdr:cNvPr id="1" name="Text Box 4"/>
        <cdr:cNvSpPr/>
      </cdr:nvSpPr>
      <cdr:spPr>
        <a:xfrm>
          <a:off x="2001240" y="411480"/>
          <a:ext cx="40276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67173423423423</cdr:y>
    </cdr:from>
    <cdr:to>
      <cdr:x>0.761484342667954</cdr:x>
      <cdr:y>0.126478040540541</cdr:y>
    </cdr:to>
    <cdr:sp>
      <cdr:nvSpPr>
        <cdr:cNvPr id="3" name="Text Box 1"/>
        <cdr:cNvSpPr/>
      </cdr:nvSpPr>
      <cdr:spPr>
        <a:xfrm>
          <a:off x="1949400" y="392400"/>
          <a:ext cx="4012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72756116477473</cdr:y>
    </cdr:from>
    <cdr:to>
      <cdr:x>0.765484894468203</cdr:x>
      <cdr:y>0.126771486991469</cdr:y>
    </cdr:to>
    <cdr:sp>
      <cdr:nvSpPr>
        <cdr:cNvPr id="5" name="Text Box 1"/>
        <cdr:cNvSpPr/>
      </cdr:nvSpPr>
      <cdr:spPr>
        <a:xfrm>
          <a:off x="1959120" y="394560"/>
          <a:ext cx="40338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97250964253</v>
      </c>
      <c r="D11" s="19"/>
      <c r="E11" s="19"/>
      <c r="F11" s="19" t="n">
        <f aca="false">'AI-LC'!R90</f>
        <v>1.0368580667917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774118148288</v>
      </c>
      <c r="D12" s="20"/>
      <c r="E12" s="20"/>
      <c r="F12" s="20" t="n">
        <f aca="false">'AI-LC'!Q90</f>
        <v>0.97822891159524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2066517593766</v>
      </c>
      <c r="D23" s="19"/>
      <c r="E23" s="19"/>
      <c r="F23" s="19" t="n">
        <f aca="false">'RA-LC'!R90</f>
        <v>1.0242106898138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647908543792</v>
      </c>
      <c r="D24" s="20"/>
      <c r="E24" s="20"/>
      <c r="F24" s="20" t="n">
        <f aca="false">'RA-LC'!Q90</f>
        <v>1.0079180016233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3722245517069</v>
      </c>
      <c r="D35" s="19"/>
      <c r="E35" s="19"/>
      <c r="F35" s="19" t="n">
        <f aca="false">'LB-LC'!R90</f>
        <v>1.039441566089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104527441736</v>
      </c>
      <c r="D36" s="20"/>
      <c r="E36" s="20"/>
      <c r="F36" s="20" t="n">
        <f aca="false">'LB-LC'!Q90</f>
        <v>0.99215798322522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20286.6905</v>
      </c>
      <c r="E3" s="43" t="n">
        <v>34.9161</v>
      </c>
      <c r="F3" s="43" t="n">
        <v>36.6648</v>
      </c>
      <c r="G3" s="43" t="n">
        <v>38.4256</v>
      </c>
      <c r="H3" s="43" t="n">
        <v>3469.62</v>
      </c>
      <c r="I3" s="43" t="n">
        <v>30.47</v>
      </c>
      <c r="J3" s="44" t="n">
        <f aca="false">H3/3600</f>
        <v>0.963783333333333</v>
      </c>
      <c r="L3" s="45" t="n">
        <v>20274.4209</v>
      </c>
      <c r="M3" s="46" t="n">
        <v>34.9134</v>
      </c>
      <c r="N3" s="46" t="n">
        <v>36.6685</v>
      </c>
      <c r="O3" s="46" t="n">
        <v>38.4272</v>
      </c>
      <c r="P3" s="46" t="n">
        <v>3533.47</v>
      </c>
      <c r="Q3" s="46" t="n">
        <v>32.6</v>
      </c>
      <c r="R3" s="47" t="n">
        <f aca="false">P3/3600</f>
        <v>0.981519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9351.6</v>
      </c>
      <c r="E4" s="50" t="n">
        <v>31.2961</v>
      </c>
      <c r="F4" s="50" t="n">
        <v>34.2575</v>
      </c>
      <c r="G4" s="50" t="n">
        <v>36.2472</v>
      </c>
      <c r="H4" s="50" t="n">
        <v>3266.79</v>
      </c>
      <c r="I4" s="50" t="n">
        <v>27.98</v>
      </c>
      <c r="J4" s="51" t="n">
        <f aca="false">H4/3600</f>
        <v>0.907441666666667</v>
      </c>
      <c r="L4" s="52" t="n">
        <v>9351.3563</v>
      </c>
      <c r="M4" s="53" t="n">
        <v>31.2954</v>
      </c>
      <c r="N4" s="53" t="n">
        <v>34.2492</v>
      </c>
      <c r="O4" s="53" t="n">
        <v>36.2467</v>
      </c>
      <c r="P4" s="53" t="n">
        <v>3288.25</v>
      </c>
      <c r="Q4" s="53" t="n">
        <v>26.98</v>
      </c>
      <c r="R4" s="54" t="n">
        <f aca="false">P4/3600</f>
        <v>0.91340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552.6302</v>
      </c>
      <c r="E5" s="50" t="n">
        <v>28.4549</v>
      </c>
      <c r="F5" s="50" t="n">
        <v>32.5249</v>
      </c>
      <c r="G5" s="50" t="n">
        <v>34.6731</v>
      </c>
      <c r="H5" s="50" t="n">
        <v>3096.3</v>
      </c>
      <c r="I5" s="50" t="n">
        <v>25.36</v>
      </c>
      <c r="J5" s="51" t="n">
        <f aca="false">H5/3600</f>
        <v>0.860083333333333</v>
      </c>
      <c r="L5" s="52" t="n">
        <v>4550.7102</v>
      </c>
      <c r="M5" s="53" t="n">
        <v>28.4538</v>
      </c>
      <c r="N5" s="53" t="n">
        <v>32.5171</v>
      </c>
      <c r="O5" s="53" t="n">
        <v>34.6519</v>
      </c>
      <c r="P5" s="53" t="n">
        <v>3123.39</v>
      </c>
      <c r="Q5" s="53" t="n">
        <v>24.19</v>
      </c>
      <c r="R5" s="54" t="n">
        <f aca="false">P5/3600</f>
        <v>0.86760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404.6966</v>
      </c>
      <c r="E6" s="58" t="n">
        <v>26.3621</v>
      </c>
      <c r="F6" s="58" t="n">
        <v>30.8755</v>
      </c>
      <c r="G6" s="58" t="n">
        <v>33.409</v>
      </c>
      <c r="H6" s="58" t="n">
        <v>3039.4</v>
      </c>
      <c r="I6" s="58" t="n">
        <v>23.39</v>
      </c>
      <c r="J6" s="59" t="n">
        <f aca="false">H6/3600</f>
        <v>0.844277777777778</v>
      </c>
      <c r="L6" s="60" t="n">
        <v>2402.9686</v>
      </c>
      <c r="M6" s="61" t="n">
        <v>26.3586</v>
      </c>
      <c r="N6" s="61" t="n">
        <v>30.8658</v>
      </c>
      <c r="O6" s="61" t="n">
        <v>33.4389</v>
      </c>
      <c r="P6" s="61" t="n">
        <v>3021.48</v>
      </c>
      <c r="Q6" s="61" t="n">
        <v>22.81</v>
      </c>
      <c r="R6" s="62" t="n">
        <f aca="false">P6/3600</f>
        <v>0.839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362.1735</v>
      </c>
      <c r="E7" s="43" t="n">
        <v>34.69</v>
      </c>
      <c r="F7" s="43" t="n">
        <v>38.9785</v>
      </c>
      <c r="G7" s="43" t="n">
        <v>39.5993</v>
      </c>
      <c r="H7" s="43" t="n">
        <v>3475.53</v>
      </c>
      <c r="I7" s="43" t="n">
        <v>32.58</v>
      </c>
      <c r="J7" s="44" t="n">
        <f aca="false">H7/3600</f>
        <v>0.965425</v>
      </c>
      <c r="L7" s="45" t="n">
        <v>22340.7618</v>
      </c>
      <c r="M7" s="46" t="n">
        <v>34.6889</v>
      </c>
      <c r="N7" s="46" t="n">
        <v>38.9798</v>
      </c>
      <c r="O7" s="46" t="n">
        <v>39.5995</v>
      </c>
      <c r="P7" s="46" t="n">
        <v>3491.76</v>
      </c>
      <c r="Q7" s="46" t="n">
        <v>32.79</v>
      </c>
      <c r="R7" s="47" t="n">
        <f aca="false">P7/3600</f>
        <v>0.96993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512.1871</v>
      </c>
      <c r="E8" s="50" t="n">
        <v>31.3308</v>
      </c>
      <c r="F8" s="50" t="n">
        <v>35.7327</v>
      </c>
      <c r="G8" s="50" t="n">
        <v>37.1444</v>
      </c>
      <c r="H8" s="50" t="n">
        <v>3349.61</v>
      </c>
      <c r="I8" s="50" t="n">
        <v>29.58</v>
      </c>
      <c r="J8" s="51" t="n">
        <f aca="false">H8/3600</f>
        <v>0.930447222222222</v>
      </c>
      <c r="L8" s="52" t="n">
        <v>11513.376</v>
      </c>
      <c r="M8" s="53" t="n">
        <v>31.3294</v>
      </c>
      <c r="N8" s="53" t="n">
        <v>35.7382</v>
      </c>
      <c r="O8" s="53" t="n">
        <v>37.1483</v>
      </c>
      <c r="P8" s="53" t="n">
        <v>3368.45</v>
      </c>
      <c r="Q8" s="53" t="n">
        <v>30.06</v>
      </c>
      <c r="R8" s="54" t="n">
        <f aca="false">P8/3600</f>
        <v>0.93568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528.864</v>
      </c>
      <c r="E9" s="50" t="n">
        <v>28.3359</v>
      </c>
      <c r="F9" s="50" t="n">
        <v>34.1159</v>
      </c>
      <c r="G9" s="50" t="n">
        <v>35.6456</v>
      </c>
      <c r="H9" s="50" t="n">
        <v>3200.5</v>
      </c>
      <c r="I9" s="50" t="n">
        <v>27.31</v>
      </c>
      <c r="J9" s="51" t="n">
        <f aca="false">H9/3600</f>
        <v>0.889027777777778</v>
      </c>
      <c r="L9" s="52" t="n">
        <v>6519.1938</v>
      </c>
      <c r="M9" s="53" t="n">
        <v>28.3298</v>
      </c>
      <c r="N9" s="53" t="n">
        <v>34.1027</v>
      </c>
      <c r="O9" s="53" t="n">
        <v>35.6509</v>
      </c>
      <c r="P9" s="53" t="n">
        <v>3213.34</v>
      </c>
      <c r="Q9" s="53" t="n">
        <v>26.69</v>
      </c>
      <c r="R9" s="54" t="n">
        <f aca="false">P9/3600</f>
        <v>0.892594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968.5994</v>
      </c>
      <c r="E10" s="58" t="n">
        <v>25.9477</v>
      </c>
      <c r="F10" s="58" t="n">
        <v>31.7179</v>
      </c>
      <c r="G10" s="58" t="n">
        <v>35.0472</v>
      </c>
      <c r="H10" s="58" t="n">
        <v>3124.86</v>
      </c>
      <c r="I10" s="58" t="n">
        <v>23.17</v>
      </c>
      <c r="J10" s="59" t="n">
        <f aca="false">H10/3600</f>
        <v>0.868016666666667</v>
      </c>
      <c r="L10" s="60" t="n">
        <v>3971.4203</v>
      </c>
      <c r="M10" s="61" t="n">
        <v>25.9533</v>
      </c>
      <c r="N10" s="61" t="n">
        <v>31.6267</v>
      </c>
      <c r="O10" s="61" t="n">
        <v>34.8992</v>
      </c>
      <c r="P10" s="61" t="n">
        <v>3145.15</v>
      </c>
      <c r="Q10" s="61" t="n">
        <v>23.68</v>
      </c>
      <c r="R10" s="62" t="n">
        <f aca="false">P10/3600</f>
        <v>0.87365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97924.1153</v>
      </c>
      <c r="E11" s="43" t="n">
        <v>31.6794</v>
      </c>
      <c r="F11" s="43" t="n">
        <v>36.209</v>
      </c>
      <c r="G11" s="43" t="n">
        <v>34.0242</v>
      </c>
      <c r="H11" s="43" t="n">
        <v>7786.9</v>
      </c>
      <c r="I11" s="43" t="n">
        <v>65.54</v>
      </c>
      <c r="J11" s="44" t="n">
        <f aca="false">H11/3600</f>
        <v>2.16302777777778</v>
      </c>
      <c r="L11" s="45" t="n">
        <v>97630.214</v>
      </c>
      <c r="M11" s="46" t="n">
        <v>31.6589</v>
      </c>
      <c r="N11" s="46" t="n">
        <v>36.2036</v>
      </c>
      <c r="O11" s="46" t="n">
        <v>34.0206</v>
      </c>
      <c r="P11" s="46" t="n">
        <v>7855.26</v>
      </c>
      <c r="Q11" s="46" t="n">
        <v>63.55</v>
      </c>
      <c r="R11" s="47" t="n">
        <f aca="false">P11/3600</f>
        <v>2.18201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34045.6856</v>
      </c>
      <c r="E12" s="50" t="n">
        <v>27.5889</v>
      </c>
      <c r="F12" s="50" t="n">
        <v>32.8285</v>
      </c>
      <c r="G12" s="50" t="n">
        <v>31.3732</v>
      </c>
      <c r="H12" s="50" t="n">
        <v>6862.02</v>
      </c>
      <c r="I12" s="50" t="n">
        <v>58.71</v>
      </c>
      <c r="J12" s="51" t="n">
        <f aca="false">H12/3600</f>
        <v>1.90611666666667</v>
      </c>
      <c r="L12" s="52" t="n">
        <v>34008.4577</v>
      </c>
      <c r="M12" s="53" t="n">
        <v>27.5852</v>
      </c>
      <c r="N12" s="53" t="n">
        <v>32.8212</v>
      </c>
      <c r="O12" s="53" t="n">
        <v>31.3725</v>
      </c>
      <c r="P12" s="53" t="n">
        <v>6978.32</v>
      </c>
      <c r="Q12" s="53" t="n">
        <v>58.7</v>
      </c>
      <c r="R12" s="54" t="n">
        <f aca="false">P12/3600</f>
        <v>1.93842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940.6102</v>
      </c>
      <c r="E13" s="50" t="n">
        <v>25.5322</v>
      </c>
      <c r="F13" s="50" t="n">
        <v>30.3032</v>
      </c>
      <c r="G13" s="50" t="n">
        <v>29.3445</v>
      </c>
      <c r="H13" s="50" t="n">
        <v>6506.44</v>
      </c>
      <c r="I13" s="50" t="n">
        <v>53.43</v>
      </c>
      <c r="J13" s="51" t="n">
        <f aca="false">H13/3600</f>
        <v>1.80734444444444</v>
      </c>
      <c r="L13" s="52" t="n">
        <v>16927.1591</v>
      </c>
      <c r="M13" s="53" t="n">
        <v>25.5303</v>
      </c>
      <c r="N13" s="53" t="n">
        <v>30.3005</v>
      </c>
      <c r="O13" s="53" t="n">
        <v>29.3373</v>
      </c>
      <c r="P13" s="53" t="n">
        <v>6576.08</v>
      </c>
      <c r="Q13" s="53" t="n">
        <v>56.09</v>
      </c>
      <c r="R13" s="54" t="n">
        <f aca="false">P13/3600</f>
        <v>1.82668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9638.3033</v>
      </c>
      <c r="E14" s="58" t="n">
        <v>23.6931</v>
      </c>
      <c r="F14" s="58" t="n">
        <v>28.4895</v>
      </c>
      <c r="G14" s="58" t="n">
        <v>27.6864</v>
      </c>
      <c r="H14" s="58" t="n">
        <v>6186.6</v>
      </c>
      <c r="I14" s="58" t="n">
        <v>48.43</v>
      </c>
      <c r="J14" s="59" t="n">
        <f aca="false">H14/3600</f>
        <v>1.7185</v>
      </c>
      <c r="L14" s="60" t="n">
        <v>9635.8698</v>
      </c>
      <c r="M14" s="61" t="n">
        <v>23.6905</v>
      </c>
      <c r="N14" s="61" t="n">
        <v>28.4884</v>
      </c>
      <c r="O14" s="61" t="n">
        <v>27.6873</v>
      </c>
      <c r="P14" s="61" t="n">
        <v>6200.23</v>
      </c>
      <c r="Q14" s="61" t="n">
        <v>49.25</v>
      </c>
      <c r="R14" s="62" t="n">
        <f aca="false">P14/3600</f>
        <v>1.7222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34512.0893</v>
      </c>
      <c r="E15" s="43" t="n">
        <v>35.5822</v>
      </c>
      <c r="F15" s="43" t="n">
        <v>41.8102</v>
      </c>
      <c r="G15" s="43" t="n">
        <v>41.8008</v>
      </c>
      <c r="H15" s="43" t="n">
        <v>6588.6</v>
      </c>
      <c r="I15" s="43" t="n">
        <v>52.62</v>
      </c>
      <c r="J15" s="44" t="n">
        <f aca="false">H15/3600</f>
        <v>1.83016666666667</v>
      </c>
      <c r="L15" s="45" t="n">
        <v>34433.5702</v>
      </c>
      <c r="M15" s="46" t="n">
        <v>35.5711</v>
      </c>
      <c r="N15" s="46" t="n">
        <v>41.8031</v>
      </c>
      <c r="O15" s="46" t="n">
        <v>41.8118</v>
      </c>
      <c r="P15" s="46" t="n">
        <v>6619.1</v>
      </c>
      <c r="Q15" s="46" t="n">
        <v>51.23</v>
      </c>
      <c r="R15" s="47" t="n">
        <f aca="false">P15/3600</f>
        <v>1.83863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4349.7823</v>
      </c>
      <c r="E16" s="50" t="n">
        <v>32.2022</v>
      </c>
      <c r="F16" s="50" t="n">
        <v>39.7039</v>
      </c>
      <c r="G16" s="50" t="n">
        <v>39.7473</v>
      </c>
      <c r="H16" s="50" t="n">
        <v>6805.22</v>
      </c>
      <c r="I16" s="50" t="n">
        <v>47.02</v>
      </c>
      <c r="J16" s="51" t="n">
        <f aca="false">H16/3600</f>
        <v>1.89033888888889</v>
      </c>
      <c r="L16" s="52" t="n">
        <v>14331.1628</v>
      </c>
      <c r="M16" s="53" t="n">
        <v>32.1964</v>
      </c>
      <c r="N16" s="53" t="n">
        <v>39.6976</v>
      </c>
      <c r="O16" s="53" t="n">
        <v>39.7671</v>
      </c>
      <c r="P16" s="53" t="n">
        <v>6287.5</v>
      </c>
      <c r="Q16" s="53" t="n">
        <v>46.17</v>
      </c>
      <c r="R16" s="54" t="n">
        <f aca="false">P16/3600</f>
        <v>1.7465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5095.2633</v>
      </c>
      <c r="E17" s="50" t="n">
        <v>29.508</v>
      </c>
      <c r="F17" s="50" t="n">
        <v>37.4512</v>
      </c>
      <c r="G17" s="50" t="n">
        <v>38.0882</v>
      </c>
      <c r="H17" s="50" t="n">
        <v>6030.15</v>
      </c>
      <c r="I17" s="50" t="n">
        <v>45.94</v>
      </c>
      <c r="J17" s="51" t="n">
        <f aca="false">H17/3600</f>
        <v>1.67504166666667</v>
      </c>
      <c r="L17" s="52" t="n">
        <v>5085.9312</v>
      </c>
      <c r="M17" s="53" t="n">
        <v>29.5037</v>
      </c>
      <c r="N17" s="53" t="n">
        <v>37.4867</v>
      </c>
      <c r="O17" s="53" t="n">
        <v>38.1116</v>
      </c>
      <c r="P17" s="53" t="n">
        <v>6092.7</v>
      </c>
      <c r="Q17" s="53" t="n">
        <v>40.02</v>
      </c>
      <c r="R17" s="54" t="n">
        <f aca="false">P17/3600</f>
        <v>1.69241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894.8651</v>
      </c>
      <c r="E18" s="58" t="n">
        <v>27.8432</v>
      </c>
      <c r="F18" s="58" t="n">
        <v>36.6155</v>
      </c>
      <c r="G18" s="58" t="n">
        <v>37.8874</v>
      </c>
      <c r="H18" s="58" t="n">
        <v>5940.38</v>
      </c>
      <c r="I18" s="58" t="n">
        <v>42.3</v>
      </c>
      <c r="J18" s="59" t="n">
        <f aca="false">H18/3600</f>
        <v>1.65010555555556</v>
      </c>
      <c r="L18" s="60" t="n">
        <v>1889.053</v>
      </c>
      <c r="M18" s="61" t="n">
        <v>27.8381</v>
      </c>
      <c r="N18" s="61" t="n">
        <v>36.6119</v>
      </c>
      <c r="O18" s="61" t="n">
        <v>37.8773</v>
      </c>
      <c r="P18" s="61" t="n">
        <v>5868.99</v>
      </c>
      <c r="Q18" s="61" t="n">
        <v>36.76</v>
      </c>
      <c r="R18" s="62" t="n">
        <f aca="false">P18/3600</f>
        <v>1.6302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966.3321</v>
      </c>
      <c r="E19" s="43" t="n">
        <v>38.1256</v>
      </c>
      <c r="F19" s="43" t="n">
        <v>39.9832</v>
      </c>
      <c r="G19" s="43" t="n">
        <v>41.0091</v>
      </c>
      <c r="H19" s="43" t="n">
        <v>1248.37</v>
      </c>
      <c r="I19" s="43" t="n">
        <v>9.7</v>
      </c>
      <c r="J19" s="44" t="n">
        <f aca="false">H19/3600</f>
        <v>0.346769444444444</v>
      </c>
      <c r="L19" s="42" t="n">
        <v>3962.2805</v>
      </c>
      <c r="M19" s="43" t="n">
        <v>38.1194</v>
      </c>
      <c r="N19" s="43" t="n">
        <v>39.9833</v>
      </c>
      <c r="O19" s="43" t="n">
        <v>41.0089</v>
      </c>
      <c r="P19" s="43" t="n">
        <v>1241.5</v>
      </c>
      <c r="Q19" s="43" t="n">
        <v>9.14</v>
      </c>
      <c r="R19" s="44" t="n">
        <f aca="false">P19/3600</f>
        <v>0.34486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96.7249</v>
      </c>
      <c r="E20" s="50" t="n">
        <v>34.7492</v>
      </c>
      <c r="F20" s="50" t="n">
        <v>37.5593</v>
      </c>
      <c r="G20" s="50" t="n">
        <v>39.0288</v>
      </c>
      <c r="H20" s="50" t="n">
        <v>1191.7</v>
      </c>
      <c r="I20" s="50" t="n">
        <v>9.34</v>
      </c>
      <c r="J20" s="51" t="n">
        <f aca="false">H20/3600</f>
        <v>0.331027777777778</v>
      </c>
      <c r="L20" s="49" t="n">
        <v>1895.3927</v>
      </c>
      <c r="M20" s="50" t="n">
        <v>34.744</v>
      </c>
      <c r="N20" s="50" t="n">
        <v>37.5635</v>
      </c>
      <c r="O20" s="50" t="n">
        <v>39.0192</v>
      </c>
      <c r="P20" s="50" t="n">
        <v>1196.49</v>
      </c>
      <c r="Q20" s="50" t="n">
        <v>8.89</v>
      </c>
      <c r="R20" s="51" t="n">
        <f aca="false">P20/3600</f>
        <v>0.33235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17.0351</v>
      </c>
      <c r="E21" s="50" t="n">
        <v>31.8201</v>
      </c>
      <c r="F21" s="50" t="n">
        <v>35.359</v>
      </c>
      <c r="G21" s="50" t="n">
        <v>37.9233</v>
      </c>
      <c r="H21" s="50" t="n">
        <v>1174.01</v>
      </c>
      <c r="I21" s="50" t="n">
        <v>8.74</v>
      </c>
      <c r="J21" s="51" t="n">
        <f aca="false">H21/3600</f>
        <v>0.326113888888889</v>
      </c>
      <c r="L21" s="49" t="n">
        <v>914.8447</v>
      </c>
      <c r="M21" s="50" t="n">
        <v>31.8116</v>
      </c>
      <c r="N21" s="50" t="n">
        <v>35.3567</v>
      </c>
      <c r="O21" s="50" t="n">
        <v>37.8998</v>
      </c>
      <c r="P21" s="50" t="n">
        <v>1169.55</v>
      </c>
      <c r="Q21" s="50" t="n">
        <v>8.01</v>
      </c>
      <c r="R21" s="51" t="n">
        <f aca="false">P21/3600</f>
        <v>0.3248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0.9133</v>
      </c>
      <c r="E22" s="58" t="n">
        <v>29.6416</v>
      </c>
      <c r="F22" s="58" t="n">
        <v>32.4799</v>
      </c>
      <c r="G22" s="58" t="n">
        <v>36.7812</v>
      </c>
      <c r="H22" s="58" t="n">
        <v>1188.54</v>
      </c>
      <c r="I22" s="58" t="n">
        <v>6.67</v>
      </c>
      <c r="J22" s="59" t="n">
        <f aca="false">H22/3600</f>
        <v>0.33015</v>
      </c>
      <c r="L22" s="57" t="n">
        <v>470.9995</v>
      </c>
      <c r="M22" s="58" t="n">
        <v>29.6444</v>
      </c>
      <c r="N22" s="58" t="n">
        <v>32.4879</v>
      </c>
      <c r="O22" s="58" t="n">
        <v>36.7602</v>
      </c>
      <c r="P22" s="58" t="n">
        <v>1173.48</v>
      </c>
      <c r="Q22" s="58" t="n">
        <v>6.39</v>
      </c>
      <c r="R22" s="59" t="n">
        <f aca="false">P22/3600</f>
        <v>0.32596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75.488</v>
      </c>
      <c r="E23" s="43" t="n">
        <v>33.5819</v>
      </c>
      <c r="F23" s="43" t="n">
        <v>37.4703</v>
      </c>
      <c r="G23" s="43" t="n">
        <v>38.642</v>
      </c>
      <c r="H23" s="43" t="n">
        <v>1317.52</v>
      </c>
      <c r="I23" s="43" t="n">
        <v>10.81</v>
      </c>
      <c r="J23" s="44" t="n">
        <f aca="false">H23/3600</f>
        <v>0.365977777777778</v>
      </c>
      <c r="L23" s="42" t="n">
        <v>7966.9616</v>
      </c>
      <c r="M23" s="43" t="n">
        <v>33.5787</v>
      </c>
      <c r="N23" s="43" t="n">
        <v>37.4667</v>
      </c>
      <c r="O23" s="43" t="n">
        <v>38.6399</v>
      </c>
      <c r="P23" s="43" t="n">
        <v>1286.79</v>
      </c>
      <c r="Q23" s="43" t="n">
        <v>10.91</v>
      </c>
      <c r="R23" s="44" t="n">
        <f aca="false">P23/3600</f>
        <v>0.3574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13.502</v>
      </c>
      <c r="E24" s="50" t="n">
        <v>30.4348</v>
      </c>
      <c r="F24" s="50" t="n">
        <v>35.1322</v>
      </c>
      <c r="G24" s="50" t="n">
        <v>37.2871</v>
      </c>
      <c r="H24" s="50" t="n">
        <v>1195.28</v>
      </c>
      <c r="I24" s="50" t="n">
        <v>9.24</v>
      </c>
      <c r="J24" s="51" t="n">
        <f aca="false">H24/3600</f>
        <v>0.332022222222222</v>
      </c>
      <c r="L24" s="49" t="n">
        <v>2911.6878</v>
      </c>
      <c r="M24" s="50" t="n">
        <v>30.4355</v>
      </c>
      <c r="N24" s="50" t="n">
        <v>35.1196</v>
      </c>
      <c r="O24" s="50" t="n">
        <v>37.2898</v>
      </c>
      <c r="P24" s="50" t="n">
        <v>1226.82</v>
      </c>
      <c r="Q24" s="50" t="n">
        <v>9.19</v>
      </c>
      <c r="R24" s="51" t="n">
        <f aca="false">P24/3600</f>
        <v>0.34078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16.5231</v>
      </c>
      <c r="E25" s="50" t="n">
        <v>28.2127</v>
      </c>
      <c r="F25" s="50" t="n">
        <v>33.6261</v>
      </c>
      <c r="G25" s="50" t="n">
        <v>36.1285</v>
      </c>
      <c r="H25" s="50" t="n">
        <v>1155.93</v>
      </c>
      <c r="I25" s="50" t="n">
        <v>8.11</v>
      </c>
      <c r="J25" s="51" t="n">
        <f aca="false">H25/3600</f>
        <v>0.321091666666667</v>
      </c>
      <c r="L25" s="49" t="n">
        <v>1114.5522</v>
      </c>
      <c r="M25" s="50" t="n">
        <v>28.2117</v>
      </c>
      <c r="N25" s="50" t="n">
        <v>33.6171</v>
      </c>
      <c r="O25" s="50" t="n">
        <v>36.1703</v>
      </c>
      <c r="P25" s="50" t="n">
        <v>1171.38</v>
      </c>
      <c r="Q25" s="50" t="n">
        <v>7.88</v>
      </c>
      <c r="R25" s="51" t="n">
        <f aca="false">P25/3600</f>
        <v>0.32538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7.6918</v>
      </c>
      <c r="E26" s="58" t="n">
        <v>26.7316</v>
      </c>
      <c r="F26" s="58" t="n">
        <v>31.522</v>
      </c>
      <c r="G26" s="58" t="n">
        <v>35.3271</v>
      </c>
      <c r="H26" s="58" t="n">
        <v>1146.93</v>
      </c>
      <c r="I26" s="58" t="n">
        <v>6.73</v>
      </c>
      <c r="J26" s="59" t="n">
        <f aca="false">H26/3600</f>
        <v>0.318591666666667</v>
      </c>
      <c r="L26" s="57" t="n">
        <v>487.8015</v>
      </c>
      <c r="M26" s="58" t="n">
        <v>26.7312</v>
      </c>
      <c r="N26" s="58" t="n">
        <v>31.5285</v>
      </c>
      <c r="O26" s="58" t="n">
        <v>35.3316</v>
      </c>
      <c r="P26" s="58" t="n">
        <v>1133.14</v>
      </c>
      <c r="Q26" s="58" t="n">
        <v>6.6</v>
      </c>
      <c r="R26" s="59" t="n">
        <f aca="false">P26/3600</f>
        <v>0.31476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6823.0309</v>
      </c>
      <c r="E27" s="43" t="n">
        <v>33.7431</v>
      </c>
      <c r="F27" s="43" t="n">
        <v>36.934</v>
      </c>
      <c r="G27" s="43" t="n">
        <v>38.266</v>
      </c>
      <c r="H27" s="43" t="n">
        <v>2568.66</v>
      </c>
      <c r="I27" s="43" t="n">
        <v>22.84</v>
      </c>
      <c r="J27" s="44" t="n">
        <f aca="false">H27/3600</f>
        <v>0.713516666666667</v>
      </c>
      <c r="L27" s="42" t="n">
        <v>16813.5876</v>
      </c>
      <c r="M27" s="43" t="n">
        <v>33.7415</v>
      </c>
      <c r="N27" s="43" t="n">
        <v>36.9304</v>
      </c>
      <c r="O27" s="43" t="n">
        <v>38.2716</v>
      </c>
      <c r="P27" s="43" t="n">
        <v>2611.49</v>
      </c>
      <c r="Q27" s="43" t="n">
        <v>24.39</v>
      </c>
      <c r="R27" s="44" t="n">
        <f aca="false">P27/3600</f>
        <v>0.72541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261.967</v>
      </c>
      <c r="E28" s="50" t="n">
        <v>30.6596</v>
      </c>
      <c r="F28" s="50" t="n">
        <v>34.6931</v>
      </c>
      <c r="G28" s="50" t="n">
        <v>35.0909</v>
      </c>
      <c r="H28" s="50" t="n">
        <v>2344.61</v>
      </c>
      <c r="I28" s="50" t="n">
        <v>20.89</v>
      </c>
      <c r="J28" s="51" t="n">
        <f aca="false">H28/3600</f>
        <v>0.651280555555556</v>
      </c>
      <c r="L28" s="49" t="n">
        <v>7254.4784</v>
      </c>
      <c r="M28" s="50" t="n">
        <v>30.6573</v>
      </c>
      <c r="N28" s="50" t="n">
        <v>34.6728</v>
      </c>
      <c r="O28" s="50" t="n">
        <v>35.0901</v>
      </c>
      <c r="P28" s="50" t="n">
        <v>2353.13</v>
      </c>
      <c r="Q28" s="50" t="n">
        <v>19.43</v>
      </c>
      <c r="R28" s="51" t="n">
        <f aca="false">P28/3600</f>
        <v>0.65364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264.2103</v>
      </c>
      <c r="E29" s="50" t="n">
        <v>28.1303</v>
      </c>
      <c r="F29" s="50" t="n">
        <v>32.7857</v>
      </c>
      <c r="G29" s="50" t="n">
        <v>32.4352</v>
      </c>
      <c r="H29" s="50" t="n">
        <v>2291.66</v>
      </c>
      <c r="I29" s="50" t="n">
        <v>18.06</v>
      </c>
      <c r="J29" s="51" t="n">
        <f aca="false">H29/3600</f>
        <v>0.636572222222222</v>
      </c>
      <c r="L29" s="49" t="n">
        <v>3260.8247</v>
      </c>
      <c r="M29" s="50" t="n">
        <v>28.1305</v>
      </c>
      <c r="N29" s="50" t="n">
        <v>32.7813</v>
      </c>
      <c r="O29" s="50" t="n">
        <v>32.4275</v>
      </c>
      <c r="P29" s="50" t="n">
        <v>2297.81</v>
      </c>
      <c r="Q29" s="50" t="n">
        <v>18.05</v>
      </c>
      <c r="R29" s="51" t="n">
        <f aca="false">P29/3600</f>
        <v>0.63828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53.4887</v>
      </c>
      <c r="E30" s="58" t="n">
        <v>26.3051</v>
      </c>
      <c r="F30" s="58" t="n">
        <v>31.1321</v>
      </c>
      <c r="G30" s="58" t="n">
        <v>30.2872</v>
      </c>
      <c r="H30" s="58" t="n">
        <v>2261.58</v>
      </c>
      <c r="I30" s="58" t="n">
        <v>16.2</v>
      </c>
      <c r="J30" s="59" t="n">
        <f aca="false">H30/3600</f>
        <v>0.628216666666667</v>
      </c>
      <c r="L30" s="57" t="n">
        <v>1652.5732</v>
      </c>
      <c r="M30" s="58" t="n">
        <v>26.2976</v>
      </c>
      <c r="N30" s="58" t="n">
        <v>31.1431</v>
      </c>
      <c r="O30" s="58" t="n">
        <v>30.363</v>
      </c>
      <c r="P30" s="58" t="n">
        <v>2256.38</v>
      </c>
      <c r="Q30" s="58" t="n">
        <v>15.49</v>
      </c>
      <c r="R30" s="59" t="n">
        <f aca="false">P30/3600</f>
        <v>0.62677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146.7711</v>
      </c>
      <c r="E31" s="43" t="n">
        <v>35.9432</v>
      </c>
      <c r="F31" s="43" t="n">
        <v>40.0088</v>
      </c>
      <c r="G31" s="43" t="n">
        <v>39.9117</v>
      </c>
      <c r="H31" s="43" t="n">
        <v>2351.7</v>
      </c>
      <c r="I31" s="43" t="n">
        <v>19.2</v>
      </c>
      <c r="J31" s="44" t="n">
        <f aca="false">H31/3600</f>
        <v>0.65325</v>
      </c>
      <c r="L31" s="42" t="n">
        <v>8140.3959</v>
      </c>
      <c r="M31" s="43" t="n">
        <v>35.9417</v>
      </c>
      <c r="N31" s="43" t="n">
        <v>40.021</v>
      </c>
      <c r="O31" s="43" t="n">
        <v>39.9123</v>
      </c>
      <c r="P31" s="43" t="n">
        <v>2390.76</v>
      </c>
      <c r="Q31" s="43" t="n">
        <v>19.33</v>
      </c>
      <c r="R31" s="44" t="n">
        <f aca="false">P31/3600</f>
        <v>0.664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832.1526</v>
      </c>
      <c r="E32" s="50" t="n">
        <v>33.2998</v>
      </c>
      <c r="F32" s="50" t="n">
        <v>37.0419</v>
      </c>
      <c r="G32" s="50" t="n">
        <v>36.4081</v>
      </c>
      <c r="H32" s="50" t="n">
        <v>2276.99</v>
      </c>
      <c r="I32" s="50" t="n">
        <v>17.85</v>
      </c>
      <c r="J32" s="51" t="n">
        <f aca="false">H32/3600</f>
        <v>0.632497222222222</v>
      </c>
      <c r="L32" s="49" t="n">
        <v>3828.6392</v>
      </c>
      <c r="M32" s="50" t="n">
        <v>33.2957</v>
      </c>
      <c r="N32" s="50" t="n">
        <v>37.0655</v>
      </c>
      <c r="O32" s="50" t="n">
        <v>36.3999</v>
      </c>
      <c r="P32" s="50" t="n">
        <v>2323.14</v>
      </c>
      <c r="Q32" s="50" t="n">
        <v>17.69</v>
      </c>
      <c r="R32" s="51" t="n">
        <f aca="false">P32/3600</f>
        <v>0.64531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26.5526</v>
      </c>
      <c r="E33" s="50" t="n">
        <v>30.7841</v>
      </c>
      <c r="F33" s="50" t="n">
        <v>34.4371</v>
      </c>
      <c r="G33" s="50" t="n">
        <v>33.5939</v>
      </c>
      <c r="H33" s="50" t="n">
        <v>2293.46</v>
      </c>
      <c r="I33" s="50" t="n">
        <v>17.36</v>
      </c>
      <c r="J33" s="51" t="n">
        <f aca="false">H33/3600</f>
        <v>0.637072222222222</v>
      </c>
      <c r="L33" s="49" t="n">
        <v>1925.0186</v>
      </c>
      <c r="M33" s="50" t="n">
        <v>30.7827</v>
      </c>
      <c r="N33" s="50" t="n">
        <v>34.4882</v>
      </c>
      <c r="O33" s="50" t="n">
        <v>33.5988</v>
      </c>
      <c r="P33" s="50" t="n">
        <v>2299.31</v>
      </c>
      <c r="Q33" s="50" t="n">
        <v>17.22</v>
      </c>
      <c r="R33" s="51" t="n">
        <f aca="false">P33/3600</f>
        <v>0.63869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91.9876</v>
      </c>
      <c r="E34" s="58" t="n">
        <v>28.8167</v>
      </c>
      <c r="F34" s="58" t="n">
        <v>31.9863</v>
      </c>
      <c r="G34" s="58" t="n">
        <v>31.4023</v>
      </c>
      <c r="H34" s="58" t="n">
        <v>2230.41</v>
      </c>
      <c r="I34" s="58" t="n">
        <v>16.76</v>
      </c>
      <c r="J34" s="59" t="n">
        <f aca="false">H34/3600</f>
        <v>0.619558333333333</v>
      </c>
      <c r="L34" s="57" t="n">
        <v>1090.6021</v>
      </c>
      <c r="M34" s="58" t="n">
        <v>28.8138</v>
      </c>
      <c r="N34" s="58" t="n">
        <v>32.0495</v>
      </c>
      <c r="O34" s="58" t="n">
        <v>31.4236</v>
      </c>
      <c r="P34" s="58" t="n">
        <v>2243.78</v>
      </c>
      <c r="Q34" s="58" t="n">
        <v>16.58</v>
      </c>
      <c r="R34" s="59" t="n">
        <f aca="false">P34/3600</f>
        <v>0.62327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8474.1098</v>
      </c>
      <c r="E35" s="43" t="n">
        <v>32.7377</v>
      </c>
      <c r="F35" s="43" t="n">
        <v>37.3389</v>
      </c>
      <c r="G35" s="43" t="n">
        <v>39.2637</v>
      </c>
      <c r="H35" s="43" t="n">
        <v>3551.5</v>
      </c>
      <c r="I35" s="43" t="n">
        <v>31.86</v>
      </c>
      <c r="J35" s="44" t="n">
        <f aca="false">H35/3600</f>
        <v>0.986527777777778</v>
      </c>
      <c r="L35" s="42" t="n">
        <v>28467.2633</v>
      </c>
      <c r="M35" s="43" t="n">
        <v>32.7364</v>
      </c>
      <c r="N35" s="43" t="n">
        <v>37.341</v>
      </c>
      <c r="O35" s="43" t="n">
        <v>39.2569</v>
      </c>
      <c r="P35" s="43" t="n">
        <v>3552.07</v>
      </c>
      <c r="Q35" s="43" t="n">
        <v>32.92</v>
      </c>
      <c r="R35" s="44" t="n">
        <f aca="false">P35/3600</f>
        <v>0.986686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12799.3191</v>
      </c>
      <c r="E36" s="50" t="n">
        <v>29.3553</v>
      </c>
      <c r="F36" s="50" t="n">
        <v>35.4063</v>
      </c>
      <c r="G36" s="50" t="n">
        <v>37.0521</v>
      </c>
      <c r="H36" s="50" t="n">
        <v>3251.63</v>
      </c>
      <c r="I36" s="50" t="n">
        <v>26.65</v>
      </c>
      <c r="J36" s="51" t="n">
        <f aca="false">H36/3600</f>
        <v>0.903230555555556</v>
      </c>
      <c r="L36" s="49" t="n">
        <v>12784.4949</v>
      </c>
      <c r="M36" s="50" t="n">
        <v>29.3512</v>
      </c>
      <c r="N36" s="50" t="n">
        <v>35.4126</v>
      </c>
      <c r="O36" s="50" t="n">
        <v>37.0601</v>
      </c>
      <c r="P36" s="50" t="n">
        <v>3226.9</v>
      </c>
      <c r="Q36" s="50" t="n">
        <v>28.51</v>
      </c>
      <c r="R36" s="51" t="n">
        <f aca="false">P36/3600</f>
        <v>0.89636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5934.0279</v>
      </c>
      <c r="E37" s="50" t="n">
        <v>26.5453</v>
      </c>
      <c r="F37" s="50" t="n">
        <v>33.8292</v>
      </c>
      <c r="G37" s="50" t="n">
        <v>35.4478</v>
      </c>
      <c r="H37" s="50" t="n">
        <v>3107.42</v>
      </c>
      <c r="I37" s="50" t="n">
        <v>23.51</v>
      </c>
      <c r="J37" s="51" t="n">
        <f aca="false">H37/3600</f>
        <v>0.863172222222222</v>
      </c>
      <c r="L37" s="49" t="n">
        <v>5932.4763</v>
      </c>
      <c r="M37" s="50" t="n">
        <v>26.5416</v>
      </c>
      <c r="N37" s="50" t="n">
        <v>33.8594</v>
      </c>
      <c r="O37" s="50" t="n">
        <v>35.4697</v>
      </c>
      <c r="P37" s="50" t="n">
        <v>3140.56</v>
      </c>
      <c r="Q37" s="50" t="n">
        <v>23.91</v>
      </c>
      <c r="R37" s="51" t="n">
        <f aca="false">P37/3600</f>
        <v>0.87237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937.1647</v>
      </c>
      <c r="E38" s="58" t="n">
        <v>24.4372</v>
      </c>
      <c r="F38" s="58" t="n">
        <v>32.9555</v>
      </c>
      <c r="G38" s="58" t="n">
        <v>34.6101</v>
      </c>
      <c r="H38" s="58" t="n">
        <v>3032.29</v>
      </c>
      <c r="I38" s="58" t="n">
        <v>22.46</v>
      </c>
      <c r="J38" s="59" t="n">
        <f aca="false">H38/3600</f>
        <v>0.842302777777778</v>
      </c>
      <c r="L38" s="57" t="n">
        <v>2935.8251</v>
      </c>
      <c r="M38" s="58" t="n">
        <v>24.4383</v>
      </c>
      <c r="N38" s="58" t="n">
        <v>32.9482</v>
      </c>
      <c r="O38" s="58" t="n">
        <v>34.6259</v>
      </c>
      <c r="P38" s="58" t="n">
        <v>3035.35</v>
      </c>
      <c r="Q38" s="58" t="n">
        <v>22</v>
      </c>
      <c r="R38" s="59" t="n">
        <f aca="false">P38/3600</f>
        <v>0.84315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533.6454</v>
      </c>
      <c r="E39" s="43" t="n">
        <v>33.5712</v>
      </c>
      <c r="F39" s="43" t="n">
        <v>36.9476</v>
      </c>
      <c r="G39" s="43" t="n">
        <v>36.8758</v>
      </c>
      <c r="H39" s="43" t="n">
        <v>511.65</v>
      </c>
      <c r="I39" s="43" t="n">
        <v>4.49</v>
      </c>
      <c r="J39" s="44" t="n">
        <f aca="false">H39/3600</f>
        <v>0.142125</v>
      </c>
      <c r="L39" s="42" t="n">
        <v>3531.2165</v>
      </c>
      <c r="M39" s="43" t="n">
        <v>33.5686</v>
      </c>
      <c r="N39" s="43" t="n">
        <v>36.9459</v>
      </c>
      <c r="O39" s="43" t="n">
        <v>36.8655</v>
      </c>
      <c r="P39" s="43" t="n">
        <v>518.88</v>
      </c>
      <c r="Q39" s="43" t="n">
        <v>4.68</v>
      </c>
      <c r="R39" s="44" t="n">
        <f aca="false">P39/3600</f>
        <v>0.14413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593.5258</v>
      </c>
      <c r="E40" s="50" t="n">
        <v>30.3685</v>
      </c>
      <c r="F40" s="50" t="n">
        <v>33.6411</v>
      </c>
      <c r="G40" s="50" t="n">
        <v>32.9709</v>
      </c>
      <c r="H40" s="50" t="n">
        <v>454.08</v>
      </c>
      <c r="I40" s="50" t="n">
        <v>3.87</v>
      </c>
      <c r="J40" s="51" t="n">
        <f aca="false">H40/3600</f>
        <v>0.126133333333333</v>
      </c>
      <c r="L40" s="49" t="n">
        <v>1592.0742</v>
      </c>
      <c r="M40" s="50" t="n">
        <v>30.3703</v>
      </c>
      <c r="N40" s="50" t="n">
        <v>33.6972</v>
      </c>
      <c r="O40" s="50" t="n">
        <v>32.9818</v>
      </c>
      <c r="P40" s="50" t="n">
        <v>461.61</v>
      </c>
      <c r="Q40" s="50" t="n">
        <v>3.92</v>
      </c>
      <c r="R40" s="51" t="n">
        <f aca="false">P40/3600</f>
        <v>0.1282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733.2907</v>
      </c>
      <c r="E41" s="50" t="n">
        <v>27.684</v>
      </c>
      <c r="F41" s="50" t="n">
        <v>31.0854</v>
      </c>
      <c r="G41" s="50" t="n">
        <v>30.302</v>
      </c>
      <c r="H41" s="50" t="n">
        <v>439.05</v>
      </c>
      <c r="I41" s="50" t="n">
        <v>3.1</v>
      </c>
      <c r="J41" s="51" t="n">
        <f aca="false">H41/3600</f>
        <v>0.121958333333333</v>
      </c>
      <c r="L41" s="49" t="n">
        <v>732.367</v>
      </c>
      <c r="M41" s="50" t="n">
        <v>27.6816</v>
      </c>
      <c r="N41" s="50" t="n">
        <v>31.0843</v>
      </c>
      <c r="O41" s="50" t="n">
        <v>30.2768</v>
      </c>
      <c r="P41" s="50" t="n">
        <v>447.2</v>
      </c>
      <c r="Q41" s="50" t="n">
        <v>2.89</v>
      </c>
      <c r="R41" s="51" t="n">
        <f aca="false">P41/3600</f>
        <v>0.1242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54.5814</v>
      </c>
      <c r="E42" s="58" t="n">
        <v>25.6649</v>
      </c>
      <c r="F42" s="58" t="n">
        <v>29.1941</v>
      </c>
      <c r="G42" s="58" t="n">
        <v>28.6615</v>
      </c>
      <c r="H42" s="58" t="n">
        <v>424.08</v>
      </c>
      <c r="I42" s="58" t="n">
        <v>2.23</v>
      </c>
      <c r="J42" s="59" t="n">
        <f aca="false">H42/3600</f>
        <v>0.1178</v>
      </c>
      <c r="L42" s="57" t="n">
        <v>354.0619</v>
      </c>
      <c r="M42" s="58" t="n">
        <v>25.6646</v>
      </c>
      <c r="N42" s="58" t="n">
        <v>29.2187</v>
      </c>
      <c r="O42" s="58" t="n">
        <v>28.6555</v>
      </c>
      <c r="P42" s="58" t="n">
        <v>429.1</v>
      </c>
      <c r="Q42" s="58" t="n">
        <v>2.12</v>
      </c>
      <c r="R42" s="59" t="n">
        <f aca="false">P42/3600</f>
        <v>0.11919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6000.6028</v>
      </c>
      <c r="E43" s="43" t="n">
        <v>32.8794</v>
      </c>
      <c r="F43" s="43" t="n">
        <v>37.451</v>
      </c>
      <c r="G43" s="43" t="n">
        <v>37.562</v>
      </c>
      <c r="H43" s="43" t="n">
        <v>681.12</v>
      </c>
      <c r="I43" s="43" t="n">
        <v>6.23</v>
      </c>
      <c r="J43" s="44" t="n">
        <f aca="false">H43/3600</f>
        <v>0.1892</v>
      </c>
      <c r="L43" s="42" t="n">
        <v>5997.7972</v>
      </c>
      <c r="M43" s="43" t="n">
        <v>32.8809</v>
      </c>
      <c r="N43" s="43" t="n">
        <v>37.4482</v>
      </c>
      <c r="O43" s="43" t="n">
        <v>37.5609</v>
      </c>
      <c r="P43" s="43" t="n">
        <v>681.83</v>
      </c>
      <c r="Q43" s="43" t="n">
        <v>6.53</v>
      </c>
      <c r="R43" s="44" t="n">
        <f aca="false">P43/3600</f>
        <v>0.18939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668.6809</v>
      </c>
      <c r="E44" s="50" t="n">
        <v>29.211</v>
      </c>
      <c r="F44" s="50" t="n">
        <v>34.3949</v>
      </c>
      <c r="G44" s="50" t="n">
        <v>34.3144</v>
      </c>
      <c r="H44" s="50" t="n">
        <v>607.09</v>
      </c>
      <c r="I44" s="50" t="n">
        <v>5.36</v>
      </c>
      <c r="J44" s="51" t="n">
        <f aca="false">H44/3600</f>
        <v>0.168636111111111</v>
      </c>
      <c r="L44" s="49" t="n">
        <v>2669.213</v>
      </c>
      <c r="M44" s="50" t="n">
        <v>29.2111</v>
      </c>
      <c r="N44" s="50" t="n">
        <v>34.3853</v>
      </c>
      <c r="O44" s="50" t="n">
        <v>34.3367</v>
      </c>
      <c r="P44" s="50" t="n">
        <v>614.71</v>
      </c>
      <c r="Q44" s="50" t="n">
        <v>5.3</v>
      </c>
      <c r="R44" s="51" t="n">
        <f aca="false">P44/3600</f>
        <v>0.17075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224.48</v>
      </c>
      <c r="E45" s="50" t="n">
        <v>26.4169</v>
      </c>
      <c r="F45" s="50" t="n">
        <v>32.3072</v>
      </c>
      <c r="G45" s="50" t="n">
        <v>32.1223</v>
      </c>
      <c r="H45" s="50" t="n">
        <v>581.04</v>
      </c>
      <c r="I45" s="50" t="n">
        <v>4.73</v>
      </c>
      <c r="J45" s="51" t="n">
        <f aca="false">H45/3600</f>
        <v>0.1614</v>
      </c>
      <c r="L45" s="49" t="n">
        <v>1221.0828</v>
      </c>
      <c r="M45" s="50" t="n">
        <v>26.4086</v>
      </c>
      <c r="N45" s="50" t="n">
        <v>32.3133</v>
      </c>
      <c r="O45" s="50" t="n">
        <v>32.1544</v>
      </c>
      <c r="P45" s="50" t="n">
        <v>585.76</v>
      </c>
      <c r="Q45" s="50" t="n">
        <v>4.6</v>
      </c>
      <c r="R45" s="51" t="n">
        <f aca="false">P45/3600</f>
        <v>0.16271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617.9126</v>
      </c>
      <c r="E46" s="58" t="n">
        <v>24.4705</v>
      </c>
      <c r="F46" s="58" t="n">
        <v>29.7768</v>
      </c>
      <c r="G46" s="58" t="n">
        <v>29.6659</v>
      </c>
      <c r="H46" s="58" t="n">
        <v>586.25</v>
      </c>
      <c r="I46" s="58" t="n">
        <v>3.7</v>
      </c>
      <c r="J46" s="59" t="n">
        <f aca="false">H46/3600</f>
        <v>0.162847222222222</v>
      </c>
      <c r="L46" s="57" t="n">
        <v>617.1163</v>
      </c>
      <c r="M46" s="58" t="n">
        <v>24.4655</v>
      </c>
      <c r="N46" s="58" t="n">
        <v>29.731</v>
      </c>
      <c r="O46" s="58" t="n">
        <v>29.6475</v>
      </c>
      <c r="P46" s="58" t="n">
        <v>585.89</v>
      </c>
      <c r="Q46" s="58" t="n">
        <v>3.47</v>
      </c>
      <c r="R46" s="59" t="n">
        <f aca="false">P46/3600</f>
        <v>0.1627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261.9216</v>
      </c>
      <c r="E47" s="43" t="n">
        <v>29.873</v>
      </c>
      <c r="F47" s="43" t="n">
        <v>34.6003</v>
      </c>
      <c r="G47" s="43" t="n">
        <v>34.7764</v>
      </c>
      <c r="H47" s="43" t="n">
        <v>593.67</v>
      </c>
      <c r="I47" s="43" t="n">
        <v>6.24</v>
      </c>
      <c r="J47" s="44" t="n">
        <f aca="false">H47/3600</f>
        <v>0.164908333333333</v>
      </c>
      <c r="L47" s="42" t="n">
        <v>11256.9526</v>
      </c>
      <c r="M47" s="43" t="n">
        <v>29.8715</v>
      </c>
      <c r="N47" s="43" t="n">
        <v>34.6048</v>
      </c>
      <c r="O47" s="43" t="n">
        <v>34.762</v>
      </c>
      <c r="P47" s="43" t="n">
        <v>596.22</v>
      </c>
      <c r="Q47" s="43" t="n">
        <v>6.58</v>
      </c>
      <c r="R47" s="44" t="n">
        <f aca="false">P47/3600</f>
        <v>0.1656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318.9072</v>
      </c>
      <c r="E48" s="50" t="n">
        <v>25.6294</v>
      </c>
      <c r="F48" s="50" t="n">
        <v>31.3769</v>
      </c>
      <c r="G48" s="50" t="n">
        <v>31.4772</v>
      </c>
      <c r="H48" s="50" t="n">
        <v>510.32</v>
      </c>
      <c r="I48" s="50" t="n">
        <v>4.59</v>
      </c>
      <c r="J48" s="51" t="n">
        <f aca="false">H48/3600</f>
        <v>0.141755555555556</v>
      </c>
      <c r="L48" s="49" t="n">
        <v>4318.4206</v>
      </c>
      <c r="M48" s="50" t="n">
        <v>25.6306</v>
      </c>
      <c r="N48" s="50" t="n">
        <v>31.3911</v>
      </c>
      <c r="O48" s="50" t="n">
        <v>31.5039</v>
      </c>
      <c r="P48" s="50" t="n">
        <v>508.87</v>
      </c>
      <c r="Q48" s="50" t="n">
        <v>4.97</v>
      </c>
      <c r="R48" s="51" t="n">
        <f aca="false">P48/3600</f>
        <v>0.1413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4.1278</v>
      </c>
      <c r="E49" s="50" t="n">
        <v>22.7799</v>
      </c>
      <c r="F49" s="50" t="n">
        <v>29.7516</v>
      </c>
      <c r="G49" s="50" t="n">
        <v>29.5941</v>
      </c>
      <c r="H49" s="50" t="n">
        <v>469.21</v>
      </c>
      <c r="I49" s="50" t="n">
        <v>3.54</v>
      </c>
      <c r="J49" s="51" t="n">
        <f aca="false">H49/3600</f>
        <v>0.130336111111111</v>
      </c>
      <c r="L49" s="49" t="n">
        <v>1474.6639</v>
      </c>
      <c r="M49" s="50" t="n">
        <v>22.7825</v>
      </c>
      <c r="N49" s="50" t="n">
        <v>29.7536</v>
      </c>
      <c r="O49" s="50" t="n">
        <v>29.5783</v>
      </c>
      <c r="P49" s="50" t="n">
        <v>465.75</v>
      </c>
      <c r="Q49" s="50" t="n">
        <v>3.69</v>
      </c>
      <c r="R49" s="51" t="n">
        <f aca="false">P49/3600</f>
        <v>0.1293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6.6474</v>
      </c>
      <c r="E50" s="58" t="n">
        <v>21.2999</v>
      </c>
      <c r="F50" s="58" t="n">
        <v>28.5226</v>
      </c>
      <c r="G50" s="58" t="n">
        <v>28.1475</v>
      </c>
      <c r="H50" s="58" t="n">
        <v>437.36</v>
      </c>
      <c r="I50" s="58" t="n">
        <v>2.27</v>
      </c>
      <c r="J50" s="59" t="n">
        <f aca="false">H50/3600</f>
        <v>0.121488888888889</v>
      </c>
      <c r="L50" s="57" t="n">
        <v>575.4474</v>
      </c>
      <c r="M50" s="58" t="n">
        <v>21.2964</v>
      </c>
      <c r="N50" s="58" t="n">
        <v>28.5627</v>
      </c>
      <c r="O50" s="58" t="n">
        <v>28.1357</v>
      </c>
      <c r="P50" s="58" t="n">
        <v>442.51</v>
      </c>
      <c r="Q50" s="58" t="n">
        <v>2.24</v>
      </c>
      <c r="R50" s="59" t="n">
        <f aca="false">P50/3600</f>
        <v>0.12291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614.1378</v>
      </c>
      <c r="E51" s="43" t="n">
        <v>31.9486</v>
      </c>
      <c r="F51" s="43" t="n">
        <v>36.0095</v>
      </c>
      <c r="G51" s="43" t="n">
        <v>37.0847</v>
      </c>
      <c r="H51" s="43" t="n">
        <v>369.07</v>
      </c>
      <c r="I51" s="43" t="n">
        <v>3.44</v>
      </c>
      <c r="J51" s="44" t="n">
        <f aca="false">H51/3600</f>
        <v>0.102519444444444</v>
      </c>
      <c r="L51" s="42" t="n">
        <v>3617.4831</v>
      </c>
      <c r="M51" s="43" t="n">
        <v>31.9494</v>
      </c>
      <c r="N51" s="43" t="n">
        <v>36.0094</v>
      </c>
      <c r="O51" s="43" t="n">
        <v>37.0747</v>
      </c>
      <c r="P51" s="43" t="n">
        <v>368.12</v>
      </c>
      <c r="Q51" s="43" t="n">
        <v>3.4</v>
      </c>
      <c r="R51" s="44" t="n">
        <f aca="false">P51/3600</f>
        <v>0.1022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142.6991</v>
      </c>
      <c r="E52" s="50" t="n">
        <v>28.0307</v>
      </c>
      <c r="F52" s="50" t="n">
        <v>33.2245</v>
      </c>
      <c r="G52" s="50" t="n">
        <v>33.5456</v>
      </c>
      <c r="H52" s="50" t="n">
        <v>319.52</v>
      </c>
      <c r="I52" s="50" t="n">
        <v>2.58</v>
      </c>
      <c r="J52" s="51" t="n">
        <f aca="false">H52/3600</f>
        <v>0.0887555555555556</v>
      </c>
      <c r="L52" s="49" t="n">
        <v>1140.9895</v>
      </c>
      <c r="M52" s="50" t="n">
        <v>28.0307</v>
      </c>
      <c r="N52" s="50" t="n">
        <v>33.2138</v>
      </c>
      <c r="O52" s="50" t="n">
        <v>33.5235</v>
      </c>
      <c r="P52" s="50" t="n">
        <v>316.52</v>
      </c>
      <c r="Q52" s="50" t="n">
        <v>2.57</v>
      </c>
      <c r="R52" s="51" t="n">
        <f aca="false">P52/3600</f>
        <v>0.087922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19.9175</v>
      </c>
      <c r="E53" s="50" t="n">
        <v>26.2503</v>
      </c>
      <c r="F53" s="50" t="n">
        <v>30.9365</v>
      </c>
      <c r="G53" s="50" t="n">
        <v>30.7749</v>
      </c>
      <c r="H53" s="50" t="n">
        <v>303.17</v>
      </c>
      <c r="I53" s="50" t="n">
        <v>2.19</v>
      </c>
      <c r="J53" s="51" t="n">
        <f aca="false">H53/3600</f>
        <v>0.0842138888888889</v>
      </c>
      <c r="L53" s="49" t="n">
        <v>520.4788</v>
      </c>
      <c r="M53" s="50" t="n">
        <v>26.2494</v>
      </c>
      <c r="N53" s="50" t="n">
        <v>30.9566</v>
      </c>
      <c r="O53" s="50" t="n">
        <v>30.7328</v>
      </c>
      <c r="P53" s="50" t="n">
        <v>304.28</v>
      </c>
      <c r="Q53" s="50" t="n">
        <v>2.04</v>
      </c>
      <c r="R53" s="51" t="n">
        <f aca="false">P53/3600</f>
        <v>0.084522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89.1077</v>
      </c>
      <c r="E54" s="58" t="n">
        <v>24.854</v>
      </c>
      <c r="F54" s="58" t="n">
        <v>29.0822</v>
      </c>
      <c r="G54" s="58" t="n">
        <v>28.6364</v>
      </c>
      <c r="H54" s="58" t="n">
        <v>294.03</v>
      </c>
      <c r="I54" s="58" t="n">
        <v>1.7</v>
      </c>
      <c r="J54" s="59" t="n">
        <f aca="false">H54/3600</f>
        <v>0.081675</v>
      </c>
      <c r="L54" s="57" t="n">
        <v>288.9748</v>
      </c>
      <c r="M54" s="58" t="n">
        <v>24.8593</v>
      </c>
      <c r="N54" s="58" t="n">
        <v>29.0453</v>
      </c>
      <c r="O54" s="58" t="n">
        <v>28.6448</v>
      </c>
      <c r="P54" s="58" t="n">
        <v>294.5</v>
      </c>
      <c r="Q54" s="58" t="n">
        <v>1.63</v>
      </c>
      <c r="R54" s="59" t="n">
        <f aca="false">P54/3600</f>
        <v>0.081805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61.3113</v>
      </c>
      <c r="E55" s="43" t="n">
        <v>33.7023</v>
      </c>
      <c r="F55" s="43" t="n">
        <v>37.4031</v>
      </c>
      <c r="G55" s="43" t="n">
        <v>37.0699</v>
      </c>
      <c r="H55" s="43" t="n">
        <v>126.66</v>
      </c>
      <c r="I55" s="43" t="n">
        <v>1.07</v>
      </c>
      <c r="J55" s="44" t="n">
        <f aca="false">H55/3600</f>
        <v>0.0351833333333333</v>
      </c>
      <c r="L55" s="42" t="n">
        <v>960.6144</v>
      </c>
      <c r="M55" s="43" t="n">
        <v>33.6959</v>
      </c>
      <c r="N55" s="43" t="n">
        <v>37.3991</v>
      </c>
      <c r="O55" s="43" t="n">
        <v>37.0631</v>
      </c>
      <c r="P55" s="43" t="n">
        <v>123.15</v>
      </c>
      <c r="Q55" s="43" t="n">
        <v>1.07</v>
      </c>
      <c r="R55" s="44" t="n">
        <f aca="false">P55/3600</f>
        <v>0.03420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1.0804</v>
      </c>
      <c r="E56" s="50" t="n">
        <v>30.2155</v>
      </c>
      <c r="F56" s="50" t="n">
        <v>33.8706</v>
      </c>
      <c r="G56" s="50" t="n">
        <v>33.4948</v>
      </c>
      <c r="H56" s="50" t="n">
        <v>118.55</v>
      </c>
      <c r="I56" s="50" t="n">
        <v>0.78</v>
      </c>
      <c r="J56" s="51" t="n">
        <f aca="false">H56/3600</f>
        <v>0.0329305555555556</v>
      </c>
      <c r="L56" s="49" t="n">
        <v>419.5629</v>
      </c>
      <c r="M56" s="50" t="n">
        <v>30.215</v>
      </c>
      <c r="N56" s="50" t="n">
        <v>33.8732</v>
      </c>
      <c r="O56" s="50" t="n">
        <v>33.4836</v>
      </c>
      <c r="P56" s="50" t="n">
        <v>115.3</v>
      </c>
      <c r="Q56" s="50" t="n">
        <v>0.77</v>
      </c>
      <c r="R56" s="51" t="n">
        <f aca="false">P56/3600</f>
        <v>0.03202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2.9979</v>
      </c>
      <c r="E57" s="50" t="n">
        <v>27.6372</v>
      </c>
      <c r="F57" s="50" t="n">
        <v>31.6788</v>
      </c>
      <c r="G57" s="50" t="n">
        <v>30.5275</v>
      </c>
      <c r="H57" s="50" t="n">
        <v>111.04</v>
      </c>
      <c r="I57" s="50" t="n">
        <v>0.62</v>
      </c>
      <c r="J57" s="51" t="n">
        <f aca="false">H57/3600</f>
        <v>0.0308444444444444</v>
      </c>
      <c r="L57" s="49" t="n">
        <v>192.6144</v>
      </c>
      <c r="M57" s="50" t="n">
        <v>27.6282</v>
      </c>
      <c r="N57" s="50" t="n">
        <v>31.6868</v>
      </c>
      <c r="O57" s="50" t="n">
        <v>30.523</v>
      </c>
      <c r="P57" s="50" t="n">
        <v>111.4</v>
      </c>
      <c r="Q57" s="50" t="n">
        <v>0.55</v>
      </c>
      <c r="R57" s="51" t="n">
        <f aca="false">P57/3600</f>
        <v>0.03094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95.1629</v>
      </c>
      <c r="E58" s="58" t="n">
        <v>25.7724</v>
      </c>
      <c r="F58" s="58" t="n">
        <v>29.1673</v>
      </c>
      <c r="G58" s="58" t="n">
        <v>27.9387</v>
      </c>
      <c r="H58" s="58" t="n">
        <v>110.15</v>
      </c>
      <c r="I58" s="58" t="n">
        <v>0.56</v>
      </c>
      <c r="J58" s="59" t="n">
        <f aca="false">H58/3600</f>
        <v>0.0305972222222222</v>
      </c>
      <c r="L58" s="57" t="n">
        <v>95.0887</v>
      </c>
      <c r="M58" s="58" t="n">
        <v>25.7714</v>
      </c>
      <c r="N58" s="58" t="n">
        <v>29.1607</v>
      </c>
      <c r="O58" s="58" t="n">
        <v>27.9672</v>
      </c>
      <c r="P58" s="58" t="n">
        <v>110.61</v>
      </c>
      <c r="Q58" s="58" t="n">
        <v>0.5</v>
      </c>
      <c r="R58" s="59" t="n">
        <f aca="false">P58/3600</f>
        <v>0.0307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829.2167</v>
      </c>
      <c r="E59" s="43" t="n">
        <v>30.5065</v>
      </c>
      <c r="F59" s="43" t="n">
        <v>37.1086</v>
      </c>
      <c r="G59" s="43" t="n">
        <v>37.5685</v>
      </c>
      <c r="H59" s="43" t="n">
        <v>207.22</v>
      </c>
      <c r="I59" s="43" t="n">
        <v>2.05</v>
      </c>
      <c r="J59" s="44" t="n">
        <f aca="false">H59/3600</f>
        <v>0.0575611111111111</v>
      </c>
      <c r="L59" s="42" t="n">
        <v>3831.8474</v>
      </c>
      <c r="M59" s="43" t="n">
        <v>30.5161</v>
      </c>
      <c r="N59" s="43" t="n">
        <v>37.1019</v>
      </c>
      <c r="O59" s="43" t="n">
        <v>37.6015</v>
      </c>
      <c r="P59" s="43" t="n">
        <v>206.18</v>
      </c>
      <c r="Q59" s="43" t="n">
        <v>2.09</v>
      </c>
      <c r="R59" s="44" t="n">
        <f aca="false">P59/3600</f>
        <v>0.05727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851.1926</v>
      </c>
      <c r="E60" s="50" t="n">
        <v>26.0034</v>
      </c>
      <c r="F60" s="50" t="n">
        <v>34.8181</v>
      </c>
      <c r="G60" s="50" t="n">
        <v>34.0267</v>
      </c>
      <c r="H60" s="50" t="n">
        <v>181.11</v>
      </c>
      <c r="I60" s="50" t="n">
        <v>1.7</v>
      </c>
      <c r="J60" s="51" t="n">
        <f aca="false">H60/3600</f>
        <v>0.0503083333333333</v>
      </c>
      <c r="L60" s="49" t="n">
        <v>1850.8726</v>
      </c>
      <c r="M60" s="50" t="n">
        <v>26.0045</v>
      </c>
      <c r="N60" s="50" t="n">
        <v>34.7288</v>
      </c>
      <c r="O60" s="50" t="n">
        <v>34.0287</v>
      </c>
      <c r="P60" s="50" t="n">
        <v>185.68</v>
      </c>
      <c r="Q60" s="50" t="n">
        <v>1.59</v>
      </c>
      <c r="R60" s="51" t="n">
        <f aca="false">P60/3600</f>
        <v>0.05157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884.6809</v>
      </c>
      <c r="E61" s="50" t="n">
        <v>22.6846</v>
      </c>
      <c r="F61" s="50" t="n">
        <v>34.0732</v>
      </c>
      <c r="G61" s="50" t="n">
        <v>31.0138</v>
      </c>
      <c r="H61" s="50" t="n">
        <v>167.89</v>
      </c>
      <c r="I61" s="50" t="n">
        <v>1.37</v>
      </c>
      <c r="J61" s="51" t="n">
        <f aca="false">H61/3600</f>
        <v>0.0466361111111111</v>
      </c>
      <c r="L61" s="49" t="n">
        <v>882.5749</v>
      </c>
      <c r="M61" s="50" t="n">
        <v>22.6808</v>
      </c>
      <c r="N61" s="50" t="n">
        <v>33.987</v>
      </c>
      <c r="O61" s="50" t="n">
        <v>30.9209</v>
      </c>
      <c r="P61" s="50" t="n">
        <v>168</v>
      </c>
      <c r="Q61" s="50" t="n">
        <v>1.38</v>
      </c>
      <c r="R61" s="51" t="n">
        <f aca="false">P61/3600</f>
        <v>0.04666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42.2102</v>
      </c>
      <c r="E62" s="58" t="n">
        <v>20.3993</v>
      </c>
      <c r="F62" s="58" t="n">
        <v>33.7647</v>
      </c>
      <c r="G62" s="58" t="n">
        <v>28.3663</v>
      </c>
      <c r="H62" s="58" t="n">
        <v>160.17</v>
      </c>
      <c r="I62" s="58" t="n">
        <v>1.02</v>
      </c>
      <c r="J62" s="59" t="n">
        <f aca="false">H62/3600</f>
        <v>0.0444916666666667</v>
      </c>
      <c r="L62" s="57" t="n">
        <v>441.0233</v>
      </c>
      <c r="M62" s="58" t="n">
        <v>20.3952</v>
      </c>
      <c r="N62" s="58" t="n">
        <v>33.7502</v>
      </c>
      <c r="O62" s="58" t="n">
        <v>28.3565</v>
      </c>
      <c r="P62" s="58" t="n">
        <v>160.59</v>
      </c>
      <c r="Q62" s="58" t="n">
        <v>1.11</v>
      </c>
      <c r="R62" s="59" t="n">
        <f aca="false">P62/3600</f>
        <v>0.04460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59.1794</v>
      </c>
      <c r="E63" s="43" t="n">
        <v>30.8185</v>
      </c>
      <c r="F63" s="43" t="n">
        <v>35.4334</v>
      </c>
      <c r="G63" s="43" t="n">
        <v>35.9639</v>
      </c>
      <c r="H63" s="43" t="n">
        <v>134.49</v>
      </c>
      <c r="I63" s="43" t="n">
        <v>1.29</v>
      </c>
      <c r="J63" s="44" t="n">
        <f aca="false">H63/3600</f>
        <v>0.0373583333333333</v>
      </c>
      <c r="L63" s="42" t="n">
        <v>1756.5773</v>
      </c>
      <c r="M63" s="43" t="n">
        <v>30.8143</v>
      </c>
      <c r="N63" s="43" t="n">
        <v>35.4318</v>
      </c>
      <c r="O63" s="43" t="n">
        <v>35.9699</v>
      </c>
      <c r="P63" s="43" t="n">
        <v>137.98</v>
      </c>
      <c r="Q63" s="43" t="n">
        <v>1.32</v>
      </c>
      <c r="R63" s="44" t="n">
        <f aca="false">P63/3600</f>
        <v>0.03832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674.6804</v>
      </c>
      <c r="E64" s="50" t="n">
        <v>27.4073</v>
      </c>
      <c r="F64" s="50" t="n">
        <v>32.254</v>
      </c>
      <c r="G64" s="50" t="n">
        <v>32.8589</v>
      </c>
      <c r="H64" s="50" t="n">
        <v>116.1</v>
      </c>
      <c r="I64" s="50" t="n">
        <v>0.93</v>
      </c>
      <c r="J64" s="51" t="n">
        <f aca="false">H64/3600</f>
        <v>0.03225</v>
      </c>
      <c r="L64" s="49" t="n">
        <v>673.9299</v>
      </c>
      <c r="M64" s="50" t="n">
        <v>27.4058</v>
      </c>
      <c r="N64" s="50" t="n">
        <v>32.2328</v>
      </c>
      <c r="O64" s="50" t="n">
        <v>32.8424</v>
      </c>
      <c r="P64" s="50" t="n">
        <v>116.11</v>
      </c>
      <c r="Q64" s="50" t="n">
        <v>0.91</v>
      </c>
      <c r="R64" s="51" t="n">
        <f aca="false">P64/3600</f>
        <v>0.03225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68.1979</v>
      </c>
      <c r="E65" s="50" t="n">
        <v>25.0183</v>
      </c>
      <c r="F65" s="50" t="n">
        <v>30.3544</v>
      </c>
      <c r="G65" s="50" t="n">
        <v>30.9249</v>
      </c>
      <c r="H65" s="50" t="n">
        <v>110.18</v>
      </c>
      <c r="I65" s="50" t="n">
        <v>0.59</v>
      </c>
      <c r="J65" s="51" t="n">
        <f aca="false">H65/3600</f>
        <v>0.0306055555555556</v>
      </c>
      <c r="L65" s="49" t="n">
        <v>268.7546</v>
      </c>
      <c r="M65" s="50" t="n">
        <v>25.0206</v>
      </c>
      <c r="N65" s="50" t="n">
        <v>30.3628</v>
      </c>
      <c r="O65" s="50" t="n">
        <v>30.9228</v>
      </c>
      <c r="P65" s="50" t="n">
        <v>110.7</v>
      </c>
      <c r="Q65" s="50" t="n">
        <v>0.57</v>
      </c>
      <c r="R65" s="51" t="n">
        <f aca="false">P65/3600</f>
        <v>0.030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6</v>
      </c>
      <c r="E66" s="58" t="n">
        <v>23.5817</v>
      </c>
      <c r="F66" s="58" t="n">
        <v>28.5516</v>
      </c>
      <c r="G66" s="58" t="n">
        <v>28.758</v>
      </c>
      <c r="H66" s="58" t="n">
        <v>113.71</v>
      </c>
      <c r="I66" s="58" t="n">
        <v>0.52</v>
      </c>
      <c r="J66" s="59" t="n">
        <f aca="false">H66/3600</f>
        <v>0.0315861111111111</v>
      </c>
      <c r="L66" s="57" t="n">
        <v>129.3031</v>
      </c>
      <c r="M66" s="58" t="n">
        <v>23.5776</v>
      </c>
      <c r="N66" s="58" t="n">
        <v>28.5609</v>
      </c>
      <c r="O66" s="58" t="n">
        <v>28.767</v>
      </c>
      <c r="P66" s="58" t="n">
        <v>113.38</v>
      </c>
      <c r="Q66" s="58" t="n">
        <v>0.5</v>
      </c>
      <c r="R66" s="59" t="n">
        <f aca="false">P66/3600</f>
        <v>0.03149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80.9391</v>
      </c>
      <c r="E67" s="43" t="n">
        <v>31.4654</v>
      </c>
      <c r="F67" s="43" t="n">
        <v>35.5101</v>
      </c>
      <c r="G67" s="43" t="n">
        <v>35.6532</v>
      </c>
      <c r="H67" s="43" t="n">
        <v>94.26</v>
      </c>
      <c r="I67" s="43" t="n">
        <v>0.88</v>
      </c>
      <c r="J67" s="44" t="n">
        <f aca="false">H67/3600</f>
        <v>0.0261833333333333</v>
      </c>
      <c r="L67" s="42" t="n">
        <v>982.2055</v>
      </c>
      <c r="M67" s="43" t="n">
        <v>31.469</v>
      </c>
      <c r="N67" s="43" t="n">
        <v>35.4979</v>
      </c>
      <c r="O67" s="43" t="n">
        <v>35.6189</v>
      </c>
      <c r="P67" s="43" t="n">
        <v>96.64</v>
      </c>
      <c r="Q67" s="43" t="n">
        <v>0.92</v>
      </c>
      <c r="R67" s="44" t="n">
        <f aca="false">P67/3600</f>
        <v>0.02684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27.4252</v>
      </c>
      <c r="E68" s="50" t="n">
        <v>28.2817</v>
      </c>
      <c r="F68" s="50" t="n">
        <v>32.0713</v>
      </c>
      <c r="G68" s="50" t="n">
        <v>31.7032</v>
      </c>
      <c r="H68" s="50" t="n">
        <v>88.34</v>
      </c>
      <c r="I68" s="50" t="n">
        <v>0.62</v>
      </c>
      <c r="J68" s="51" t="n">
        <f aca="false">H68/3600</f>
        <v>0.0245388888888889</v>
      </c>
      <c r="L68" s="49" t="n">
        <v>426.7717</v>
      </c>
      <c r="M68" s="50" t="n">
        <v>28.2779</v>
      </c>
      <c r="N68" s="50" t="n">
        <v>32.0809</v>
      </c>
      <c r="O68" s="50" t="n">
        <v>31.7171</v>
      </c>
      <c r="P68" s="50" t="n">
        <v>85.15</v>
      </c>
      <c r="Q68" s="50" t="n">
        <v>0.64</v>
      </c>
      <c r="R68" s="51" t="n">
        <f aca="false">P68/3600</f>
        <v>0.02365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10.6794</v>
      </c>
      <c r="E69" s="50" t="n">
        <v>25.884</v>
      </c>
      <c r="F69" s="50" t="n">
        <v>29.471</v>
      </c>
      <c r="G69" s="50" t="n">
        <v>28.7259</v>
      </c>
      <c r="H69" s="50" t="n">
        <v>80.37</v>
      </c>
      <c r="I69" s="50" t="n">
        <v>0.5</v>
      </c>
      <c r="J69" s="51" t="n">
        <f aca="false">H69/3600</f>
        <v>0.022325</v>
      </c>
      <c r="L69" s="49" t="n">
        <v>209.9003</v>
      </c>
      <c r="M69" s="50" t="n">
        <v>25.8666</v>
      </c>
      <c r="N69" s="50" t="n">
        <v>29.5017</v>
      </c>
      <c r="O69" s="50" t="n">
        <v>28.7817</v>
      </c>
      <c r="P69" s="50" t="n">
        <v>81.48</v>
      </c>
      <c r="Q69" s="50" t="n">
        <v>0.51</v>
      </c>
      <c r="R69" s="51" t="n">
        <f aca="false">P69/3600</f>
        <v>0.02263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16.7729</v>
      </c>
      <c r="E70" s="58" t="n">
        <v>24.003</v>
      </c>
      <c r="F70" s="58" t="n">
        <v>27.6678</v>
      </c>
      <c r="G70" s="58" t="n">
        <v>26.9528</v>
      </c>
      <c r="H70" s="58" t="n">
        <v>74.46</v>
      </c>
      <c r="I70" s="58" t="n">
        <v>0.41</v>
      </c>
      <c r="J70" s="59" t="n">
        <f aca="false">H70/3600</f>
        <v>0.0206833333333333</v>
      </c>
      <c r="L70" s="57" t="n">
        <v>116.8209</v>
      </c>
      <c r="M70" s="58" t="n">
        <v>24.0043</v>
      </c>
      <c r="N70" s="58" t="n">
        <v>27.6726</v>
      </c>
      <c r="O70" s="58" t="n">
        <v>26.8914</v>
      </c>
      <c r="P70" s="58" t="n">
        <v>76.65</v>
      </c>
      <c r="Q70" s="58" t="n">
        <v>0.39</v>
      </c>
      <c r="R70" s="59" t="n">
        <f aca="false">P70/3600</f>
        <v>0.02129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4827.3228</v>
      </c>
      <c r="E71" s="43" t="n">
        <v>37.6018</v>
      </c>
      <c r="F71" s="43" t="n">
        <v>41.8809</v>
      </c>
      <c r="G71" s="43" t="n">
        <v>42.3153</v>
      </c>
      <c r="H71" s="43" t="n">
        <v>1484.24</v>
      </c>
      <c r="I71" s="43" t="n">
        <v>12.15</v>
      </c>
      <c r="J71" s="44" t="n">
        <f aca="false">H71/3600</f>
        <v>0.412288888888889</v>
      </c>
      <c r="L71" s="42" t="n">
        <v>4830.1023</v>
      </c>
      <c r="M71" s="43" t="n">
        <v>37.5994</v>
      </c>
      <c r="N71" s="43" t="n">
        <v>41.8872</v>
      </c>
      <c r="O71" s="43" t="n">
        <v>42.3225</v>
      </c>
      <c r="P71" s="43" t="n">
        <v>1461.37</v>
      </c>
      <c r="Q71" s="43" t="n">
        <v>13.07</v>
      </c>
      <c r="R71" s="44" t="n">
        <f aca="false">P71/3600</f>
        <v>0.40593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2431.2967</v>
      </c>
      <c r="E72" s="50" t="n">
        <v>33.8941</v>
      </c>
      <c r="F72" s="50" t="n">
        <v>38.6471</v>
      </c>
      <c r="G72" s="50" t="n">
        <v>38.1583</v>
      </c>
      <c r="H72" s="50" t="n">
        <v>1380.89</v>
      </c>
      <c r="I72" s="50" t="n">
        <v>10.77</v>
      </c>
      <c r="J72" s="51" t="n">
        <f aca="false">H72/3600</f>
        <v>0.383580555555556</v>
      </c>
      <c r="L72" s="49" t="n">
        <v>2431.4828</v>
      </c>
      <c r="M72" s="50" t="n">
        <v>33.8968</v>
      </c>
      <c r="N72" s="50" t="n">
        <v>38.6248</v>
      </c>
      <c r="O72" s="50" t="n">
        <v>38.1421</v>
      </c>
      <c r="P72" s="50" t="n">
        <v>1400.65</v>
      </c>
      <c r="Q72" s="50" t="n">
        <v>11.36</v>
      </c>
      <c r="R72" s="51" t="n">
        <f aca="false">P72/3600</f>
        <v>0.38906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297.786</v>
      </c>
      <c r="E73" s="50" t="n">
        <v>30.7261</v>
      </c>
      <c r="F73" s="50" t="n">
        <v>35.8567</v>
      </c>
      <c r="G73" s="50" t="n">
        <v>36.0695</v>
      </c>
      <c r="H73" s="50" t="n">
        <v>1354.86</v>
      </c>
      <c r="I73" s="50" t="n">
        <v>10.25</v>
      </c>
      <c r="J73" s="51" t="n">
        <f aca="false">H73/3600</f>
        <v>0.37635</v>
      </c>
      <c r="L73" s="49" t="n">
        <v>1295.0288</v>
      </c>
      <c r="M73" s="50" t="n">
        <v>30.7241</v>
      </c>
      <c r="N73" s="50" t="n">
        <v>35.8722</v>
      </c>
      <c r="O73" s="50" t="n">
        <v>36.0244</v>
      </c>
      <c r="P73" s="50" t="n">
        <v>1346.2</v>
      </c>
      <c r="Q73" s="50" t="n">
        <v>9.9</v>
      </c>
      <c r="R73" s="51" t="n">
        <f aca="false">P73/3600</f>
        <v>0.37394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53.1572</v>
      </c>
      <c r="E74" s="58" t="n">
        <v>28.5979</v>
      </c>
      <c r="F74" s="58" t="n">
        <v>33.3973</v>
      </c>
      <c r="G74" s="58" t="n">
        <v>33.4269</v>
      </c>
      <c r="H74" s="58" t="n">
        <v>1353.68</v>
      </c>
      <c r="I74" s="58" t="n">
        <v>8.53</v>
      </c>
      <c r="J74" s="59" t="n">
        <f aca="false">H74/3600</f>
        <v>0.376022222222222</v>
      </c>
      <c r="L74" s="57" t="n">
        <v>752.6884</v>
      </c>
      <c r="M74" s="58" t="n">
        <v>28.5899</v>
      </c>
      <c r="N74" s="58" t="n">
        <v>33.3943</v>
      </c>
      <c r="O74" s="58" t="n">
        <v>33.4346</v>
      </c>
      <c r="P74" s="58" t="n">
        <v>1368.22</v>
      </c>
      <c r="Q74" s="58" t="n">
        <v>8.04</v>
      </c>
      <c r="R74" s="59" t="n">
        <f aca="false">P74/3600</f>
        <v>0.38006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5612.893</v>
      </c>
      <c r="E75" s="43" t="n">
        <v>37.2059</v>
      </c>
      <c r="F75" s="43" t="n">
        <v>43.2912</v>
      </c>
      <c r="G75" s="43" t="n">
        <v>41.3669</v>
      </c>
      <c r="H75" s="43" t="n">
        <v>1455.37</v>
      </c>
      <c r="I75" s="43" t="n">
        <v>12.4</v>
      </c>
      <c r="J75" s="44" t="n">
        <f aca="false">H75/3600</f>
        <v>0.404269444444444</v>
      </c>
      <c r="L75" s="42" t="n">
        <v>5607.68</v>
      </c>
      <c r="M75" s="43" t="n">
        <v>37.1992</v>
      </c>
      <c r="N75" s="43" t="n">
        <v>43.2979</v>
      </c>
      <c r="O75" s="43" t="n">
        <v>41.3497</v>
      </c>
      <c r="P75" s="43" t="n">
        <v>1463.86</v>
      </c>
      <c r="Q75" s="43" t="n">
        <v>12.18</v>
      </c>
      <c r="R75" s="44" t="n">
        <f aca="false">P75/3600</f>
        <v>0.40662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2733.8605</v>
      </c>
      <c r="E76" s="50" t="n">
        <v>33.1713</v>
      </c>
      <c r="F76" s="50" t="n">
        <v>39.9544</v>
      </c>
      <c r="G76" s="50" t="n">
        <v>38.6523</v>
      </c>
      <c r="H76" s="50" t="n">
        <v>1387.25</v>
      </c>
      <c r="I76" s="50" t="n">
        <v>10.78</v>
      </c>
      <c r="J76" s="51" t="n">
        <f aca="false">H76/3600</f>
        <v>0.385347222222222</v>
      </c>
      <c r="L76" s="49" t="n">
        <v>2732.707</v>
      </c>
      <c r="M76" s="50" t="n">
        <v>33.1708</v>
      </c>
      <c r="N76" s="50" t="n">
        <v>39.9922</v>
      </c>
      <c r="O76" s="50" t="n">
        <v>38.6289</v>
      </c>
      <c r="P76" s="50" t="n">
        <v>1394.53</v>
      </c>
      <c r="Q76" s="50" t="n">
        <v>9.97</v>
      </c>
      <c r="R76" s="51" t="n">
        <f aca="false">P76/3600</f>
        <v>0.387369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247.3302</v>
      </c>
      <c r="E77" s="50" t="n">
        <v>29.7422</v>
      </c>
      <c r="F77" s="50" t="n">
        <v>37.1992</v>
      </c>
      <c r="G77" s="50" t="n">
        <v>36.6543</v>
      </c>
      <c r="H77" s="50" t="n">
        <v>1324.52</v>
      </c>
      <c r="I77" s="50" t="n">
        <v>9.28</v>
      </c>
      <c r="J77" s="51" t="n">
        <f aca="false">H77/3600</f>
        <v>0.367922222222222</v>
      </c>
      <c r="L77" s="49" t="n">
        <v>1244.2381</v>
      </c>
      <c r="M77" s="50" t="n">
        <v>29.7382</v>
      </c>
      <c r="N77" s="50" t="n">
        <v>37.2046</v>
      </c>
      <c r="O77" s="50" t="n">
        <v>36.6166</v>
      </c>
      <c r="P77" s="50" t="n">
        <v>1352.5</v>
      </c>
      <c r="Q77" s="50" t="n">
        <v>9.2</v>
      </c>
      <c r="R77" s="51" t="n">
        <f aca="false">P77/3600</f>
        <v>0.37569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67.5237</v>
      </c>
      <c r="E78" s="58" t="n">
        <v>27.4531</v>
      </c>
      <c r="F78" s="58" t="n">
        <v>32.937</v>
      </c>
      <c r="G78" s="58" t="n">
        <v>36.0007</v>
      </c>
      <c r="H78" s="58" t="n">
        <v>1311.89</v>
      </c>
      <c r="I78" s="58" t="n">
        <v>8.09</v>
      </c>
      <c r="J78" s="59" t="n">
        <f aca="false">H78/3600</f>
        <v>0.364413888888889</v>
      </c>
      <c r="L78" s="57" t="n">
        <v>566.3219</v>
      </c>
      <c r="M78" s="58" t="n">
        <v>27.4477</v>
      </c>
      <c r="N78" s="58" t="n">
        <v>32.937</v>
      </c>
      <c r="O78" s="58" t="n">
        <v>36.0007</v>
      </c>
      <c r="P78" s="58" t="n">
        <v>1317.24</v>
      </c>
      <c r="Q78" s="58" t="n">
        <v>7.54</v>
      </c>
      <c r="R78" s="59" t="n">
        <f aca="false">P78/3600</f>
        <v>0.365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4801.7079</v>
      </c>
      <c r="E79" s="43" t="n">
        <v>36.9349</v>
      </c>
      <c r="F79" s="43" t="n">
        <v>42.5357</v>
      </c>
      <c r="G79" s="43" t="n">
        <v>42.5799</v>
      </c>
      <c r="H79" s="43" t="n">
        <v>1457.32</v>
      </c>
      <c r="I79" s="43" t="n">
        <v>11.44</v>
      </c>
      <c r="J79" s="44" t="n">
        <f aca="false">H79/3600</f>
        <v>0.404811111111111</v>
      </c>
      <c r="L79" s="42" t="n">
        <v>4801.1014</v>
      </c>
      <c r="M79" s="43" t="n">
        <v>36.9341</v>
      </c>
      <c r="N79" s="43" t="n">
        <v>42.5502</v>
      </c>
      <c r="O79" s="43" t="n">
        <v>42.5836</v>
      </c>
      <c r="P79" s="43" t="n">
        <v>1471.32</v>
      </c>
      <c r="Q79" s="43" t="n">
        <v>11.53</v>
      </c>
      <c r="R79" s="44" t="n">
        <f aca="false">P79/3600</f>
        <v>0.408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2269.3879</v>
      </c>
      <c r="E80" s="50" t="n">
        <v>33.5369</v>
      </c>
      <c r="F80" s="50" t="n">
        <v>39.0095</v>
      </c>
      <c r="G80" s="50" t="n">
        <v>39.1139</v>
      </c>
      <c r="H80" s="50" t="n">
        <v>1396.87</v>
      </c>
      <c r="I80" s="50" t="n">
        <v>10.36</v>
      </c>
      <c r="J80" s="51" t="n">
        <f aca="false">H80/3600</f>
        <v>0.388019444444444</v>
      </c>
      <c r="L80" s="49" t="n">
        <v>2271.0623</v>
      </c>
      <c r="M80" s="50" t="n">
        <v>33.5342</v>
      </c>
      <c r="N80" s="50" t="n">
        <v>39.0337</v>
      </c>
      <c r="O80" s="50" t="n">
        <v>39.0874</v>
      </c>
      <c r="P80" s="50" t="n">
        <v>1385.07</v>
      </c>
      <c r="Q80" s="50" t="n">
        <v>10.47</v>
      </c>
      <c r="R80" s="51" t="n">
        <f aca="false">P80/3600</f>
        <v>0.38474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169.1349</v>
      </c>
      <c r="E81" s="50" t="n">
        <v>30.7948</v>
      </c>
      <c r="F81" s="50" t="n">
        <v>36.7393</v>
      </c>
      <c r="G81" s="50" t="n">
        <v>36.0664</v>
      </c>
      <c r="H81" s="50" t="n">
        <v>1365.11</v>
      </c>
      <c r="I81" s="50" t="n">
        <v>9.58</v>
      </c>
      <c r="J81" s="51" t="n">
        <f aca="false">H81/3600</f>
        <v>0.379197222222222</v>
      </c>
      <c r="L81" s="49" t="n">
        <v>1169.2614</v>
      </c>
      <c r="M81" s="50" t="n">
        <v>30.7928</v>
      </c>
      <c r="N81" s="50" t="n">
        <v>36.7609</v>
      </c>
      <c r="O81" s="50" t="n">
        <v>36.1165</v>
      </c>
      <c r="P81" s="50" t="n">
        <v>1365.51</v>
      </c>
      <c r="Q81" s="50" t="n">
        <v>9.56</v>
      </c>
      <c r="R81" s="51" t="n">
        <f aca="false">P81/3600</f>
        <v>0.37930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692.4688</v>
      </c>
      <c r="E82" s="58" t="n">
        <v>28.7429</v>
      </c>
      <c r="F82" s="58" t="n">
        <v>34.0042</v>
      </c>
      <c r="G82" s="58" t="n">
        <v>32.6716</v>
      </c>
      <c r="H82" s="58" t="n">
        <v>1330.94</v>
      </c>
      <c r="I82" s="58" t="n">
        <v>8.24</v>
      </c>
      <c r="J82" s="59" t="n">
        <f aca="false">H82/3600</f>
        <v>0.369705555555556</v>
      </c>
      <c r="L82" s="57" t="n">
        <v>687.6316</v>
      </c>
      <c r="M82" s="58" t="n">
        <v>28.7393</v>
      </c>
      <c r="N82" s="58" t="n">
        <v>33.9888</v>
      </c>
      <c r="O82" s="58" t="n">
        <v>32.4277</v>
      </c>
      <c r="P82" s="58" t="n">
        <v>1354.71</v>
      </c>
      <c r="Q82" s="58" t="n">
        <v>8.47</v>
      </c>
      <c r="R82" s="59" t="n">
        <f aca="false">P82/3600</f>
        <v>0.37630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7.06853646833636</v>
      </c>
      <c r="J89" s="70" t="n">
        <f aca="false">GEOMEAN(J3:J82)</f>
        <v>0.260608132992927</v>
      </c>
      <c r="Q89" s="70" t="n">
        <f aca="false">GEOMEAN(Q3:Q82)</f>
        <v>6.98188456258938</v>
      </c>
      <c r="R89" s="70" t="n">
        <f aca="false">GEOMEAN(R3:R82)</f>
        <v>0.26138279318116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774118148288</v>
      </c>
      <c r="R90" s="71" t="n">
        <f aca="false">R89/J89</f>
        <v>1.0029725096425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20513888888889</v>
      </c>
      <c r="J91" s="70" t="n">
        <f aca="false">SUM(J3:J82)</f>
        <v>40.57985</v>
      </c>
      <c r="Q91" s="70" t="n">
        <f aca="false">SUM(Q3:Q82)/3600</f>
        <v>0.3169</v>
      </c>
      <c r="R91" s="70" t="n">
        <f aca="false">SUM(R3:R82)</f>
        <v>40.637563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21497.0437</v>
      </c>
      <c r="E3" s="43" t="n">
        <v>34.5498</v>
      </c>
      <c r="F3" s="43" t="n">
        <v>37.0215</v>
      </c>
      <c r="G3" s="43" t="n">
        <v>38.98</v>
      </c>
      <c r="H3" s="43" t="n">
        <v>1423.42</v>
      </c>
      <c r="I3" s="43" t="n">
        <v>19.05</v>
      </c>
      <c r="J3" s="44" t="n">
        <f aca="false">H3/3600</f>
        <v>0.395394444444444</v>
      </c>
      <c r="L3" s="45" t="n">
        <v>21472.0578</v>
      </c>
      <c r="M3" s="46" t="n">
        <v>34.5442</v>
      </c>
      <c r="N3" s="46" t="n">
        <v>37.0195</v>
      </c>
      <c r="O3" s="46" t="n">
        <v>38.9809</v>
      </c>
      <c r="P3" s="46" t="n">
        <v>1460</v>
      </c>
      <c r="Q3" s="46" t="n">
        <v>19.05</v>
      </c>
      <c r="R3" s="47" t="n">
        <f aca="false">P3/3600</f>
        <v>0.40555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10102.2609</v>
      </c>
      <c r="E4" s="50" t="n">
        <v>30.9934</v>
      </c>
      <c r="F4" s="50" t="n">
        <v>35.2543</v>
      </c>
      <c r="G4" s="50" t="n">
        <v>37.3644</v>
      </c>
      <c r="H4" s="50" t="n">
        <v>1329.49</v>
      </c>
      <c r="I4" s="50" t="n">
        <v>15.95</v>
      </c>
      <c r="J4" s="51" t="n">
        <f aca="false">H4/3600</f>
        <v>0.369302777777778</v>
      </c>
      <c r="L4" s="52" t="n">
        <v>10098.6166</v>
      </c>
      <c r="M4" s="53" t="n">
        <v>30.9897</v>
      </c>
      <c r="N4" s="53" t="n">
        <v>35.2573</v>
      </c>
      <c r="O4" s="53" t="n">
        <v>37.3593</v>
      </c>
      <c r="P4" s="53" t="n">
        <v>1379.46</v>
      </c>
      <c r="Q4" s="53" t="n">
        <v>16.28</v>
      </c>
      <c r="R4" s="54" t="n">
        <f aca="false">P4/3600</f>
        <v>0.38318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948.8148</v>
      </c>
      <c r="E5" s="50" t="n">
        <v>28.1748</v>
      </c>
      <c r="F5" s="50" t="n">
        <v>33.5086</v>
      </c>
      <c r="G5" s="50" t="n">
        <v>35.7624</v>
      </c>
      <c r="H5" s="50" t="n">
        <v>1275.83</v>
      </c>
      <c r="I5" s="50" t="n">
        <v>14.92</v>
      </c>
      <c r="J5" s="51" t="n">
        <f aca="false">H5/3600</f>
        <v>0.354397222222222</v>
      </c>
      <c r="L5" s="52" t="n">
        <v>4943.4462</v>
      </c>
      <c r="M5" s="53" t="n">
        <v>28.1721</v>
      </c>
      <c r="N5" s="53" t="n">
        <v>33.5169</v>
      </c>
      <c r="O5" s="53" t="n">
        <v>35.7704</v>
      </c>
      <c r="P5" s="53" t="n">
        <v>1308.36</v>
      </c>
      <c r="Q5" s="53" t="n">
        <v>13.56</v>
      </c>
      <c r="R5" s="54" t="n">
        <f aca="false">P5/3600</f>
        <v>0.36343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610.6388</v>
      </c>
      <c r="E6" s="58" t="n">
        <v>26.1354</v>
      </c>
      <c r="F6" s="58" t="n">
        <v>31.6734</v>
      </c>
      <c r="G6" s="58" t="n">
        <v>34.0779</v>
      </c>
      <c r="H6" s="58" t="n">
        <v>1221.6</v>
      </c>
      <c r="I6" s="58" t="n">
        <v>15.13</v>
      </c>
      <c r="J6" s="59" t="n">
        <f aca="false">H6/3600</f>
        <v>0.339333333333333</v>
      </c>
      <c r="L6" s="60" t="n">
        <v>2607.9434</v>
      </c>
      <c r="M6" s="61" t="n">
        <v>26.1305</v>
      </c>
      <c r="N6" s="61" t="n">
        <v>31.691</v>
      </c>
      <c r="O6" s="61" t="n">
        <v>34.0476</v>
      </c>
      <c r="P6" s="61" t="n">
        <v>1258.93</v>
      </c>
      <c r="Q6" s="61" t="n">
        <v>13.39</v>
      </c>
      <c r="R6" s="62" t="n">
        <f aca="false">P6/3600</f>
        <v>0.34970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4108.2068</v>
      </c>
      <c r="E7" s="43" t="n">
        <v>34.3167</v>
      </c>
      <c r="F7" s="43" t="n">
        <v>39.8596</v>
      </c>
      <c r="G7" s="43" t="n">
        <v>40.6356</v>
      </c>
      <c r="H7" s="43" t="n">
        <v>1465.6</v>
      </c>
      <c r="I7" s="43" t="n">
        <v>19.62</v>
      </c>
      <c r="J7" s="44" t="n">
        <f aca="false">H7/3600</f>
        <v>0.407111111111111</v>
      </c>
      <c r="L7" s="45" t="n">
        <v>24103.4954</v>
      </c>
      <c r="M7" s="46" t="n">
        <v>34.3149</v>
      </c>
      <c r="N7" s="46" t="n">
        <v>39.8622</v>
      </c>
      <c r="O7" s="46" t="n">
        <v>40.6338</v>
      </c>
      <c r="P7" s="46" t="n">
        <v>1512.97</v>
      </c>
      <c r="Q7" s="46" t="n">
        <v>19.72</v>
      </c>
      <c r="R7" s="47" t="n">
        <f aca="false">P7/3600</f>
        <v>0.420269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2899.0031</v>
      </c>
      <c r="E8" s="50" t="n">
        <v>30.9879</v>
      </c>
      <c r="F8" s="50" t="n">
        <v>37.5184</v>
      </c>
      <c r="G8" s="50" t="n">
        <v>38.7912</v>
      </c>
      <c r="H8" s="50" t="n">
        <v>1351.76</v>
      </c>
      <c r="I8" s="50" t="n">
        <v>16.75</v>
      </c>
      <c r="J8" s="51" t="n">
        <f aca="false">H8/3600</f>
        <v>0.375488888888889</v>
      </c>
      <c r="L8" s="52" t="n">
        <v>12895.2812</v>
      </c>
      <c r="M8" s="53" t="n">
        <v>30.9846</v>
      </c>
      <c r="N8" s="53" t="n">
        <v>37.5173</v>
      </c>
      <c r="O8" s="53" t="n">
        <v>38.7821</v>
      </c>
      <c r="P8" s="53" t="n">
        <v>1391.3</v>
      </c>
      <c r="Q8" s="53" t="n">
        <v>18.85</v>
      </c>
      <c r="R8" s="54" t="n">
        <f aca="false">P8/3600</f>
        <v>0.38647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7283.0991</v>
      </c>
      <c r="E9" s="50" t="n">
        <v>28.0055</v>
      </c>
      <c r="F9" s="50" t="n">
        <v>35.5165</v>
      </c>
      <c r="G9" s="50" t="n">
        <v>36.9995</v>
      </c>
      <c r="H9" s="50" t="n">
        <v>1292.73</v>
      </c>
      <c r="I9" s="50" t="n">
        <v>16.08</v>
      </c>
      <c r="J9" s="51" t="n">
        <f aca="false">H9/3600</f>
        <v>0.359091666666667</v>
      </c>
      <c r="L9" s="52" t="n">
        <v>7281.0498</v>
      </c>
      <c r="M9" s="53" t="n">
        <v>28.0052</v>
      </c>
      <c r="N9" s="53" t="n">
        <v>35.5209</v>
      </c>
      <c r="O9" s="53" t="n">
        <v>36.9897</v>
      </c>
      <c r="P9" s="53" t="n">
        <v>1317.94</v>
      </c>
      <c r="Q9" s="53" t="n">
        <v>15.42</v>
      </c>
      <c r="R9" s="54" t="n">
        <f aca="false">P9/3600</f>
        <v>0.36609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306.6818</v>
      </c>
      <c r="E10" s="58" t="n">
        <v>25.5961</v>
      </c>
      <c r="F10" s="58" t="n">
        <v>33.7729</v>
      </c>
      <c r="G10" s="58" t="n">
        <v>35.4173</v>
      </c>
      <c r="H10" s="58" t="n">
        <v>1254.36</v>
      </c>
      <c r="I10" s="58" t="n">
        <v>14.42</v>
      </c>
      <c r="J10" s="59" t="n">
        <f aca="false">H10/3600</f>
        <v>0.348433333333333</v>
      </c>
      <c r="L10" s="60" t="n">
        <v>4308.1994</v>
      </c>
      <c r="M10" s="61" t="n">
        <v>25.5951</v>
      </c>
      <c r="N10" s="61" t="n">
        <v>33.7644</v>
      </c>
      <c r="O10" s="61" t="n">
        <v>35.4478</v>
      </c>
      <c r="P10" s="61" t="n">
        <v>1306.99</v>
      </c>
      <c r="Q10" s="61" t="n">
        <v>13.4</v>
      </c>
      <c r="R10" s="62" t="n">
        <f aca="false">P10/3600</f>
        <v>0.36305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00546.3107</v>
      </c>
      <c r="E11" s="43" t="n">
        <v>31.2689</v>
      </c>
      <c r="F11" s="43" t="n">
        <v>36.0876</v>
      </c>
      <c r="G11" s="43" t="n">
        <v>34.0192</v>
      </c>
      <c r="H11" s="43" t="n">
        <v>3227.27</v>
      </c>
      <c r="I11" s="43" t="n">
        <v>37.22</v>
      </c>
      <c r="J11" s="44" t="n">
        <f aca="false">H11/3600</f>
        <v>0.896463888888889</v>
      </c>
      <c r="L11" s="45" t="n">
        <v>100311.9144</v>
      </c>
      <c r="M11" s="46" t="n">
        <v>31.2464</v>
      </c>
      <c r="N11" s="46" t="n">
        <v>36.0882</v>
      </c>
      <c r="O11" s="46" t="n">
        <v>34.0217</v>
      </c>
      <c r="P11" s="46" t="n">
        <v>3333.39</v>
      </c>
      <c r="Q11" s="46" t="n">
        <v>35.6</v>
      </c>
      <c r="R11" s="47" t="n">
        <f aca="false">P11/3600</f>
        <v>0.925941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36675.1219</v>
      </c>
      <c r="E12" s="50" t="n">
        <v>27.282</v>
      </c>
      <c r="F12" s="50" t="n">
        <v>33.5101</v>
      </c>
      <c r="G12" s="50" t="n">
        <v>31.8757</v>
      </c>
      <c r="H12" s="50" t="n">
        <v>2860.06</v>
      </c>
      <c r="I12" s="50" t="n">
        <v>33.62</v>
      </c>
      <c r="J12" s="51" t="n">
        <f aca="false">H12/3600</f>
        <v>0.794461111111111</v>
      </c>
      <c r="L12" s="52" t="n">
        <v>36639.7321</v>
      </c>
      <c r="M12" s="53" t="n">
        <v>27.2767</v>
      </c>
      <c r="N12" s="53" t="n">
        <v>33.5085</v>
      </c>
      <c r="O12" s="53" t="n">
        <v>31.8744</v>
      </c>
      <c r="P12" s="53" t="n">
        <v>2968.59</v>
      </c>
      <c r="Q12" s="53" t="n">
        <v>35.22</v>
      </c>
      <c r="R12" s="54" t="n">
        <f aca="false">P12/3600</f>
        <v>0.824608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8861.9944</v>
      </c>
      <c r="E13" s="50" t="n">
        <v>25.1714</v>
      </c>
      <c r="F13" s="50" t="n">
        <v>31.0982</v>
      </c>
      <c r="G13" s="50" t="n">
        <v>29.7983</v>
      </c>
      <c r="H13" s="50" t="n">
        <v>2808.85</v>
      </c>
      <c r="I13" s="50" t="n">
        <v>31.5</v>
      </c>
      <c r="J13" s="51" t="n">
        <f aca="false">H13/3600</f>
        <v>0.780236111111111</v>
      </c>
      <c r="L13" s="52" t="n">
        <v>18851.0288</v>
      </c>
      <c r="M13" s="53" t="n">
        <v>25.1707</v>
      </c>
      <c r="N13" s="53" t="n">
        <v>31.0837</v>
      </c>
      <c r="O13" s="53" t="n">
        <v>29.7976</v>
      </c>
      <c r="P13" s="53" t="n">
        <v>2783.76</v>
      </c>
      <c r="Q13" s="53" t="n">
        <v>32.54</v>
      </c>
      <c r="R13" s="54" t="n">
        <f aca="false">P13/3600</f>
        <v>0.7732666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10758.9991</v>
      </c>
      <c r="E14" s="58" t="n">
        <v>23.3503</v>
      </c>
      <c r="F14" s="58" t="n">
        <v>28.7561</v>
      </c>
      <c r="G14" s="58" t="n">
        <v>27.6507</v>
      </c>
      <c r="H14" s="58" t="n">
        <v>2572.28</v>
      </c>
      <c r="I14" s="58" t="n">
        <v>29.66</v>
      </c>
      <c r="J14" s="59" t="n">
        <f aca="false">H14/3600</f>
        <v>0.714522222222222</v>
      </c>
      <c r="L14" s="60" t="n">
        <v>10758.8205</v>
      </c>
      <c r="M14" s="61" t="n">
        <v>23.349</v>
      </c>
      <c r="N14" s="61" t="n">
        <v>28.7479</v>
      </c>
      <c r="O14" s="61" t="n">
        <v>27.6443</v>
      </c>
      <c r="P14" s="61" t="n">
        <v>2641.45</v>
      </c>
      <c r="Q14" s="61" t="n">
        <v>28.96</v>
      </c>
      <c r="R14" s="62" t="n">
        <f aca="false">P14/3600</f>
        <v>0.73373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36458.2028</v>
      </c>
      <c r="E15" s="43" t="n">
        <v>35.234</v>
      </c>
      <c r="F15" s="43" t="n">
        <v>42.2806</v>
      </c>
      <c r="G15" s="43" t="n">
        <v>42.2361</v>
      </c>
      <c r="H15" s="43" t="n">
        <v>2704.98</v>
      </c>
      <c r="I15" s="43" t="n">
        <v>34.71</v>
      </c>
      <c r="J15" s="44" t="n">
        <f aca="false">H15/3600</f>
        <v>0.751383333333333</v>
      </c>
      <c r="L15" s="45" t="n">
        <v>36384.7926</v>
      </c>
      <c r="M15" s="46" t="n">
        <v>35.2167</v>
      </c>
      <c r="N15" s="46" t="n">
        <v>42.2768</v>
      </c>
      <c r="O15" s="46" t="n">
        <v>42.2298</v>
      </c>
      <c r="P15" s="46" t="n">
        <v>2791.29</v>
      </c>
      <c r="Q15" s="46" t="n">
        <v>29.93</v>
      </c>
      <c r="R15" s="47" t="n">
        <f aca="false">P15/3600</f>
        <v>0.775358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4874.4633</v>
      </c>
      <c r="E16" s="50" t="n">
        <v>31.8562</v>
      </c>
      <c r="F16" s="50" t="n">
        <v>41.3617</v>
      </c>
      <c r="G16" s="50" t="n">
        <v>41.5464</v>
      </c>
      <c r="H16" s="50" t="n">
        <v>2545.6</v>
      </c>
      <c r="I16" s="50" t="n">
        <v>30.71</v>
      </c>
      <c r="J16" s="51" t="n">
        <f aca="false">H16/3600</f>
        <v>0.707111111111111</v>
      </c>
      <c r="L16" s="52" t="n">
        <v>14846.4893</v>
      </c>
      <c r="M16" s="53" t="n">
        <v>31.8484</v>
      </c>
      <c r="N16" s="53" t="n">
        <v>41.3655</v>
      </c>
      <c r="O16" s="53" t="n">
        <v>41.5443</v>
      </c>
      <c r="P16" s="53" t="n">
        <v>2588.02</v>
      </c>
      <c r="Q16" s="53" t="n">
        <v>30.25</v>
      </c>
      <c r="R16" s="54" t="n">
        <f aca="false">P16/3600</f>
        <v>0.71889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5264.4205</v>
      </c>
      <c r="E17" s="50" t="n">
        <v>29.2693</v>
      </c>
      <c r="F17" s="50" t="n">
        <v>39.7173</v>
      </c>
      <c r="G17" s="50" t="n">
        <v>39.5761</v>
      </c>
      <c r="H17" s="50" t="n">
        <v>2417.37</v>
      </c>
      <c r="I17" s="50" t="n">
        <v>27.03</v>
      </c>
      <c r="J17" s="51" t="n">
        <f aca="false">H17/3600</f>
        <v>0.671491666666667</v>
      </c>
      <c r="L17" s="52" t="n">
        <v>5250.5749</v>
      </c>
      <c r="M17" s="53" t="n">
        <v>29.2659</v>
      </c>
      <c r="N17" s="53" t="n">
        <v>39.7383</v>
      </c>
      <c r="O17" s="53" t="n">
        <v>39.5677</v>
      </c>
      <c r="P17" s="53" t="n">
        <v>2478.6</v>
      </c>
      <c r="Q17" s="53" t="n">
        <v>26.98</v>
      </c>
      <c r="R17" s="54" t="n">
        <f aca="false">P17/3600</f>
        <v>0.688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183.0586</v>
      </c>
      <c r="E18" s="58" t="n">
        <v>27.7668</v>
      </c>
      <c r="F18" s="58" t="n">
        <v>37.5875</v>
      </c>
      <c r="G18" s="58" t="n">
        <v>37.5552</v>
      </c>
      <c r="H18" s="58" t="n">
        <v>2319.59</v>
      </c>
      <c r="I18" s="58" t="n">
        <v>28.28</v>
      </c>
      <c r="J18" s="59" t="n">
        <f aca="false">H18/3600</f>
        <v>0.644330555555556</v>
      </c>
      <c r="L18" s="60" t="n">
        <v>2179.5572</v>
      </c>
      <c r="M18" s="61" t="n">
        <v>27.7642</v>
      </c>
      <c r="N18" s="61" t="n">
        <v>37.5752</v>
      </c>
      <c r="O18" s="61" t="n">
        <v>37.5946</v>
      </c>
      <c r="P18" s="61" t="n">
        <v>2370.41</v>
      </c>
      <c r="Q18" s="61" t="n">
        <v>25.53</v>
      </c>
      <c r="R18" s="62" t="n">
        <f aca="false">P18/3600</f>
        <v>0.65844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186.6344</v>
      </c>
      <c r="E19" s="43" t="n">
        <v>37.8741</v>
      </c>
      <c r="F19" s="43" t="n">
        <v>40.0466</v>
      </c>
      <c r="G19" s="43" t="n">
        <v>41.2536</v>
      </c>
      <c r="H19" s="43" t="n">
        <v>513.02</v>
      </c>
      <c r="I19" s="43" t="n">
        <v>5.65</v>
      </c>
      <c r="J19" s="44" t="n">
        <f aca="false">H19/3600</f>
        <v>0.142505555555556</v>
      </c>
      <c r="L19" s="42" t="n">
        <v>4182.9159</v>
      </c>
      <c r="M19" s="43" t="n">
        <v>37.8644</v>
      </c>
      <c r="N19" s="43" t="n">
        <v>40.0518</v>
      </c>
      <c r="O19" s="43" t="n">
        <v>41.2595</v>
      </c>
      <c r="P19" s="43" t="n">
        <v>497.46</v>
      </c>
      <c r="Q19" s="43" t="n">
        <v>5.39</v>
      </c>
      <c r="R19" s="44" t="n">
        <f aca="false">P19/3600</f>
        <v>0.13818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69.3525</v>
      </c>
      <c r="E20" s="50" t="n">
        <v>34.5459</v>
      </c>
      <c r="F20" s="50" t="n">
        <v>38.4394</v>
      </c>
      <c r="G20" s="50" t="n">
        <v>40.0889</v>
      </c>
      <c r="H20" s="50" t="n">
        <v>474.52</v>
      </c>
      <c r="I20" s="50" t="n">
        <v>5.51</v>
      </c>
      <c r="J20" s="51" t="n">
        <f aca="false">H20/3600</f>
        <v>0.131811111111111</v>
      </c>
      <c r="L20" s="49" t="n">
        <v>2067.6598</v>
      </c>
      <c r="M20" s="50" t="n">
        <v>34.5364</v>
      </c>
      <c r="N20" s="50" t="n">
        <v>38.4404</v>
      </c>
      <c r="O20" s="50" t="n">
        <v>40.085</v>
      </c>
      <c r="P20" s="50" t="n">
        <v>488.53</v>
      </c>
      <c r="Q20" s="50" t="n">
        <v>5.26</v>
      </c>
      <c r="R20" s="51" t="n">
        <f aca="false">P20/3600</f>
        <v>0.13570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27.9014</v>
      </c>
      <c r="E21" s="50" t="n">
        <v>31.6344</v>
      </c>
      <c r="F21" s="50" t="n">
        <v>36.5296</v>
      </c>
      <c r="G21" s="50" t="n">
        <v>38.7905</v>
      </c>
      <c r="H21" s="50" t="n">
        <v>458.53</v>
      </c>
      <c r="I21" s="50" t="n">
        <v>5.25</v>
      </c>
      <c r="J21" s="51" t="n">
        <f aca="false">H21/3600</f>
        <v>0.127369444444444</v>
      </c>
      <c r="L21" s="49" t="n">
        <v>1028.015</v>
      </c>
      <c r="M21" s="50" t="n">
        <v>31.6324</v>
      </c>
      <c r="N21" s="50" t="n">
        <v>36.5329</v>
      </c>
      <c r="O21" s="50" t="n">
        <v>38.7891</v>
      </c>
      <c r="P21" s="50" t="n">
        <v>456.6</v>
      </c>
      <c r="Q21" s="50" t="n">
        <v>4.93</v>
      </c>
      <c r="R21" s="51" t="n">
        <f aca="false">P21/3600</f>
        <v>0.1268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8.5081</v>
      </c>
      <c r="E22" s="58" t="n">
        <v>29.5606</v>
      </c>
      <c r="F22" s="58" t="n">
        <v>34.855</v>
      </c>
      <c r="G22" s="58" t="n">
        <v>37.271</v>
      </c>
      <c r="H22" s="58" t="n">
        <v>444.67</v>
      </c>
      <c r="I22" s="58" t="n">
        <v>5.27</v>
      </c>
      <c r="J22" s="59" t="n">
        <f aca="false">H22/3600</f>
        <v>0.123519444444444</v>
      </c>
      <c r="L22" s="57" t="n">
        <v>568.8059</v>
      </c>
      <c r="M22" s="58" t="n">
        <v>29.5582</v>
      </c>
      <c r="N22" s="58" t="n">
        <v>34.8307</v>
      </c>
      <c r="O22" s="58" t="n">
        <v>37.2524</v>
      </c>
      <c r="P22" s="58" t="n">
        <v>434.85</v>
      </c>
      <c r="Q22" s="58" t="n">
        <v>4.82</v>
      </c>
      <c r="R22" s="59" t="n">
        <f aca="false">P22/3600</f>
        <v>0.12079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8.3056</v>
      </c>
      <c r="E23" s="43" t="n">
        <v>33.3404</v>
      </c>
      <c r="F23" s="43" t="n">
        <v>37.7443</v>
      </c>
      <c r="G23" s="43" t="n">
        <v>39.2155</v>
      </c>
      <c r="H23" s="43" t="n">
        <v>529.7</v>
      </c>
      <c r="I23" s="43" t="n">
        <v>7.05</v>
      </c>
      <c r="J23" s="44" t="n">
        <f aca="false">H23/3600</f>
        <v>0.147138888888889</v>
      </c>
      <c r="L23" s="42" t="n">
        <v>8322.5417</v>
      </c>
      <c r="M23" s="43" t="n">
        <v>33.3381</v>
      </c>
      <c r="N23" s="43" t="n">
        <v>37.7412</v>
      </c>
      <c r="O23" s="43" t="n">
        <v>39.2171</v>
      </c>
      <c r="P23" s="43" t="n">
        <v>538.96</v>
      </c>
      <c r="Q23" s="43" t="n">
        <v>6.47</v>
      </c>
      <c r="R23" s="44" t="n">
        <f aca="false">P23/3600</f>
        <v>0.14971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73.4302</v>
      </c>
      <c r="E24" s="50" t="n">
        <v>30.2463</v>
      </c>
      <c r="F24" s="50" t="n">
        <v>36.1227</v>
      </c>
      <c r="G24" s="50" t="n">
        <v>38.358</v>
      </c>
      <c r="H24" s="50" t="n">
        <v>479.46</v>
      </c>
      <c r="I24" s="50" t="n">
        <v>5.67</v>
      </c>
      <c r="J24" s="51" t="n">
        <f aca="false">H24/3600</f>
        <v>0.133183333333333</v>
      </c>
      <c r="L24" s="49" t="n">
        <v>3071.5886</v>
      </c>
      <c r="M24" s="50" t="n">
        <v>30.2444</v>
      </c>
      <c r="N24" s="50" t="n">
        <v>36.1186</v>
      </c>
      <c r="O24" s="50" t="n">
        <v>38.3502</v>
      </c>
      <c r="P24" s="50" t="n">
        <v>486.38</v>
      </c>
      <c r="Q24" s="50" t="n">
        <v>5.46</v>
      </c>
      <c r="R24" s="51" t="n">
        <f aca="false">P24/3600</f>
        <v>0.13510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19.0472</v>
      </c>
      <c r="E25" s="50" t="n">
        <v>28.0802</v>
      </c>
      <c r="F25" s="50" t="n">
        <v>34.6198</v>
      </c>
      <c r="G25" s="50" t="n">
        <v>37.3404</v>
      </c>
      <c r="H25" s="50" t="n">
        <v>462.4</v>
      </c>
      <c r="I25" s="50" t="n">
        <v>5.28</v>
      </c>
      <c r="J25" s="51" t="n">
        <f aca="false">H25/3600</f>
        <v>0.128444444444444</v>
      </c>
      <c r="L25" s="49" t="n">
        <v>1218.385</v>
      </c>
      <c r="M25" s="50" t="n">
        <v>28.0779</v>
      </c>
      <c r="N25" s="50" t="n">
        <v>34.6286</v>
      </c>
      <c r="O25" s="50" t="n">
        <v>37.3497</v>
      </c>
      <c r="P25" s="50" t="n">
        <v>474.09</v>
      </c>
      <c r="Q25" s="50" t="n">
        <v>5.01</v>
      </c>
      <c r="R25" s="51" t="n">
        <f aca="false">P25/3600</f>
        <v>0.13169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6565</v>
      </c>
      <c r="E26" s="58" t="n">
        <v>26.6777</v>
      </c>
      <c r="F26" s="58" t="n">
        <v>33.2097</v>
      </c>
      <c r="G26" s="58" t="n">
        <v>36.3003</v>
      </c>
      <c r="H26" s="58" t="n">
        <v>443.48</v>
      </c>
      <c r="I26" s="58" t="n">
        <v>5.29</v>
      </c>
      <c r="J26" s="59" t="n">
        <f aca="false">H26/3600</f>
        <v>0.123188888888889</v>
      </c>
      <c r="L26" s="57" t="n">
        <v>583.4018</v>
      </c>
      <c r="M26" s="58" t="n">
        <v>26.6741</v>
      </c>
      <c r="N26" s="58" t="n">
        <v>33.1912</v>
      </c>
      <c r="O26" s="58" t="n">
        <v>36.2724</v>
      </c>
      <c r="P26" s="58" t="n">
        <v>456.37</v>
      </c>
      <c r="Q26" s="58" t="n">
        <v>4.76</v>
      </c>
      <c r="R26" s="59" t="n">
        <f aca="false">P26/3600</f>
        <v>0.12676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789.2041</v>
      </c>
      <c r="E27" s="43" t="n">
        <v>33.5268</v>
      </c>
      <c r="F27" s="43" t="n">
        <v>37.2783</v>
      </c>
      <c r="G27" s="43" t="n">
        <v>38.5882</v>
      </c>
      <c r="H27" s="43" t="n">
        <v>1082.12</v>
      </c>
      <c r="I27" s="43" t="n">
        <v>13.42</v>
      </c>
      <c r="J27" s="44" t="n">
        <f aca="false">H27/3600</f>
        <v>0.300588888888889</v>
      </c>
      <c r="L27" s="42" t="n">
        <v>17776.0371</v>
      </c>
      <c r="M27" s="43" t="n">
        <v>33.5238</v>
      </c>
      <c r="N27" s="43" t="n">
        <v>37.2777</v>
      </c>
      <c r="O27" s="43" t="n">
        <v>38.5891</v>
      </c>
      <c r="P27" s="43" t="n">
        <v>1128.55</v>
      </c>
      <c r="Q27" s="43" t="n">
        <v>13.48</v>
      </c>
      <c r="R27" s="44" t="n">
        <f aca="false">P27/3600</f>
        <v>0.31348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934.2804</v>
      </c>
      <c r="E28" s="50" t="n">
        <v>30.4565</v>
      </c>
      <c r="F28" s="50" t="n">
        <v>35.6134</v>
      </c>
      <c r="G28" s="50" t="n">
        <v>36.1437</v>
      </c>
      <c r="H28" s="50" t="n">
        <v>996.62</v>
      </c>
      <c r="I28" s="50" t="n">
        <v>12.46</v>
      </c>
      <c r="J28" s="51" t="n">
        <f aca="false">H28/3600</f>
        <v>0.276838888888889</v>
      </c>
      <c r="L28" s="49" t="n">
        <v>7933.3814</v>
      </c>
      <c r="M28" s="50" t="n">
        <v>30.4563</v>
      </c>
      <c r="N28" s="50" t="n">
        <v>35.6207</v>
      </c>
      <c r="O28" s="50" t="n">
        <v>36.1453</v>
      </c>
      <c r="P28" s="50" t="n">
        <v>2023.15</v>
      </c>
      <c r="Q28" s="50" t="n">
        <v>11.68</v>
      </c>
      <c r="R28" s="51" t="n">
        <f aca="false">P28/3600</f>
        <v>0.56198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708.2227</v>
      </c>
      <c r="E29" s="50" t="n">
        <v>27.9483</v>
      </c>
      <c r="F29" s="50" t="n">
        <v>33.7554</v>
      </c>
      <c r="G29" s="50" t="n">
        <v>33.3559</v>
      </c>
      <c r="H29" s="50" t="n">
        <v>930.82</v>
      </c>
      <c r="I29" s="50" t="n">
        <v>10.94</v>
      </c>
      <c r="J29" s="51" t="n">
        <f aca="false">H29/3600</f>
        <v>0.258561111111111</v>
      </c>
      <c r="L29" s="49" t="n">
        <v>3711.2784</v>
      </c>
      <c r="M29" s="50" t="n">
        <v>27.9481</v>
      </c>
      <c r="N29" s="50" t="n">
        <v>33.7592</v>
      </c>
      <c r="O29" s="50" t="n">
        <v>33.3747</v>
      </c>
      <c r="P29" s="50" t="n">
        <v>981.53</v>
      </c>
      <c r="Q29" s="50" t="n">
        <v>10.62</v>
      </c>
      <c r="R29" s="51" t="n">
        <f aca="false">P29/3600</f>
        <v>0.27264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915.1546</v>
      </c>
      <c r="E30" s="58" t="n">
        <v>26.1662</v>
      </c>
      <c r="F30" s="58" t="n">
        <v>31.7263</v>
      </c>
      <c r="G30" s="58" t="n">
        <v>30.8198</v>
      </c>
      <c r="H30" s="58" t="n">
        <v>913.06</v>
      </c>
      <c r="I30" s="58" t="n">
        <v>10.44</v>
      </c>
      <c r="J30" s="59" t="n">
        <f aca="false">H30/3600</f>
        <v>0.253627777777778</v>
      </c>
      <c r="L30" s="57" t="n">
        <v>1913.3773</v>
      </c>
      <c r="M30" s="58" t="n">
        <v>26.1638</v>
      </c>
      <c r="N30" s="58" t="n">
        <v>31.7339</v>
      </c>
      <c r="O30" s="58" t="n">
        <v>30.841</v>
      </c>
      <c r="P30" s="58" t="n">
        <v>948.97</v>
      </c>
      <c r="Q30" s="58" t="n">
        <v>9.51</v>
      </c>
      <c r="R30" s="59" t="n">
        <f aca="false">P30/3600</f>
        <v>0.26360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770.6928</v>
      </c>
      <c r="E31" s="43" t="n">
        <v>35.5765</v>
      </c>
      <c r="F31" s="43" t="n">
        <v>40.5182</v>
      </c>
      <c r="G31" s="43" t="n">
        <v>40.3966</v>
      </c>
      <c r="H31" s="43" t="n">
        <v>997.79</v>
      </c>
      <c r="I31" s="43" t="n">
        <v>12.99</v>
      </c>
      <c r="J31" s="44" t="n">
        <f aca="false">H31/3600</f>
        <v>0.277163888888889</v>
      </c>
      <c r="L31" s="42" t="n">
        <v>8762.2144</v>
      </c>
      <c r="M31" s="43" t="n">
        <v>35.5759</v>
      </c>
      <c r="N31" s="43" t="n">
        <v>40.522</v>
      </c>
      <c r="O31" s="43" t="n">
        <v>40.3983</v>
      </c>
      <c r="P31" s="43" t="n">
        <v>1015.45</v>
      </c>
      <c r="Q31" s="43" t="n">
        <v>12.2</v>
      </c>
      <c r="R31" s="44" t="n">
        <f aca="false">P31/3600</f>
        <v>0.2820694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256.4412</v>
      </c>
      <c r="E32" s="50" t="n">
        <v>32.8562</v>
      </c>
      <c r="F32" s="50" t="n">
        <v>38.534</v>
      </c>
      <c r="G32" s="50" t="n">
        <v>37.6629</v>
      </c>
      <c r="H32" s="50" t="n">
        <v>938.37</v>
      </c>
      <c r="I32" s="50" t="n">
        <v>11.61</v>
      </c>
      <c r="J32" s="51" t="n">
        <f aca="false">H32/3600</f>
        <v>0.260658333333333</v>
      </c>
      <c r="L32" s="49" t="n">
        <v>4254.2928</v>
      </c>
      <c r="M32" s="50" t="n">
        <v>32.855</v>
      </c>
      <c r="N32" s="50" t="n">
        <v>38.5273</v>
      </c>
      <c r="O32" s="50" t="n">
        <v>37.6744</v>
      </c>
      <c r="P32" s="50" t="n">
        <v>954.11</v>
      </c>
      <c r="Q32" s="50" t="n">
        <v>11.1</v>
      </c>
      <c r="R32" s="51" t="n">
        <f aca="false">P32/3600</f>
        <v>0.26503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57.6784</v>
      </c>
      <c r="E33" s="50" t="n">
        <v>30.4235</v>
      </c>
      <c r="F33" s="50" t="n">
        <v>36.0808</v>
      </c>
      <c r="G33" s="50" t="n">
        <v>34.7946</v>
      </c>
      <c r="H33" s="50" t="n">
        <v>899.75</v>
      </c>
      <c r="I33" s="50" t="n">
        <v>10.94</v>
      </c>
      <c r="J33" s="51" t="n">
        <f aca="false">H33/3600</f>
        <v>0.249930555555556</v>
      </c>
      <c r="L33" s="49" t="n">
        <v>2256.9567</v>
      </c>
      <c r="M33" s="50" t="n">
        <v>30.4188</v>
      </c>
      <c r="N33" s="50" t="n">
        <v>36.081</v>
      </c>
      <c r="O33" s="50" t="n">
        <v>34.7771</v>
      </c>
      <c r="P33" s="50" t="n">
        <v>914.69</v>
      </c>
      <c r="Q33" s="50" t="n">
        <v>10.26</v>
      </c>
      <c r="R33" s="51" t="n">
        <f aca="false">P33/3600</f>
        <v>0.25408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359.2165</v>
      </c>
      <c r="E34" s="58" t="n">
        <v>28.5665</v>
      </c>
      <c r="F34" s="58" t="n">
        <v>33.2425</v>
      </c>
      <c r="G34" s="58" t="n">
        <v>31.9908</v>
      </c>
      <c r="H34" s="58" t="n">
        <v>888.83</v>
      </c>
      <c r="I34" s="58" t="n">
        <v>10.89</v>
      </c>
      <c r="J34" s="59" t="n">
        <f aca="false">H34/3600</f>
        <v>0.246897222222222</v>
      </c>
      <c r="L34" s="57" t="n">
        <v>1357.299</v>
      </c>
      <c r="M34" s="58" t="n">
        <v>28.5634</v>
      </c>
      <c r="N34" s="58" t="n">
        <v>33.2418</v>
      </c>
      <c r="O34" s="58" t="n">
        <v>31.9853</v>
      </c>
      <c r="P34" s="58" t="n">
        <v>900.55</v>
      </c>
      <c r="Q34" s="58" t="n">
        <v>9.55</v>
      </c>
      <c r="R34" s="59" t="n">
        <f aca="false">P34/3600</f>
        <v>0.25015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9977.6149</v>
      </c>
      <c r="E35" s="43" t="n">
        <v>32.3414</v>
      </c>
      <c r="F35" s="43" t="n">
        <v>37.9189</v>
      </c>
      <c r="G35" s="43" t="n">
        <v>40.0965</v>
      </c>
      <c r="H35" s="43" t="n">
        <v>1509.82</v>
      </c>
      <c r="I35" s="43" t="n">
        <v>20.79</v>
      </c>
      <c r="J35" s="44" t="n">
        <f aca="false">H35/3600</f>
        <v>0.419394444444444</v>
      </c>
      <c r="L35" s="42" t="n">
        <v>29968.6847</v>
      </c>
      <c r="M35" s="43" t="n">
        <v>32.3391</v>
      </c>
      <c r="N35" s="43" t="n">
        <v>37.9204</v>
      </c>
      <c r="O35" s="43" t="n">
        <v>40.0958</v>
      </c>
      <c r="P35" s="43" t="n">
        <v>1520.88</v>
      </c>
      <c r="Q35" s="43" t="n">
        <v>20.14</v>
      </c>
      <c r="R35" s="44" t="n">
        <f aca="false">P35/3600</f>
        <v>0.422466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13832.5172</v>
      </c>
      <c r="E36" s="50" t="n">
        <v>28.9422</v>
      </c>
      <c r="F36" s="50" t="n">
        <v>36.4547</v>
      </c>
      <c r="G36" s="50" t="n">
        <v>38.5641</v>
      </c>
      <c r="H36" s="50" t="n">
        <v>1342.18</v>
      </c>
      <c r="I36" s="50" t="n">
        <v>18.4</v>
      </c>
      <c r="J36" s="51" t="n">
        <f aca="false">H36/3600</f>
        <v>0.372827777777778</v>
      </c>
      <c r="L36" s="49" t="n">
        <v>13825.8419</v>
      </c>
      <c r="M36" s="50" t="n">
        <v>28.9411</v>
      </c>
      <c r="N36" s="50" t="n">
        <v>36.4498</v>
      </c>
      <c r="O36" s="50" t="n">
        <v>38.5668</v>
      </c>
      <c r="P36" s="50" t="n">
        <v>1390.73</v>
      </c>
      <c r="Q36" s="50" t="n">
        <v>16.63</v>
      </c>
      <c r="R36" s="51" t="n">
        <f aca="false">P36/3600</f>
        <v>0.38631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6507.1591</v>
      </c>
      <c r="E37" s="50" t="n">
        <v>26.1561</v>
      </c>
      <c r="F37" s="50" t="n">
        <v>35.2293</v>
      </c>
      <c r="G37" s="50" t="n">
        <v>37.0186</v>
      </c>
      <c r="H37" s="50" t="n">
        <v>1250.82</v>
      </c>
      <c r="I37" s="50" t="n">
        <v>15.14</v>
      </c>
      <c r="J37" s="51" t="n">
        <f aca="false">H37/3600</f>
        <v>0.34745</v>
      </c>
      <c r="L37" s="49" t="n">
        <v>6501.8716</v>
      </c>
      <c r="M37" s="50" t="n">
        <v>26.1529</v>
      </c>
      <c r="N37" s="50" t="n">
        <v>35.2366</v>
      </c>
      <c r="O37" s="50" t="n">
        <v>36.9975</v>
      </c>
      <c r="P37" s="50" t="n">
        <v>1296.83</v>
      </c>
      <c r="Q37" s="50" t="n">
        <v>14.95</v>
      </c>
      <c r="R37" s="51" t="n">
        <f aca="false">P37/3600</f>
        <v>0.36023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277.2465</v>
      </c>
      <c r="E38" s="58" t="n">
        <v>24.1549</v>
      </c>
      <c r="F38" s="58" t="n">
        <v>34.0263</v>
      </c>
      <c r="G38" s="58" t="n">
        <v>35.45</v>
      </c>
      <c r="H38" s="58" t="n">
        <v>1219.56</v>
      </c>
      <c r="I38" s="58" t="n">
        <v>14.36</v>
      </c>
      <c r="J38" s="59" t="n">
        <f aca="false">H38/3600</f>
        <v>0.338766666666667</v>
      </c>
      <c r="L38" s="57" t="n">
        <v>3270.1507</v>
      </c>
      <c r="M38" s="58" t="n">
        <v>24.1505</v>
      </c>
      <c r="N38" s="58" t="n">
        <v>34.0299</v>
      </c>
      <c r="O38" s="58" t="n">
        <v>35.4306</v>
      </c>
      <c r="P38" s="58" t="n">
        <v>1229.55</v>
      </c>
      <c r="Q38" s="58" t="n">
        <v>13.51</v>
      </c>
      <c r="R38" s="59" t="n">
        <f aca="false">P38/3600</f>
        <v>0.34154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9.4021</v>
      </c>
      <c r="E39" s="43" t="n">
        <v>33.25</v>
      </c>
      <c r="F39" s="43" t="n">
        <v>37.2573</v>
      </c>
      <c r="G39" s="43" t="n">
        <v>36.9439</v>
      </c>
      <c r="H39" s="43" t="n">
        <v>212.71</v>
      </c>
      <c r="I39" s="43" t="n">
        <v>2.95</v>
      </c>
      <c r="J39" s="44" t="n">
        <f aca="false">H39/3600</f>
        <v>0.0590861111111111</v>
      </c>
      <c r="L39" s="42" t="n">
        <v>3668.2969</v>
      </c>
      <c r="M39" s="43" t="n">
        <v>33.2505</v>
      </c>
      <c r="N39" s="43" t="n">
        <v>37.268</v>
      </c>
      <c r="O39" s="43" t="n">
        <v>36.9212</v>
      </c>
      <c r="P39" s="43" t="n">
        <v>217.03</v>
      </c>
      <c r="Q39" s="43" t="n">
        <v>2.79</v>
      </c>
      <c r="R39" s="44" t="n">
        <f aca="false">P39/3600</f>
        <v>0.06028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09.8474</v>
      </c>
      <c r="E40" s="50" t="n">
        <v>30.1633</v>
      </c>
      <c r="F40" s="50" t="n">
        <v>34.51</v>
      </c>
      <c r="G40" s="50" t="n">
        <v>33.8177</v>
      </c>
      <c r="H40" s="50" t="n">
        <v>198.48</v>
      </c>
      <c r="I40" s="50" t="n">
        <v>2.4</v>
      </c>
      <c r="J40" s="51" t="n">
        <f aca="false">H40/3600</f>
        <v>0.0551333333333333</v>
      </c>
      <c r="L40" s="49" t="n">
        <v>1707.7031</v>
      </c>
      <c r="M40" s="50" t="n">
        <v>30.1603</v>
      </c>
      <c r="N40" s="50" t="n">
        <v>34.4974</v>
      </c>
      <c r="O40" s="50" t="n">
        <v>33.8</v>
      </c>
      <c r="P40" s="50" t="n">
        <v>198.33</v>
      </c>
      <c r="Q40" s="50" t="n">
        <v>2.39</v>
      </c>
      <c r="R40" s="51" t="n">
        <f aca="false">P40/3600</f>
        <v>0.055091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07.3031</v>
      </c>
      <c r="E41" s="50" t="n">
        <v>27.5162</v>
      </c>
      <c r="F41" s="50" t="n">
        <v>31.636</v>
      </c>
      <c r="G41" s="50" t="n">
        <v>30.9277</v>
      </c>
      <c r="H41" s="50" t="n">
        <v>182.1</v>
      </c>
      <c r="I41" s="50" t="n">
        <v>2.23</v>
      </c>
      <c r="J41" s="51" t="n">
        <f aca="false">H41/3600</f>
        <v>0.0505833333333333</v>
      </c>
      <c r="L41" s="49" t="n">
        <v>808.6474</v>
      </c>
      <c r="M41" s="50" t="n">
        <v>27.5152</v>
      </c>
      <c r="N41" s="50" t="n">
        <v>31.6535</v>
      </c>
      <c r="O41" s="50" t="n">
        <v>30.9068</v>
      </c>
      <c r="P41" s="50" t="n">
        <v>187.8</v>
      </c>
      <c r="Q41" s="50" t="n">
        <v>2.07</v>
      </c>
      <c r="R41" s="51" t="n">
        <f aca="false">P41/3600</f>
        <v>0.052166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91.9052</v>
      </c>
      <c r="E42" s="58" t="n">
        <v>25.5005</v>
      </c>
      <c r="F42" s="58" t="n">
        <v>29.4548</v>
      </c>
      <c r="G42" s="58" t="n">
        <v>28.8236</v>
      </c>
      <c r="H42" s="58" t="n">
        <v>172.78</v>
      </c>
      <c r="I42" s="58" t="n">
        <v>1.96</v>
      </c>
      <c r="J42" s="59" t="n">
        <f aca="false">H42/3600</f>
        <v>0.0479944444444444</v>
      </c>
      <c r="L42" s="57" t="n">
        <v>391.9588</v>
      </c>
      <c r="M42" s="58" t="n">
        <v>25.5052</v>
      </c>
      <c r="N42" s="58" t="n">
        <v>29.4254</v>
      </c>
      <c r="O42" s="58" t="n">
        <v>28.8049</v>
      </c>
      <c r="P42" s="58" t="n">
        <v>176.96</v>
      </c>
      <c r="Q42" s="58" t="n">
        <v>2.02</v>
      </c>
      <c r="R42" s="59" t="n">
        <f aca="false">P42/3600</f>
        <v>0.049155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6478.2102</v>
      </c>
      <c r="E43" s="43" t="n">
        <v>32.6749</v>
      </c>
      <c r="F43" s="43" t="n">
        <v>37.9234</v>
      </c>
      <c r="G43" s="43" t="n">
        <v>37.95</v>
      </c>
      <c r="H43" s="43" t="n">
        <v>297.66</v>
      </c>
      <c r="I43" s="43" t="n">
        <v>4.11</v>
      </c>
      <c r="J43" s="44" t="n">
        <f aca="false">H43/3600</f>
        <v>0.0826833333333333</v>
      </c>
      <c r="L43" s="42" t="n">
        <v>6476.7516</v>
      </c>
      <c r="M43" s="43" t="n">
        <v>32.6738</v>
      </c>
      <c r="N43" s="43" t="n">
        <v>37.9169</v>
      </c>
      <c r="O43" s="43" t="n">
        <v>37.9418</v>
      </c>
      <c r="P43" s="43" t="n">
        <v>303.39</v>
      </c>
      <c r="Q43" s="43" t="n">
        <v>4.3</v>
      </c>
      <c r="R43" s="44" t="n">
        <f aca="false">P43/3600</f>
        <v>0.0842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979.6763</v>
      </c>
      <c r="E44" s="50" t="n">
        <v>28.8949</v>
      </c>
      <c r="F44" s="50" t="n">
        <v>35.5545</v>
      </c>
      <c r="G44" s="50" t="n">
        <v>35.3664</v>
      </c>
      <c r="H44" s="50" t="n">
        <v>264.03</v>
      </c>
      <c r="I44" s="50" t="n">
        <v>3.49</v>
      </c>
      <c r="J44" s="51" t="n">
        <f aca="false">H44/3600</f>
        <v>0.0733416666666667</v>
      </c>
      <c r="L44" s="49" t="n">
        <v>2983.5833</v>
      </c>
      <c r="M44" s="50" t="n">
        <v>28.899</v>
      </c>
      <c r="N44" s="50" t="n">
        <v>35.5613</v>
      </c>
      <c r="O44" s="50" t="n">
        <v>35.3616</v>
      </c>
      <c r="P44" s="50" t="n">
        <v>274.29</v>
      </c>
      <c r="Q44" s="50" t="n">
        <v>3.61</v>
      </c>
      <c r="R44" s="51" t="n">
        <f aca="false">P44/3600</f>
        <v>0.076191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320.7591</v>
      </c>
      <c r="E45" s="50" t="n">
        <v>25.9684</v>
      </c>
      <c r="F45" s="50" t="n">
        <v>33.4087</v>
      </c>
      <c r="G45" s="50" t="n">
        <v>32.9388</v>
      </c>
      <c r="H45" s="50" t="n">
        <v>248.58</v>
      </c>
      <c r="I45" s="50" t="n">
        <v>3</v>
      </c>
      <c r="J45" s="51" t="n">
        <f aca="false">H45/3600</f>
        <v>0.06905</v>
      </c>
      <c r="L45" s="49" t="n">
        <v>1319.4344</v>
      </c>
      <c r="M45" s="50" t="n">
        <v>25.9633</v>
      </c>
      <c r="N45" s="50" t="n">
        <v>33.413</v>
      </c>
      <c r="O45" s="50" t="n">
        <v>32.9236</v>
      </c>
      <c r="P45" s="50" t="n">
        <v>251.73</v>
      </c>
      <c r="Q45" s="50" t="n">
        <v>2.98</v>
      </c>
      <c r="R45" s="51" t="n">
        <f aca="false">P45/3600</f>
        <v>0.0699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650.2177</v>
      </c>
      <c r="E46" s="58" t="n">
        <v>24.1824</v>
      </c>
      <c r="F46" s="58" t="n">
        <v>31.1997</v>
      </c>
      <c r="G46" s="58" t="n">
        <v>30.5139</v>
      </c>
      <c r="H46" s="58" t="n">
        <v>241.03</v>
      </c>
      <c r="I46" s="58" t="n">
        <v>2.84</v>
      </c>
      <c r="J46" s="59" t="n">
        <f aca="false">H46/3600</f>
        <v>0.0669527777777778</v>
      </c>
      <c r="L46" s="57" t="n">
        <v>648.9228</v>
      </c>
      <c r="M46" s="58" t="n">
        <v>24.1788</v>
      </c>
      <c r="N46" s="58" t="n">
        <v>31.2122</v>
      </c>
      <c r="O46" s="58" t="n">
        <v>30.5485</v>
      </c>
      <c r="P46" s="58" t="n">
        <v>247.28</v>
      </c>
      <c r="Q46" s="58" t="n">
        <v>2.69</v>
      </c>
      <c r="R46" s="59" t="n">
        <f aca="false">P46/3600</f>
        <v>0.068688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628.9897</v>
      </c>
      <c r="E47" s="43" t="n">
        <v>29.6643</v>
      </c>
      <c r="F47" s="43" t="n">
        <v>34.8862</v>
      </c>
      <c r="G47" s="43" t="n">
        <v>35.0133</v>
      </c>
      <c r="H47" s="43" t="n">
        <v>262.67</v>
      </c>
      <c r="I47" s="43" t="n">
        <v>3.85</v>
      </c>
      <c r="J47" s="44" t="n">
        <f aca="false">H47/3600</f>
        <v>0.0729638888888889</v>
      </c>
      <c r="L47" s="42" t="n">
        <v>11628.9814</v>
      </c>
      <c r="M47" s="43" t="n">
        <v>29.6636</v>
      </c>
      <c r="N47" s="43" t="n">
        <v>34.8847</v>
      </c>
      <c r="O47" s="43" t="n">
        <v>35.01</v>
      </c>
      <c r="P47" s="43" t="n">
        <v>272.13</v>
      </c>
      <c r="Q47" s="43" t="n">
        <v>3.99</v>
      </c>
      <c r="R47" s="44" t="n">
        <f aca="false">P47/3600</f>
        <v>0.07559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640.7794</v>
      </c>
      <c r="E48" s="50" t="n">
        <v>25.4653</v>
      </c>
      <c r="F48" s="50" t="n">
        <v>32.4525</v>
      </c>
      <c r="G48" s="50" t="n">
        <v>32.4488</v>
      </c>
      <c r="H48" s="50" t="n">
        <v>220.88</v>
      </c>
      <c r="I48" s="50" t="n">
        <v>3</v>
      </c>
      <c r="J48" s="51" t="n">
        <f aca="false">H48/3600</f>
        <v>0.0613555555555556</v>
      </c>
      <c r="L48" s="49" t="n">
        <v>4638.7175</v>
      </c>
      <c r="M48" s="50" t="n">
        <v>25.4623</v>
      </c>
      <c r="N48" s="50" t="n">
        <v>32.4551</v>
      </c>
      <c r="O48" s="50" t="n">
        <v>32.4477</v>
      </c>
      <c r="P48" s="50" t="n">
        <v>226.24</v>
      </c>
      <c r="Q48" s="50" t="n">
        <v>3.38</v>
      </c>
      <c r="R48" s="51" t="n">
        <f aca="false">P48/3600</f>
        <v>0.0628444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5.6907</v>
      </c>
      <c r="E49" s="50" t="n">
        <v>22.5315</v>
      </c>
      <c r="F49" s="50" t="n">
        <v>30.5506</v>
      </c>
      <c r="G49" s="50" t="n">
        <v>30.3492</v>
      </c>
      <c r="H49" s="50" t="n">
        <v>194.88</v>
      </c>
      <c r="I49" s="50" t="n">
        <v>2.39</v>
      </c>
      <c r="J49" s="51" t="n">
        <f aca="false">H49/3600</f>
        <v>0.0541333333333333</v>
      </c>
      <c r="L49" s="49" t="n">
        <v>1512.3134</v>
      </c>
      <c r="M49" s="50" t="n">
        <v>22.5255</v>
      </c>
      <c r="N49" s="50" t="n">
        <v>30.5442</v>
      </c>
      <c r="O49" s="50" t="n">
        <v>30.3671</v>
      </c>
      <c r="P49" s="50" t="n">
        <v>197.57</v>
      </c>
      <c r="Q49" s="50" t="n">
        <v>2.35</v>
      </c>
      <c r="R49" s="51" t="n">
        <f aca="false">P49/3600</f>
        <v>0.054880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10.8948</v>
      </c>
      <c r="E50" s="58" t="n">
        <v>21.2026</v>
      </c>
      <c r="F50" s="58" t="n">
        <v>28.7624</v>
      </c>
      <c r="G50" s="58" t="n">
        <v>28.2181</v>
      </c>
      <c r="H50" s="58" t="n">
        <v>178.18</v>
      </c>
      <c r="I50" s="58" t="n">
        <v>2.03</v>
      </c>
      <c r="J50" s="59" t="n">
        <f aca="false">H50/3600</f>
        <v>0.0494944444444444</v>
      </c>
      <c r="L50" s="57" t="n">
        <v>609.3443</v>
      </c>
      <c r="M50" s="58" t="n">
        <v>21.201</v>
      </c>
      <c r="N50" s="58" t="n">
        <v>28.7751</v>
      </c>
      <c r="O50" s="58" t="n">
        <v>28.2282</v>
      </c>
      <c r="P50" s="58" t="n">
        <v>184.69</v>
      </c>
      <c r="Q50" s="58" t="n">
        <v>2.04</v>
      </c>
      <c r="R50" s="59" t="n">
        <f aca="false">P50/3600</f>
        <v>0.051302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15.5175</v>
      </c>
      <c r="E51" s="43" t="n">
        <v>31.6376</v>
      </c>
      <c r="F51" s="43" t="n">
        <v>36.2663</v>
      </c>
      <c r="G51" s="43" t="n">
        <v>37.2543</v>
      </c>
      <c r="H51" s="43" t="n">
        <v>153.63</v>
      </c>
      <c r="I51" s="43" t="n">
        <v>2.05</v>
      </c>
      <c r="J51" s="44" t="n">
        <f aca="false">H51/3600</f>
        <v>0.042675</v>
      </c>
      <c r="L51" s="42" t="n">
        <v>3712.3089</v>
      </c>
      <c r="M51" s="43" t="n">
        <v>31.6341</v>
      </c>
      <c r="N51" s="43" t="n">
        <v>36.2527</v>
      </c>
      <c r="O51" s="43" t="n">
        <v>37.2399</v>
      </c>
      <c r="P51" s="43" t="n">
        <v>156.49</v>
      </c>
      <c r="Q51" s="43" t="n">
        <v>2.1</v>
      </c>
      <c r="R51" s="44" t="n">
        <f aca="false">P51/3600</f>
        <v>0.04346944444444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221.8474</v>
      </c>
      <c r="E52" s="50" t="n">
        <v>27.9018</v>
      </c>
      <c r="F52" s="50" t="n">
        <v>34.0577</v>
      </c>
      <c r="G52" s="50" t="n">
        <v>34.3393</v>
      </c>
      <c r="H52" s="50" t="n">
        <v>142.17</v>
      </c>
      <c r="I52" s="50" t="n">
        <v>1.76</v>
      </c>
      <c r="J52" s="51" t="n">
        <f aca="false">H52/3600</f>
        <v>0.0394916666666667</v>
      </c>
      <c r="L52" s="49" t="n">
        <v>1220.5588</v>
      </c>
      <c r="M52" s="50" t="n">
        <v>27.9038</v>
      </c>
      <c r="N52" s="50" t="n">
        <v>34.0565</v>
      </c>
      <c r="O52" s="50" t="n">
        <v>34.3451</v>
      </c>
      <c r="P52" s="50" t="n">
        <v>134.82</v>
      </c>
      <c r="Q52" s="50" t="n">
        <v>1.66</v>
      </c>
      <c r="R52" s="51" t="n">
        <f aca="false">P52/3600</f>
        <v>0.037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84.5218</v>
      </c>
      <c r="E53" s="50" t="n">
        <v>26.1464</v>
      </c>
      <c r="F53" s="50" t="n">
        <v>31.6763</v>
      </c>
      <c r="G53" s="50" t="n">
        <v>31.2813</v>
      </c>
      <c r="H53" s="50" t="n">
        <v>124.78</v>
      </c>
      <c r="I53" s="50" t="n">
        <v>1.45</v>
      </c>
      <c r="J53" s="51" t="n">
        <f aca="false">H53/3600</f>
        <v>0.0346611111111111</v>
      </c>
      <c r="L53" s="49" t="n">
        <v>584.0677</v>
      </c>
      <c r="M53" s="50" t="n">
        <v>26.1401</v>
      </c>
      <c r="N53" s="50" t="n">
        <v>31.6454</v>
      </c>
      <c r="O53" s="50" t="n">
        <v>31.2659</v>
      </c>
      <c r="P53" s="50" t="n">
        <v>129.21</v>
      </c>
      <c r="Q53" s="50" t="n">
        <v>1.48</v>
      </c>
      <c r="R53" s="51" t="n">
        <f aca="false">P53/3600</f>
        <v>0.03589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22.1317</v>
      </c>
      <c r="E54" s="58" t="n">
        <v>24.7432</v>
      </c>
      <c r="F54" s="58" t="n">
        <v>29.2711</v>
      </c>
      <c r="G54" s="58" t="n">
        <v>28.4583</v>
      </c>
      <c r="H54" s="58" t="n">
        <v>120.02</v>
      </c>
      <c r="I54" s="58" t="n">
        <v>1.38</v>
      </c>
      <c r="J54" s="59" t="n">
        <f aca="false">H54/3600</f>
        <v>0.0333388888888889</v>
      </c>
      <c r="L54" s="57" t="n">
        <v>323.0363</v>
      </c>
      <c r="M54" s="58" t="n">
        <v>24.7463</v>
      </c>
      <c r="N54" s="58" t="n">
        <v>29.3022</v>
      </c>
      <c r="O54" s="58" t="n">
        <v>28.4808</v>
      </c>
      <c r="P54" s="58" t="n">
        <v>122.03</v>
      </c>
      <c r="Q54" s="58" t="n">
        <v>1.36</v>
      </c>
      <c r="R54" s="59" t="n">
        <f aca="false">P54/3600</f>
        <v>0.03389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89.3485</v>
      </c>
      <c r="E55" s="43" t="n">
        <v>33.4919</v>
      </c>
      <c r="F55" s="43" t="n">
        <v>37.856</v>
      </c>
      <c r="G55" s="43" t="n">
        <v>37.3271</v>
      </c>
      <c r="H55" s="43" t="n">
        <v>52.19</v>
      </c>
      <c r="I55" s="43" t="n">
        <v>0.73</v>
      </c>
      <c r="J55" s="44" t="n">
        <f aca="false">H55/3600</f>
        <v>0.0144972222222222</v>
      </c>
      <c r="L55" s="42" t="n">
        <v>990.8247</v>
      </c>
      <c r="M55" s="43" t="n">
        <v>33.4925</v>
      </c>
      <c r="N55" s="43" t="n">
        <v>37.843</v>
      </c>
      <c r="O55" s="43" t="n">
        <v>37.3441</v>
      </c>
      <c r="P55" s="43" t="n">
        <v>52.5</v>
      </c>
      <c r="Q55" s="43" t="n">
        <v>0.74</v>
      </c>
      <c r="R55" s="44" t="n">
        <f aca="false">P55/3600</f>
        <v>0.01458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5.2</v>
      </c>
      <c r="E56" s="50" t="n">
        <v>30.0909</v>
      </c>
      <c r="F56" s="50" t="n">
        <v>35.0483</v>
      </c>
      <c r="G56" s="50" t="n">
        <v>34.2654</v>
      </c>
      <c r="H56" s="50" t="n">
        <v>47.13</v>
      </c>
      <c r="I56" s="50" t="n">
        <v>0.6</v>
      </c>
      <c r="J56" s="51" t="n">
        <f aca="false">H56/3600</f>
        <v>0.0130916666666667</v>
      </c>
      <c r="L56" s="49" t="n">
        <v>454.5196</v>
      </c>
      <c r="M56" s="50" t="n">
        <v>30.0815</v>
      </c>
      <c r="N56" s="50" t="n">
        <v>35.0334</v>
      </c>
      <c r="O56" s="50" t="n">
        <v>34.2748</v>
      </c>
      <c r="P56" s="50" t="n">
        <v>47.86</v>
      </c>
      <c r="Q56" s="50" t="n">
        <v>0.63</v>
      </c>
      <c r="R56" s="51" t="n">
        <f aca="false">P56/3600</f>
        <v>0.01329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6.1402</v>
      </c>
      <c r="E57" s="50" t="n">
        <v>27.5129</v>
      </c>
      <c r="F57" s="50" t="n">
        <v>32.6412</v>
      </c>
      <c r="G57" s="50" t="n">
        <v>31.184</v>
      </c>
      <c r="H57" s="50" t="n">
        <v>44.28</v>
      </c>
      <c r="I57" s="50" t="n">
        <v>0.57</v>
      </c>
      <c r="J57" s="51" t="n">
        <f aca="false">H57/3600</f>
        <v>0.0123</v>
      </c>
      <c r="L57" s="49" t="n">
        <v>214.5608</v>
      </c>
      <c r="M57" s="50" t="n">
        <v>27.4978</v>
      </c>
      <c r="N57" s="50" t="n">
        <v>32.6469</v>
      </c>
      <c r="O57" s="50" t="n">
        <v>31.2044</v>
      </c>
      <c r="P57" s="50" t="n">
        <v>48.78</v>
      </c>
      <c r="Q57" s="50" t="n">
        <v>0.53</v>
      </c>
      <c r="R57" s="51" t="n">
        <f aca="false">P57/3600</f>
        <v>0.0135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9.1093</v>
      </c>
      <c r="E58" s="58" t="n">
        <v>25.6945</v>
      </c>
      <c r="F58" s="58" t="n">
        <v>30.5129</v>
      </c>
      <c r="G58" s="58" t="n">
        <v>28.347</v>
      </c>
      <c r="H58" s="58" t="n">
        <v>42.48</v>
      </c>
      <c r="I58" s="58" t="n">
        <v>0.51</v>
      </c>
      <c r="J58" s="59" t="n">
        <f aca="false">H58/3600</f>
        <v>0.0118</v>
      </c>
      <c r="L58" s="57" t="n">
        <v>108.9526</v>
      </c>
      <c r="M58" s="58" t="n">
        <v>25.6939</v>
      </c>
      <c r="N58" s="58" t="n">
        <v>30.4979</v>
      </c>
      <c r="O58" s="58" t="n">
        <v>28.3437</v>
      </c>
      <c r="P58" s="58" t="n">
        <v>86.09</v>
      </c>
      <c r="Q58" s="58" t="n">
        <v>0.46</v>
      </c>
      <c r="R58" s="59" t="n">
        <f aca="false">P58/3600</f>
        <v>0.02391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930.5005</v>
      </c>
      <c r="E59" s="43" t="n">
        <v>30.3138</v>
      </c>
      <c r="F59" s="43" t="n">
        <v>37.5847</v>
      </c>
      <c r="G59" s="43" t="n">
        <v>38.0169</v>
      </c>
      <c r="H59" s="43" t="n">
        <v>86.17</v>
      </c>
      <c r="I59" s="43" t="n">
        <v>1.2</v>
      </c>
      <c r="J59" s="44" t="n">
        <f aca="false">H59/3600</f>
        <v>0.0239361111111111</v>
      </c>
      <c r="L59" s="42" t="n">
        <v>3927.293</v>
      </c>
      <c r="M59" s="43" t="n">
        <v>30.3093</v>
      </c>
      <c r="N59" s="43" t="n">
        <v>37.5959</v>
      </c>
      <c r="O59" s="43" t="n">
        <v>38.0075</v>
      </c>
      <c r="P59" s="43" t="n">
        <v>87.19</v>
      </c>
      <c r="Q59" s="43" t="n">
        <v>1.34</v>
      </c>
      <c r="R59" s="44" t="n">
        <f aca="false">P59/3600</f>
        <v>0.02421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937.2726</v>
      </c>
      <c r="E60" s="50" t="n">
        <v>25.8871</v>
      </c>
      <c r="F60" s="50" t="n">
        <v>35.7224</v>
      </c>
      <c r="G60" s="50" t="n">
        <v>35.3104</v>
      </c>
      <c r="H60" s="50" t="n">
        <v>75.3</v>
      </c>
      <c r="I60" s="50" t="n">
        <v>1.1</v>
      </c>
      <c r="J60" s="51" t="n">
        <f aca="false">H60/3600</f>
        <v>0.0209166666666667</v>
      </c>
      <c r="L60" s="49" t="n">
        <v>1936.8967</v>
      </c>
      <c r="M60" s="50" t="n">
        <v>25.8845</v>
      </c>
      <c r="N60" s="50" t="n">
        <v>35.7574</v>
      </c>
      <c r="O60" s="50" t="n">
        <v>35.3161</v>
      </c>
      <c r="P60" s="50" t="n">
        <v>75.62</v>
      </c>
      <c r="Q60" s="50" t="n">
        <v>1.2</v>
      </c>
      <c r="R60" s="51" t="n">
        <f aca="false">P60/3600</f>
        <v>0.02100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962.4298</v>
      </c>
      <c r="E61" s="50" t="n">
        <v>22.6112</v>
      </c>
      <c r="F61" s="50" t="n">
        <v>34.7595</v>
      </c>
      <c r="G61" s="50" t="n">
        <v>32.2614</v>
      </c>
      <c r="H61" s="50" t="n">
        <v>67.07</v>
      </c>
      <c r="I61" s="50" t="n">
        <v>0.92</v>
      </c>
      <c r="J61" s="51" t="n">
        <f aca="false">H61/3600</f>
        <v>0.0186305555555556</v>
      </c>
      <c r="L61" s="49" t="n">
        <v>961.7488</v>
      </c>
      <c r="M61" s="50" t="n">
        <v>22.6096</v>
      </c>
      <c r="N61" s="50" t="n">
        <v>34.7726</v>
      </c>
      <c r="O61" s="50" t="n">
        <v>32.251</v>
      </c>
      <c r="P61" s="50" t="n">
        <v>68.73</v>
      </c>
      <c r="Q61" s="50" t="n">
        <v>0.98</v>
      </c>
      <c r="R61" s="51" t="n">
        <f aca="false">P61/3600</f>
        <v>0.01909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46.8577</v>
      </c>
      <c r="E62" s="58" t="n">
        <v>20.1242</v>
      </c>
      <c r="F62" s="58" t="n">
        <v>34.3251</v>
      </c>
      <c r="G62" s="58" t="n">
        <v>30.6013</v>
      </c>
      <c r="H62" s="58" t="n">
        <v>63.23</v>
      </c>
      <c r="I62" s="58" t="n">
        <v>0.76</v>
      </c>
      <c r="J62" s="59" t="n">
        <f aca="false">H62/3600</f>
        <v>0.0175638888888889</v>
      </c>
      <c r="L62" s="57" t="n">
        <v>446.0428</v>
      </c>
      <c r="M62" s="58" t="n">
        <v>20.1146</v>
      </c>
      <c r="N62" s="58" t="n">
        <v>34.3125</v>
      </c>
      <c r="O62" s="58" t="n">
        <v>30.6</v>
      </c>
      <c r="P62" s="58" t="n">
        <v>63.11</v>
      </c>
      <c r="Q62" s="58" t="n">
        <v>0.79</v>
      </c>
      <c r="R62" s="59" t="n">
        <f aca="false">P62/3600</f>
        <v>0.01753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816.1773</v>
      </c>
      <c r="E63" s="43" t="n">
        <v>30.697</v>
      </c>
      <c r="F63" s="43" t="n">
        <v>35.6293</v>
      </c>
      <c r="G63" s="43" t="n">
        <v>36.145</v>
      </c>
      <c r="H63" s="43" t="n">
        <v>58.21</v>
      </c>
      <c r="I63" s="43" t="n">
        <v>0.85</v>
      </c>
      <c r="J63" s="44" t="n">
        <f aca="false">H63/3600</f>
        <v>0.0161694444444444</v>
      </c>
      <c r="L63" s="42" t="n">
        <v>1818.066</v>
      </c>
      <c r="M63" s="43" t="n">
        <v>30.6965</v>
      </c>
      <c r="N63" s="43" t="n">
        <v>35.6088</v>
      </c>
      <c r="O63" s="43" t="n">
        <v>36.1527</v>
      </c>
      <c r="P63" s="43" t="n">
        <v>59.91</v>
      </c>
      <c r="Q63" s="43" t="n">
        <v>0.9</v>
      </c>
      <c r="R63" s="44" t="n">
        <f aca="false">P63/3600</f>
        <v>0.01664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5.7979</v>
      </c>
      <c r="E64" s="50" t="n">
        <v>27.269</v>
      </c>
      <c r="F64" s="50" t="n">
        <v>33.1039</v>
      </c>
      <c r="G64" s="50" t="n">
        <v>33.6665</v>
      </c>
      <c r="H64" s="50" t="n">
        <v>50.64</v>
      </c>
      <c r="I64" s="50" t="n">
        <v>0.66</v>
      </c>
      <c r="J64" s="51" t="n">
        <f aca="false">H64/3600</f>
        <v>0.0140666666666667</v>
      </c>
      <c r="L64" s="49" t="n">
        <v>716.9155</v>
      </c>
      <c r="M64" s="50" t="n">
        <v>27.2746</v>
      </c>
      <c r="N64" s="50" t="n">
        <v>33.1022</v>
      </c>
      <c r="O64" s="50" t="n">
        <v>33.6663</v>
      </c>
      <c r="P64" s="50" t="n">
        <v>50.65</v>
      </c>
      <c r="Q64" s="50" t="n">
        <v>0.7</v>
      </c>
      <c r="R64" s="51" t="n">
        <f aca="false">P64/3600</f>
        <v>0.01406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88.8948</v>
      </c>
      <c r="E65" s="50" t="n">
        <v>24.888</v>
      </c>
      <c r="F65" s="50" t="n">
        <v>30.7793</v>
      </c>
      <c r="G65" s="50" t="n">
        <v>31.313</v>
      </c>
      <c r="H65" s="50" t="n">
        <v>46.36</v>
      </c>
      <c r="I65" s="50" t="n">
        <v>0.55</v>
      </c>
      <c r="J65" s="51" t="n">
        <f aca="false">H65/3600</f>
        <v>0.0128777777777778</v>
      </c>
      <c r="L65" s="49" t="n">
        <v>287.7897</v>
      </c>
      <c r="M65" s="50" t="n">
        <v>24.8741</v>
      </c>
      <c r="N65" s="50" t="n">
        <v>30.7773</v>
      </c>
      <c r="O65" s="50" t="n">
        <v>31.331</v>
      </c>
      <c r="P65" s="50" t="n">
        <v>47.44</v>
      </c>
      <c r="Q65" s="50" t="n">
        <v>0.52</v>
      </c>
      <c r="R65" s="51" t="n">
        <f aca="false">P65/3600</f>
        <v>0.01317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41.2536</v>
      </c>
      <c r="E66" s="58" t="n">
        <v>23.5004</v>
      </c>
      <c r="F66" s="58" t="n">
        <v>28.4533</v>
      </c>
      <c r="G66" s="58" t="n">
        <v>28.9501</v>
      </c>
      <c r="H66" s="58" t="n">
        <v>46.07</v>
      </c>
      <c r="I66" s="58" t="n">
        <v>0.45</v>
      </c>
      <c r="J66" s="59" t="n">
        <f aca="false">H66/3600</f>
        <v>0.0127972222222222</v>
      </c>
      <c r="L66" s="57" t="n">
        <v>141.7567</v>
      </c>
      <c r="M66" s="58" t="n">
        <v>23.5072</v>
      </c>
      <c r="N66" s="58" t="n">
        <v>28.467</v>
      </c>
      <c r="O66" s="58" t="n">
        <v>28.9237</v>
      </c>
      <c r="P66" s="58" t="n">
        <v>45.68</v>
      </c>
      <c r="Q66" s="58" t="n">
        <v>0.45</v>
      </c>
      <c r="R66" s="59" t="n">
        <f aca="false">P66/3600</f>
        <v>0.01268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08.4062</v>
      </c>
      <c r="E67" s="43" t="n">
        <v>31.2289</v>
      </c>
      <c r="F67" s="43" t="n">
        <v>35.6707</v>
      </c>
      <c r="G67" s="43" t="n">
        <v>35.6104</v>
      </c>
      <c r="H67" s="43" t="n">
        <v>38.02</v>
      </c>
      <c r="I67" s="43" t="n">
        <v>0.57</v>
      </c>
      <c r="J67" s="44" t="n">
        <f aca="false">H67/3600</f>
        <v>0.0105611111111111</v>
      </c>
      <c r="L67" s="42" t="n">
        <v>1008.9231</v>
      </c>
      <c r="M67" s="43" t="n">
        <v>31.2295</v>
      </c>
      <c r="N67" s="43" t="n">
        <v>35.6413</v>
      </c>
      <c r="O67" s="43" t="n">
        <v>35.6339</v>
      </c>
      <c r="P67" s="43" t="n">
        <v>39.64</v>
      </c>
      <c r="Q67" s="43" t="n">
        <v>0.58</v>
      </c>
      <c r="R67" s="44" t="n">
        <f aca="false">P67/3600</f>
        <v>0.01101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58.4591</v>
      </c>
      <c r="E68" s="50" t="n">
        <v>28.1239</v>
      </c>
      <c r="F68" s="50" t="n">
        <v>32.8765</v>
      </c>
      <c r="G68" s="50" t="n">
        <v>32.3152</v>
      </c>
      <c r="H68" s="50" t="n">
        <v>34.54</v>
      </c>
      <c r="I68" s="50" t="n">
        <v>0.48</v>
      </c>
      <c r="J68" s="51" t="n">
        <f aca="false">H68/3600</f>
        <v>0.00959444444444444</v>
      </c>
      <c r="L68" s="49" t="n">
        <v>458.0788</v>
      </c>
      <c r="M68" s="50" t="n">
        <v>28.1214</v>
      </c>
      <c r="N68" s="50" t="n">
        <v>32.8949</v>
      </c>
      <c r="O68" s="50" t="n">
        <v>32.3331</v>
      </c>
      <c r="P68" s="50" t="n">
        <v>34.74</v>
      </c>
      <c r="Q68" s="50" t="n">
        <v>0.48</v>
      </c>
      <c r="R68" s="51" t="n">
        <f aca="false">P68/3600</f>
        <v>0.0096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3.4757</v>
      </c>
      <c r="E69" s="50" t="n">
        <v>25.6969</v>
      </c>
      <c r="F69" s="50" t="n">
        <v>30.2707</v>
      </c>
      <c r="G69" s="50" t="n">
        <v>29.3573</v>
      </c>
      <c r="H69" s="50" t="n">
        <v>31.92</v>
      </c>
      <c r="I69" s="50" t="n">
        <v>0.4</v>
      </c>
      <c r="J69" s="51" t="n">
        <f aca="false">H69/3600</f>
        <v>0.00886666666666667</v>
      </c>
      <c r="L69" s="49" t="n">
        <v>233.1951</v>
      </c>
      <c r="M69" s="50" t="n">
        <v>25.6831</v>
      </c>
      <c r="N69" s="50" t="n">
        <v>30.251</v>
      </c>
      <c r="O69" s="50" t="n">
        <v>29.3904</v>
      </c>
      <c r="P69" s="50" t="n">
        <v>31.57</v>
      </c>
      <c r="Q69" s="50" t="n">
        <v>0.39</v>
      </c>
      <c r="R69" s="51" t="n">
        <f aca="false">P69/3600</f>
        <v>0.008769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9.6517</v>
      </c>
      <c r="E70" s="58" t="n">
        <v>23.876</v>
      </c>
      <c r="F70" s="58" t="n">
        <v>27.8044</v>
      </c>
      <c r="G70" s="58" t="n">
        <v>26.932</v>
      </c>
      <c r="H70" s="58" t="n">
        <v>30.7</v>
      </c>
      <c r="I70" s="58" t="n">
        <v>0.35</v>
      </c>
      <c r="J70" s="59" t="n">
        <f aca="false">H70/3600</f>
        <v>0.00852777777777778</v>
      </c>
      <c r="L70" s="57" t="n">
        <v>129.5151</v>
      </c>
      <c r="M70" s="58" t="n">
        <v>23.8656</v>
      </c>
      <c r="N70" s="58" t="n">
        <v>27.8615</v>
      </c>
      <c r="O70" s="58" t="n">
        <v>26.9342</v>
      </c>
      <c r="P70" s="58" t="n">
        <v>30.74</v>
      </c>
      <c r="Q70" s="58" t="n">
        <v>0.37</v>
      </c>
      <c r="R70" s="59" t="n">
        <f aca="false">P70/3600</f>
        <v>0.008538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5204.9749</v>
      </c>
      <c r="E71" s="43" t="n">
        <v>37.2448</v>
      </c>
      <c r="F71" s="43" t="n">
        <v>42.7984</v>
      </c>
      <c r="G71" s="43" t="n">
        <v>43.0437</v>
      </c>
      <c r="H71" s="43" t="n">
        <v>601.73</v>
      </c>
      <c r="I71" s="43" t="n">
        <v>7.33</v>
      </c>
      <c r="J71" s="44" t="n">
        <f aca="false">H71/3600</f>
        <v>0.167147222222222</v>
      </c>
      <c r="L71" s="42" t="n">
        <v>5204.16</v>
      </c>
      <c r="M71" s="43" t="n">
        <v>37.245</v>
      </c>
      <c r="N71" s="43" t="n">
        <v>42.7973</v>
      </c>
      <c r="O71" s="43" t="n">
        <v>43.0269</v>
      </c>
      <c r="P71" s="43" t="n">
        <v>605.26</v>
      </c>
      <c r="Q71" s="43" t="n">
        <v>7.29</v>
      </c>
      <c r="R71" s="44" t="n">
        <f aca="false">P71/3600</f>
        <v>0.16812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2690.7498</v>
      </c>
      <c r="E72" s="50" t="n">
        <v>33.6542</v>
      </c>
      <c r="F72" s="50" t="n">
        <v>40.7053</v>
      </c>
      <c r="G72" s="50" t="n">
        <v>40.5771</v>
      </c>
      <c r="H72" s="50" t="n">
        <v>554.5</v>
      </c>
      <c r="I72" s="50" t="n">
        <v>6.67</v>
      </c>
      <c r="J72" s="51" t="n">
        <f aca="false">H72/3600</f>
        <v>0.154027777777778</v>
      </c>
      <c r="L72" s="49" t="n">
        <v>2688.0186</v>
      </c>
      <c r="M72" s="50" t="n">
        <v>33.6496</v>
      </c>
      <c r="N72" s="50" t="n">
        <v>40.7096</v>
      </c>
      <c r="O72" s="50" t="n">
        <v>40.5963</v>
      </c>
      <c r="P72" s="50" t="n">
        <v>563.68</v>
      </c>
      <c r="Q72" s="50" t="n">
        <v>6.77</v>
      </c>
      <c r="R72" s="51" t="n">
        <f aca="false">P72/3600</f>
        <v>0.15657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462.9023</v>
      </c>
      <c r="E73" s="50" t="n">
        <v>30.5169</v>
      </c>
      <c r="F73" s="50" t="n">
        <v>38.4506</v>
      </c>
      <c r="G73" s="50" t="n">
        <v>37.7884</v>
      </c>
      <c r="H73" s="50" t="n">
        <v>555.3</v>
      </c>
      <c r="I73" s="50" t="n">
        <v>6.32</v>
      </c>
      <c r="J73" s="51" t="n">
        <f aca="false">H73/3600</f>
        <v>0.15425</v>
      </c>
      <c r="L73" s="49" t="n">
        <v>1459.9628</v>
      </c>
      <c r="M73" s="50" t="n">
        <v>30.5146</v>
      </c>
      <c r="N73" s="50" t="n">
        <v>38.4713</v>
      </c>
      <c r="O73" s="50" t="n">
        <v>37.7645</v>
      </c>
      <c r="P73" s="50" t="n">
        <v>560.17</v>
      </c>
      <c r="Q73" s="50" t="n">
        <v>6.41</v>
      </c>
      <c r="R73" s="51" t="n">
        <f aca="false">P73/3600</f>
        <v>0.15560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873.6</v>
      </c>
      <c r="E74" s="58" t="n">
        <v>28.466</v>
      </c>
      <c r="F74" s="58" t="n">
        <v>34.9938</v>
      </c>
      <c r="G74" s="58" t="n">
        <v>34.9658</v>
      </c>
      <c r="H74" s="58" t="n">
        <v>525.35</v>
      </c>
      <c r="I74" s="58" t="n">
        <v>6.2</v>
      </c>
      <c r="J74" s="59" t="n">
        <f aca="false">H74/3600</f>
        <v>0.145930555555556</v>
      </c>
      <c r="L74" s="57" t="n">
        <v>872.7405</v>
      </c>
      <c r="M74" s="58" t="n">
        <v>28.4653</v>
      </c>
      <c r="N74" s="58" t="n">
        <v>34.9909</v>
      </c>
      <c r="O74" s="58" t="n">
        <v>34.9719</v>
      </c>
      <c r="P74" s="58" t="n">
        <v>535.12</v>
      </c>
      <c r="Q74" s="58" t="n">
        <v>6.07</v>
      </c>
      <c r="R74" s="59" t="n">
        <f aca="false">P74/3600</f>
        <v>0.14864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6143.9107</v>
      </c>
      <c r="E75" s="43" t="n">
        <v>36.8201</v>
      </c>
      <c r="F75" s="43" t="n">
        <v>44.4306</v>
      </c>
      <c r="G75" s="43" t="n">
        <v>42.5022</v>
      </c>
      <c r="H75" s="43" t="n">
        <v>602.7</v>
      </c>
      <c r="I75" s="43" t="n">
        <v>7.48</v>
      </c>
      <c r="J75" s="44" t="n">
        <f aca="false">H75/3600</f>
        <v>0.167416666666667</v>
      </c>
      <c r="L75" s="42" t="n">
        <v>6142.2288</v>
      </c>
      <c r="M75" s="43" t="n">
        <v>36.8105</v>
      </c>
      <c r="N75" s="43" t="n">
        <v>44.4066</v>
      </c>
      <c r="O75" s="43" t="n">
        <v>42.5083</v>
      </c>
      <c r="P75" s="43" t="n">
        <v>601.45</v>
      </c>
      <c r="Q75" s="43" t="n">
        <v>7.37</v>
      </c>
      <c r="R75" s="44" t="n">
        <f aca="false">P75/3600</f>
        <v>0.16706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3071.3079</v>
      </c>
      <c r="E76" s="50" t="n">
        <v>32.9028</v>
      </c>
      <c r="F76" s="50" t="n">
        <v>42.6225</v>
      </c>
      <c r="G76" s="50" t="n">
        <v>40.5355</v>
      </c>
      <c r="H76" s="50" t="n">
        <v>563.42</v>
      </c>
      <c r="I76" s="50" t="n">
        <v>6.93</v>
      </c>
      <c r="J76" s="51" t="n">
        <f aca="false">H76/3600</f>
        <v>0.156505555555556</v>
      </c>
      <c r="L76" s="49" t="n">
        <v>3067.7619</v>
      </c>
      <c r="M76" s="50" t="n">
        <v>32.9028</v>
      </c>
      <c r="N76" s="50" t="n">
        <v>42.5785</v>
      </c>
      <c r="O76" s="50" t="n">
        <v>40.5089</v>
      </c>
      <c r="P76" s="50" t="n">
        <v>566.14</v>
      </c>
      <c r="Q76" s="50" t="n">
        <v>6.46</v>
      </c>
      <c r="R76" s="51" t="n">
        <f aca="false">P76/3600</f>
        <v>0.15726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387.494</v>
      </c>
      <c r="E77" s="50" t="n">
        <v>29.3839</v>
      </c>
      <c r="F77" s="50" t="n">
        <v>39.7643</v>
      </c>
      <c r="G77" s="50" t="n">
        <v>38.5021</v>
      </c>
      <c r="H77" s="50" t="n">
        <v>531.61</v>
      </c>
      <c r="I77" s="50" t="n">
        <v>6.37</v>
      </c>
      <c r="J77" s="51" t="n">
        <f aca="false">H77/3600</f>
        <v>0.147669444444444</v>
      </c>
      <c r="L77" s="49" t="n">
        <v>1384.3684</v>
      </c>
      <c r="M77" s="50" t="n">
        <v>29.3784</v>
      </c>
      <c r="N77" s="50" t="n">
        <v>39.7486</v>
      </c>
      <c r="O77" s="50" t="n">
        <v>38.5297</v>
      </c>
      <c r="P77" s="50" t="n">
        <v>532.27</v>
      </c>
      <c r="Q77" s="50" t="n">
        <v>5.64</v>
      </c>
      <c r="R77" s="51" t="n">
        <f aca="false">P77/3600</f>
        <v>0.14785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664.093</v>
      </c>
      <c r="E78" s="58" t="n">
        <v>27.1876</v>
      </c>
      <c r="F78" s="58" t="n">
        <v>37.3006</v>
      </c>
      <c r="G78" s="58" t="n">
        <v>36.649</v>
      </c>
      <c r="H78" s="58" t="n">
        <v>523.32</v>
      </c>
      <c r="I78" s="58" t="n">
        <v>5.98</v>
      </c>
      <c r="J78" s="59" t="n">
        <f aca="false">H78/3600</f>
        <v>0.145366666666667</v>
      </c>
      <c r="L78" s="57" t="n">
        <v>662.9619</v>
      </c>
      <c r="M78" s="58" t="n">
        <v>27.1842</v>
      </c>
      <c r="N78" s="58" t="n">
        <v>37.2458</v>
      </c>
      <c r="O78" s="58" t="n">
        <v>36.6467</v>
      </c>
      <c r="P78" s="58" t="n">
        <v>526.04</v>
      </c>
      <c r="Q78" s="58" t="n">
        <v>5.45</v>
      </c>
      <c r="R78" s="59" t="n">
        <f aca="false">P78/3600</f>
        <v>0.14612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5170.3553</v>
      </c>
      <c r="E79" s="43" t="n">
        <v>36.6678</v>
      </c>
      <c r="F79" s="43" t="n">
        <v>43.5649</v>
      </c>
      <c r="G79" s="43" t="n">
        <v>43.5692</v>
      </c>
      <c r="H79" s="43" t="n">
        <v>587.53</v>
      </c>
      <c r="I79" s="43" t="n">
        <v>7.5</v>
      </c>
      <c r="J79" s="44" t="n">
        <f aca="false">H79/3600</f>
        <v>0.163202777777778</v>
      </c>
      <c r="L79" s="42" t="n">
        <v>5162.8167</v>
      </c>
      <c r="M79" s="43" t="n">
        <v>36.6661</v>
      </c>
      <c r="N79" s="43" t="n">
        <v>43.5734</v>
      </c>
      <c r="O79" s="43" t="n">
        <v>43.5588</v>
      </c>
      <c r="P79" s="43" t="n">
        <v>600.56</v>
      </c>
      <c r="Q79" s="43" t="n">
        <v>7.61</v>
      </c>
      <c r="R79" s="44" t="n">
        <f aca="false">P79/3600</f>
        <v>0.1668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2528.9414</v>
      </c>
      <c r="E80" s="50" t="n">
        <v>33.2942</v>
      </c>
      <c r="F80" s="50" t="n">
        <v>41.3707</v>
      </c>
      <c r="G80" s="50" t="n">
        <v>40.9103</v>
      </c>
      <c r="H80" s="50" t="n">
        <v>555.1</v>
      </c>
      <c r="I80" s="50" t="n">
        <v>7.33</v>
      </c>
      <c r="J80" s="51" t="n">
        <f aca="false">H80/3600</f>
        <v>0.154194444444444</v>
      </c>
      <c r="L80" s="49" t="n">
        <v>2528.5395</v>
      </c>
      <c r="M80" s="50" t="n">
        <v>33.2931</v>
      </c>
      <c r="N80" s="50" t="n">
        <v>41.3126</v>
      </c>
      <c r="O80" s="50" t="n">
        <v>40.9194</v>
      </c>
      <c r="P80" s="50" t="n">
        <v>569.74</v>
      </c>
      <c r="Q80" s="50" t="n">
        <v>6.87</v>
      </c>
      <c r="R80" s="51" t="n">
        <f aca="false">P80/3600</f>
        <v>0.15826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321.9274</v>
      </c>
      <c r="E81" s="50" t="n">
        <v>30.596</v>
      </c>
      <c r="F81" s="50" t="n">
        <v>38.5688</v>
      </c>
      <c r="G81" s="50" t="n">
        <v>37.6229</v>
      </c>
      <c r="H81" s="50" t="n">
        <v>533.51</v>
      </c>
      <c r="I81" s="50" t="n">
        <v>6.51</v>
      </c>
      <c r="J81" s="51" t="n">
        <f aca="false">H81/3600</f>
        <v>0.148197222222222</v>
      </c>
      <c r="L81" s="49" t="n">
        <v>1321.693</v>
      </c>
      <c r="M81" s="50" t="n">
        <v>30.5965</v>
      </c>
      <c r="N81" s="50" t="n">
        <v>38.5701</v>
      </c>
      <c r="O81" s="50" t="n">
        <v>37.6228</v>
      </c>
      <c r="P81" s="50" t="n">
        <v>557.49</v>
      </c>
      <c r="Q81" s="50" t="n">
        <v>6.36</v>
      </c>
      <c r="R81" s="51" t="n">
        <f aca="false">P81/3600</f>
        <v>0.15485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87.4307</v>
      </c>
      <c r="E82" s="58" t="n">
        <v>28.5545</v>
      </c>
      <c r="F82" s="58" t="n">
        <v>35.7899</v>
      </c>
      <c r="G82" s="58" t="n">
        <v>34.7244</v>
      </c>
      <c r="H82" s="58" t="n">
        <v>534.85</v>
      </c>
      <c r="I82" s="58" t="n">
        <v>6.09</v>
      </c>
      <c r="J82" s="59" t="n">
        <f aca="false">H82/3600</f>
        <v>0.148569444444444</v>
      </c>
      <c r="L82" s="57" t="n">
        <v>786.1619</v>
      </c>
      <c r="M82" s="58" t="n">
        <v>28.5568</v>
      </c>
      <c r="N82" s="58" t="n">
        <v>35.7802</v>
      </c>
      <c r="O82" s="58" t="n">
        <v>34.7237</v>
      </c>
      <c r="P82" s="58" t="n">
        <v>554.22</v>
      </c>
      <c r="Q82" s="58" t="n">
        <v>5.82</v>
      </c>
      <c r="R82" s="59" t="n">
        <f aca="false">P82/3600</f>
        <v>0.1539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73591996058715</v>
      </c>
      <c r="J89" s="70" t="n">
        <f aca="false">GEOMEAN(J3:J82)</f>
        <v>0.10648535134297</v>
      </c>
      <c r="Q89" s="70" t="n">
        <f aca="false">GEOMEAN(Q3:Q82)</f>
        <v>4.63281382844738</v>
      </c>
      <c r="R89" s="70" t="n">
        <f aca="false">GEOMEAN(R3:R82)</f>
        <v>0.1104101955351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8228911595248</v>
      </c>
      <c r="R90" s="71" t="n">
        <f aca="false">R89/J89</f>
        <v>1.0368580667917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01194444444444</v>
      </c>
      <c r="J91" s="70" t="n">
        <f aca="false">SUM(J3:J82)</f>
        <v>16.5400333333333</v>
      </c>
      <c r="Q91" s="70" t="n">
        <f aca="false">SUM(Q3:Q82)/3600</f>
        <v>0.194666666666667</v>
      </c>
      <c r="R91" s="70" t="n">
        <f aca="false">SUM(R3:R82)</f>
        <v>17.2089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773.8622</v>
      </c>
      <c r="E3" s="43" t="n">
        <v>34.6573</v>
      </c>
      <c r="F3" s="43" t="n">
        <v>37.1421</v>
      </c>
      <c r="G3" s="43" t="n">
        <v>39.0588</v>
      </c>
      <c r="H3" s="43" t="n">
        <v>6034.94</v>
      </c>
      <c r="I3" s="43" t="n">
        <v>14.78</v>
      </c>
      <c r="J3" s="44" t="n">
        <f aca="false">H3/3600</f>
        <v>1.67637222222222</v>
      </c>
      <c r="L3" s="45" t="n">
        <v>1773.1052</v>
      </c>
      <c r="M3" s="46" t="n">
        <v>34.6605</v>
      </c>
      <c r="N3" s="46" t="n">
        <v>37.1442</v>
      </c>
      <c r="O3" s="46" t="n">
        <v>39.0956</v>
      </c>
      <c r="P3" s="46" t="n">
        <v>6179.32</v>
      </c>
      <c r="Q3" s="46" t="n">
        <v>15.63</v>
      </c>
      <c r="R3" s="47" t="n">
        <f aca="false">P3/3600</f>
        <v>1.7164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795.7957</v>
      </c>
      <c r="E4" s="50" t="n">
        <v>31.4002</v>
      </c>
      <c r="F4" s="50" t="n">
        <v>35.0614</v>
      </c>
      <c r="G4" s="50" t="n">
        <v>36.9831</v>
      </c>
      <c r="H4" s="50" t="n">
        <v>5841.08</v>
      </c>
      <c r="I4" s="50" t="n">
        <v>13.84</v>
      </c>
      <c r="J4" s="51" t="n">
        <f aca="false">H4/3600</f>
        <v>1.62252222222222</v>
      </c>
      <c r="L4" s="52" t="n">
        <v>794.0049</v>
      </c>
      <c r="M4" s="53" t="n">
        <v>31.398</v>
      </c>
      <c r="N4" s="53" t="n">
        <v>35.0357</v>
      </c>
      <c r="O4" s="53" t="n">
        <v>36.9817</v>
      </c>
      <c r="P4" s="53" t="n">
        <v>6001.16</v>
      </c>
      <c r="Q4" s="53" t="n">
        <v>12.18</v>
      </c>
      <c r="R4" s="54" t="n">
        <f aca="false">P4/3600</f>
        <v>1.6669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89.8265</v>
      </c>
      <c r="E5" s="50" t="n">
        <v>28.7025</v>
      </c>
      <c r="F5" s="50" t="n">
        <v>33.3252</v>
      </c>
      <c r="G5" s="50" t="n">
        <v>35.2329</v>
      </c>
      <c r="H5" s="50" t="n">
        <v>5698.01</v>
      </c>
      <c r="I5" s="50" t="n">
        <v>10.82</v>
      </c>
      <c r="J5" s="51" t="n">
        <f aca="false">H5/3600</f>
        <v>1.58278055555556</v>
      </c>
      <c r="L5" s="52" t="n">
        <v>389.8523</v>
      </c>
      <c r="M5" s="53" t="n">
        <v>28.7075</v>
      </c>
      <c r="N5" s="53" t="n">
        <v>33.326</v>
      </c>
      <c r="O5" s="53" t="n">
        <v>35.2855</v>
      </c>
      <c r="P5" s="53" t="n">
        <v>5858.72</v>
      </c>
      <c r="Q5" s="53" t="n">
        <v>10.75</v>
      </c>
      <c r="R5" s="54" t="n">
        <f aca="false">P5/3600</f>
        <v>1.6274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12.1157</v>
      </c>
      <c r="E6" s="58" t="n">
        <v>26.6675</v>
      </c>
      <c r="F6" s="58" t="n">
        <v>31.582</v>
      </c>
      <c r="G6" s="58" t="n">
        <v>33.9364</v>
      </c>
      <c r="H6" s="58" t="n">
        <v>5566.18</v>
      </c>
      <c r="I6" s="58" t="n">
        <v>11.27</v>
      </c>
      <c r="J6" s="59" t="n">
        <f aca="false">H6/3600</f>
        <v>1.54616111111111</v>
      </c>
      <c r="L6" s="60" t="n">
        <v>212.0935</v>
      </c>
      <c r="M6" s="61" t="n">
        <v>26.676</v>
      </c>
      <c r="N6" s="61" t="n">
        <v>31.5842</v>
      </c>
      <c r="O6" s="61" t="n">
        <v>34.1697</v>
      </c>
      <c r="P6" s="61" t="n">
        <v>5743.69</v>
      </c>
      <c r="Q6" s="61" t="n">
        <v>10.78</v>
      </c>
      <c r="R6" s="62" t="n">
        <f aca="false">P6/3600</f>
        <v>1.5954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425.3145</v>
      </c>
      <c r="E7" s="43" t="n">
        <v>32.3144</v>
      </c>
      <c r="F7" s="43" t="n">
        <v>39.6149</v>
      </c>
      <c r="G7" s="43" t="n">
        <v>40.3159</v>
      </c>
      <c r="H7" s="43" t="n">
        <v>7104.93</v>
      </c>
      <c r="I7" s="43" t="n">
        <v>20.07</v>
      </c>
      <c r="J7" s="44" t="n">
        <f aca="false">H7/3600</f>
        <v>1.97359166666667</v>
      </c>
      <c r="L7" s="45" t="n">
        <v>5425.2443</v>
      </c>
      <c r="M7" s="46" t="n">
        <v>32.3157</v>
      </c>
      <c r="N7" s="46" t="n">
        <v>39.6035</v>
      </c>
      <c r="O7" s="46" t="n">
        <v>40.2765</v>
      </c>
      <c r="P7" s="46" t="n">
        <v>7243.15</v>
      </c>
      <c r="Q7" s="46" t="n">
        <v>19.98</v>
      </c>
      <c r="R7" s="47" t="n">
        <f aca="false">P7/3600</f>
        <v>2.0119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645.8634</v>
      </c>
      <c r="E8" s="50" t="n">
        <v>28.9943</v>
      </c>
      <c r="F8" s="50" t="n">
        <v>36.724</v>
      </c>
      <c r="G8" s="50" t="n">
        <v>37.9035</v>
      </c>
      <c r="H8" s="50" t="n">
        <v>6665.81</v>
      </c>
      <c r="I8" s="50" t="n">
        <v>18.63</v>
      </c>
      <c r="J8" s="51" t="n">
        <f aca="false">H8/3600</f>
        <v>1.85161388888889</v>
      </c>
      <c r="L8" s="52" t="n">
        <v>2638.368</v>
      </c>
      <c r="M8" s="53" t="n">
        <v>28.9838</v>
      </c>
      <c r="N8" s="53" t="n">
        <v>36.7464</v>
      </c>
      <c r="O8" s="53" t="n">
        <v>37.903</v>
      </c>
      <c r="P8" s="53" t="n">
        <v>6894.45</v>
      </c>
      <c r="Q8" s="53" t="n">
        <v>18</v>
      </c>
      <c r="R8" s="54" t="n">
        <f aca="false">P8/3600</f>
        <v>1.9151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359.6628</v>
      </c>
      <c r="E9" s="50" t="n">
        <v>26.1875</v>
      </c>
      <c r="F9" s="50" t="n">
        <v>34.8585</v>
      </c>
      <c r="G9" s="50" t="n">
        <v>36.3341</v>
      </c>
      <c r="H9" s="50" t="n">
        <v>6385.93</v>
      </c>
      <c r="I9" s="50" t="n">
        <v>17.18</v>
      </c>
      <c r="J9" s="51" t="n">
        <f aca="false">H9/3600</f>
        <v>1.77386944444444</v>
      </c>
      <c r="L9" s="52" t="n">
        <v>1362.9637</v>
      </c>
      <c r="M9" s="53" t="n">
        <v>26.1999</v>
      </c>
      <c r="N9" s="53" t="n">
        <v>34.8218</v>
      </c>
      <c r="O9" s="53" t="n">
        <v>36.3637</v>
      </c>
      <c r="P9" s="53" t="n">
        <v>6614.61</v>
      </c>
      <c r="Q9" s="53" t="n">
        <v>15.92</v>
      </c>
      <c r="R9" s="54" t="n">
        <f aca="false">P9/3600</f>
        <v>1.83739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65.5262</v>
      </c>
      <c r="E10" s="58" t="n">
        <v>24.0957</v>
      </c>
      <c r="F10" s="58" t="n">
        <v>33.5731</v>
      </c>
      <c r="G10" s="58" t="n">
        <v>35.7308</v>
      </c>
      <c r="H10" s="58" t="n">
        <v>6305.86</v>
      </c>
      <c r="I10" s="58" t="n">
        <v>13.08</v>
      </c>
      <c r="J10" s="59" t="n">
        <f aca="false">H10/3600</f>
        <v>1.75162777777778</v>
      </c>
      <c r="L10" s="60" t="n">
        <v>766.6375</v>
      </c>
      <c r="M10" s="61" t="n">
        <v>24.0987</v>
      </c>
      <c r="N10" s="61" t="n">
        <v>33.6394</v>
      </c>
      <c r="O10" s="61" t="n">
        <v>35.709</v>
      </c>
      <c r="P10" s="61" t="n">
        <v>6375.31</v>
      </c>
      <c r="Q10" s="61" t="n">
        <v>13.46</v>
      </c>
      <c r="R10" s="62" t="n">
        <f aca="false">P10/3600</f>
        <v>1.7709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9850.2437</v>
      </c>
      <c r="E11" s="43" t="n">
        <v>28.2368</v>
      </c>
      <c r="F11" s="43" t="n">
        <v>35.9477</v>
      </c>
      <c r="G11" s="43" t="n">
        <v>34.0451</v>
      </c>
      <c r="H11" s="43" t="n">
        <v>14328.63</v>
      </c>
      <c r="I11" s="43" t="n">
        <v>36.28</v>
      </c>
      <c r="J11" s="44" t="n">
        <f aca="false">H11/3600</f>
        <v>3.980175</v>
      </c>
      <c r="L11" s="45" t="n">
        <v>9808.6251</v>
      </c>
      <c r="M11" s="46" t="n">
        <v>28.2344</v>
      </c>
      <c r="N11" s="46" t="n">
        <v>35.907</v>
      </c>
      <c r="O11" s="46" t="n">
        <v>34.0474</v>
      </c>
      <c r="P11" s="46" t="n">
        <v>14630.98</v>
      </c>
      <c r="Q11" s="46" t="n">
        <v>37.58</v>
      </c>
      <c r="R11" s="47" t="n">
        <f aca="false">P11/3600</f>
        <v>4.06416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262.9842</v>
      </c>
      <c r="E12" s="50" t="n">
        <v>27.0093</v>
      </c>
      <c r="F12" s="50" t="n">
        <v>33.611</v>
      </c>
      <c r="G12" s="50" t="n">
        <v>32.008</v>
      </c>
      <c r="H12" s="50" t="n">
        <v>13081.77</v>
      </c>
      <c r="I12" s="50" t="n">
        <v>31.63</v>
      </c>
      <c r="J12" s="51" t="n">
        <f aca="false">H12/3600</f>
        <v>3.633825</v>
      </c>
      <c r="L12" s="52" t="n">
        <v>2260.7777</v>
      </c>
      <c r="M12" s="53" t="n">
        <v>27.0088</v>
      </c>
      <c r="N12" s="53" t="n">
        <v>33.5581</v>
      </c>
      <c r="O12" s="53" t="n">
        <v>32.0313</v>
      </c>
      <c r="P12" s="53" t="n">
        <v>13313.31</v>
      </c>
      <c r="Q12" s="53" t="n">
        <v>30.37</v>
      </c>
      <c r="R12" s="54" t="n">
        <f aca="false">P12/3600</f>
        <v>3.69814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953.3693</v>
      </c>
      <c r="E13" s="50" t="n">
        <v>25.5014</v>
      </c>
      <c r="F13" s="50" t="n">
        <v>31.3481</v>
      </c>
      <c r="G13" s="50" t="n">
        <v>30.2233</v>
      </c>
      <c r="H13" s="50" t="n">
        <v>12714.11</v>
      </c>
      <c r="I13" s="50" t="n">
        <v>27.57</v>
      </c>
      <c r="J13" s="51" t="n">
        <f aca="false">H13/3600</f>
        <v>3.53169722222222</v>
      </c>
      <c r="L13" s="52" t="n">
        <v>954.2326</v>
      </c>
      <c r="M13" s="53" t="n">
        <v>25.5055</v>
      </c>
      <c r="N13" s="53" t="n">
        <v>31.3221</v>
      </c>
      <c r="O13" s="53" t="n">
        <v>30.2249</v>
      </c>
      <c r="P13" s="53" t="n">
        <v>12941.45</v>
      </c>
      <c r="Q13" s="53" t="n">
        <v>28.76</v>
      </c>
      <c r="R13" s="54" t="n">
        <f aca="false">P13/3600</f>
        <v>3.59484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54.1767</v>
      </c>
      <c r="E14" s="58" t="n">
        <v>23.9214</v>
      </c>
      <c r="F14" s="58" t="n">
        <v>29.4853</v>
      </c>
      <c r="G14" s="58" t="n">
        <v>28.5607</v>
      </c>
      <c r="H14" s="58" t="n">
        <v>12486.91</v>
      </c>
      <c r="I14" s="58" t="n">
        <v>26.11</v>
      </c>
      <c r="J14" s="59" t="n">
        <f aca="false">H14/3600</f>
        <v>3.46858611111111</v>
      </c>
      <c r="L14" s="60" t="n">
        <v>552.4205</v>
      </c>
      <c r="M14" s="61" t="n">
        <v>23.9159</v>
      </c>
      <c r="N14" s="61" t="n">
        <v>29.476</v>
      </c>
      <c r="O14" s="61" t="n">
        <v>28.5826</v>
      </c>
      <c r="P14" s="61" t="n">
        <v>12711.16</v>
      </c>
      <c r="Q14" s="61" t="n">
        <v>24.71</v>
      </c>
      <c r="R14" s="62" t="n">
        <f aca="false">P14/3600</f>
        <v>3.53087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950.5712</v>
      </c>
      <c r="E15" s="43" t="n">
        <v>35.0808</v>
      </c>
      <c r="F15" s="43" t="n">
        <v>42.081</v>
      </c>
      <c r="G15" s="43" t="n">
        <v>42.1152</v>
      </c>
      <c r="H15" s="43" t="n">
        <v>12757.54</v>
      </c>
      <c r="I15" s="43" t="n">
        <v>25.57</v>
      </c>
      <c r="J15" s="44" t="n">
        <f aca="false">H15/3600</f>
        <v>3.54376111111111</v>
      </c>
      <c r="L15" s="45" t="n">
        <v>1955.0623</v>
      </c>
      <c r="M15" s="46" t="n">
        <v>35.0687</v>
      </c>
      <c r="N15" s="46" t="n">
        <v>42</v>
      </c>
      <c r="O15" s="46" t="n">
        <v>42.0715</v>
      </c>
      <c r="P15" s="46" t="n">
        <v>12879.5</v>
      </c>
      <c r="Q15" s="46" t="n">
        <v>26.7</v>
      </c>
      <c r="R15" s="47" t="n">
        <f aca="false">P15/3600</f>
        <v>3.57763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773.2874</v>
      </c>
      <c r="E16" s="50" t="n">
        <v>32.2127</v>
      </c>
      <c r="F16" s="50" t="n">
        <v>40.1536</v>
      </c>
      <c r="G16" s="50" t="n">
        <v>40.5073</v>
      </c>
      <c r="H16" s="50" t="n">
        <v>12246.44</v>
      </c>
      <c r="I16" s="50" t="n">
        <v>22.33</v>
      </c>
      <c r="J16" s="51" t="n">
        <f aca="false">H16/3600</f>
        <v>3.40178888888889</v>
      </c>
      <c r="L16" s="52" t="n">
        <v>775.6167</v>
      </c>
      <c r="M16" s="53" t="n">
        <v>32.2063</v>
      </c>
      <c r="N16" s="53" t="n">
        <v>40.1488</v>
      </c>
      <c r="O16" s="53" t="n">
        <v>40.6187</v>
      </c>
      <c r="P16" s="53" t="n">
        <v>12647.6</v>
      </c>
      <c r="Q16" s="53" t="n">
        <v>22.24</v>
      </c>
      <c r="R16" s="54" t="n">
        <f aca="false">P16/3600</f>
        <v>3.5132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329.7005</v>
      </c>
      <c r="E17" s="50" t="n">
        <v>29.6644</v>
      </c>
      <c r="F17" s="50" t="n">
        <v>38.6219</v>
      </c>
      <c r="G17" s="50" t="n">
        <v>38.8803</v>
      </c>
      <c r="H17" s="50" t="n">
        <v>11947.98</v>
      </c>
      <c r="I17" s="50" t="n">
        <v>19.99</v>
      </c>
      <c r="J17" s="51" t="n">
        <f aca="false">H17/3600</f>
        <v>3.31888333333333</v>
      </c>
      <c r="L17" s="52" t="n">
        <v>329.2651</v>
      </c>
      <c r="M17" s="53" t="n">
        <v>29.6569</v>
      </c>
      <c r="N17" s="53" t="n">
        <v>38.5654</v>
      </c>
      <c r="O17" s="53" t="n">
        <v>38.8077</v>
      </c>
      <c r="P17" s="53" t="n">
        <v>12224.93</v>
      </c>
      <c r="Q17" s="53" t="n">
        <v>22.83</v>
      </c>
      <c r="R17" s="54" t="n">
        <f aca="false">P17/3600</f>
        <v>3.39581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9.4121</v>
      </c>
      <c r="E18" s="58" t="n">
        <v>27.8891</v>
      </c>
      <c r="F18" s="58" t="n">
        <v>36.5176</v>
      </c>
      <c r="G18" s="58" t="n">
        <v>37.7658</v>
      </c>
      <c r="H18" s="58" t="n">
        <v>11576.66</v>
      </c>
      <c r="I18" s="58" t="n">
        <v>19.37</v>
      </c>
      <c r="J18" s="59" t="n">
        <f aca="false">H18/3600</f>
        <v>3.21573888888889</v>
      </c>
      <c r="L18" s="60" t="n">
        <v>159.8326</v>
      </c>
      <c r="M18" s="61" t="n">
        <v>27.8687</v>
      </c>
      <c r="N18" s="61" t="n">
        <v>36.5888</v>
      </c>
      <c r="O18" s="61" t="n">
        <v>37.857</v>
      </c>
      <c r="P18" s="61" t="n">
        <v>11895.96</v>
      </c>
      <c r="Q18" s="61" t="n">
        <v>19.18</v>
      </c>
      <c r="R18" s="62" t="n">
        <f aca="false">P18/3600</f>
        <v>3.3044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836.9006</v>
      </c>
      <c r="E19" s="43" t="n">
        <v>35.6495</v>
      </c>
      <c r="F19" s="43" t="n">
        <v>39.7656</v>
      </c>
      <c r="G19" s="43" t="n">
        <v>41.1156</v>
      </c>
      <c r="H19" s="43" t="n">
        <v>2514.94</v>
      </c>
      <c r="I19" s="43" t="n">
        <v>6.72</v>
      </c>
      <c r="J19" s="44" t="n">
        <f aca="false">H19/3600</f>
        <v>0.698594444444444</v>
      </c>
      <c r="L19" s="42" t="n">
        <v>834.3066</v>
      </c>
      <c r="M19" s="43" t="n">
        <v>35.6394</v>
      </c>
      <c r="N19" s="43" t="n">
        <v>39.7349</v>
      </c>
      <c r="O19" s="43" t="n">
        <v>41.1273</v>
      </c>
      <c r="P19" s="43" t="n">
        <v>2553.09</v>
      </c>
      <c r="Q19" s="43" t="n">
        <v>5.77</v>
      </c>
      <c r="R19" s="44" t="n">
        <f aca="false">P19/3600</f>
        <v>0.70919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350.7644</v>
      </c>
      <c r="E20" s="50" t="n">
        <v>32.6767</v>
      </c>
      <c r="F20" s="50" t="n">
        <v>37.9989</v>
      </c>
      <c r="G20" s="50" t="n">
        <v>39.5573</v>
      </c>
      <c r="H20" s="50" t="n">
        <v>2393.27</v>
      </c>
      <c r="I20" s="50" t="n">
        <v>4.96</v>
      </c>
      <c r="J20" s="51" t="n">
        <f aca="false">H20/3600</f>
        <v>0.664797222222222</v>
      </c>
      <c r="L20" s="49" t="n">
        <v>351.3287</v>
      </c>
      <c r="M20" s="50" t="n">
        <v>32.6756</v>
      </c>
      <c r="N20" s="50" t="n">
        <v>37.9146</v>
      </c>
      <c r="O20" s="50" t="n">
        <v>39.4993</v>
      </c>
      <c r="P20" s="50" t="n">
        <v>2408.29</v>
      </c>
      <c r="Q20" s="50" t="n">
        <v>4.97</v>
      </c>
      <c r="R20" s="51" t="n">
        <f aca="false">P20/3600</f>
        <v>0.66896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60.081</v>
      </c>
      <c r="E21" s="50" t="n">
        <v>30.3291</v>
      </c>
      <c r="F21" s="50" t="n">
        <v>35.9859</v>
      </c>
      <c r="G21" s="50" t="n">
        <v>38.087</v>
      </c>
      <c r="H21" s="50" t="n">
        <v>2321.75</v>
      </c>
      <c r="I21" s="50" t="n">
        <v>4.75</v>
      </c>
      <c r="J21" s="51" t="n">
        <f aca="false">H21/3600</f>
        <v>0.644930555555556</v>
      </c>
      <c r="L21" s="49" t="n">
        <v>159.7753</v>
      </c>
      <c r="M21" s="50" t="n">
        <v>30.3185</v>
      </c>
      <c r="N21" s="50" t="n">
        <v>36.0012</v>
      </c>
      <c r="O21" s="50" t="n">
        <v>38.1232</v>
      </c>
      <c r="P21" s="50" t="n">
        <v>2355.75</v>
      </c>
      <c r="Q21" s="50" t="n">
        <v>4.5</v>
      </c>
      <c r="R21" s="51" t="n">
        <f aca="false">P21/3600</f>
        <v>0.6543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83.9314</v>
      </c>
      <c r="E22" s="58" t="n">
        <v>28.6369</v>
      </c>
      <c r="F22" s="58" t="n">
        <v>34.0477</v>
      </c>
      <c r="G22" s="58" t="n">
        <v>37.1541</v>
      </c>
      <c r="H22" s="58" t="n">
        <v>2256.34</v>
      </c>
      <c r="I22" s="58" t="n">
        <v>4.14</v>
      </c>
      <c r="J22" s="59" t="n">
        <f aca="false">H22/3600</f>
        <v>0.626761111111111</v>
      </c>
      <c r="L22" s="57" t="n">
        <v>84.143</v>
      </c>
      <c r="M22" s="58" t="n">
        <v>28.6195</v>
      </c>
      <c r="N22" s="58" t="n">
        <v>34.2698</v>
      </c>
      <c r="O22" s="58" t="n">
        <v>37.2726</v>
      </c>
      <c r="P22" s="58" t="n">
        <v>2316.09</v>
      </c>
      <c r="Q22" s="58" t="n">
        <v>4.22</v>
      </c>
      <c r="R22" s="59" t="n">
        <f aca="false">P22/3600</f>
        <v>0.64335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005.1474</v>
      </c>
      <c r="E23" s="43" t="n">
        <v>33.1321</v>
      </c>
      <c r="F23" s="43" t="n">
        <v>37.7976</v>
      </c>
      <c r="G23" s="43" t="n">
        <v>39.0185</v>
      </c>
      <c r="H23" s="43" t="n">
        <v>2311.31</v>
      </c>
      <c r="I23" s="43" t="n">
        <v>5.73</v>
      </c>
      <c r="J23" s="44" t="n">
        <f aca="false">H23/3600</f>
        <v>0.642030555555556</v>
      </c>
      <c r="L23" s="42" t="n">
        <v>1004.4539</v>
      </c>
      <c r="M23" s="43" t="n">
        <v>33.1322</v>
      </c>
      <c r="N23" s="43" t="n">
        <v>37.7891</v>
      </c>
      <c r="O23" s="43" t="n">
        <v>38.9907</v>
      </c>
      <c r="P23" s="43" t="n">
        <v>2348.88</v>
      </c>
      <c r="Q23" s="43" t="n">
        <v>6.02</v>
      </c>
      <c r="R23" s="44" t="n">
        <f aca="false">P23/3600</f>
        <v>0.65246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65.662</v>
      </c>
      <c r="E24" s="50" t="n">
        <v>30.3226</v>
      </c>
      <c r="F24" s="50" t="n">
        <v>35.634</v>
      </c>
      <c r="G24" s="50" t="n">
        <v>37.6706</v>
      </c>
      <c r="H24" s="50" t="n">
        <v>2236.46</v>
      </c>
      <c r="I24" s="50" t="n">
        <v>4.74</v>
      </c>
      <c r="J24" s="51" t="n">
        <f aca="false">H24/3600</f>
        <v>0.621238888888889</v>
      </c>
      <c r="L24" s="49" t="n">
        <v>365.0547</v>
      </c>
      <c r="M24" s="50" t="n">
        <v>30.3211</v>
      </c>
      <c r="N24" s="50" t="n">
        <v>35.6473</v>
      </c>
      <c r="O24" s="50" t="n">
        <v>37.6629</v>
      </c>
      <c r="P24" s="50" t="n">
        <v>2255.95</v>
      </c>
      <c r="Q24" s="50" t="n">
        <v>4.68</v>
      </c>
      <c r="R24" s="51" t="n">
        <f aca="false">P24/3600</f>
        <v>0.62665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2.558</v>
      </c>
      <c r="E25" s="50" t="n">
        <v>28.2071</v>
      </c>
      <c r="F25" s="50" t="n">
        <v>34.187</v>
      </c>
      <c r="G25" s="50" t="n">
        <v>36.9613</v>
      </c>
      <c r="H25" s="50" t="n">
        <v>2175.21</v>
      </c>
      <c r="I25" s="50" t="n">
        <v>4.29</v>
      </c>
      <c r="J25" s="51" t="n">
        <f aca="false">H25/3600</f>
        <v>0.604225</v>
      </c>
      <c r="L25" s="49" t="n">
        <v>142.9812</v>
      </c>
      <c r="M25" s="50" t="n">
        <v>28.2116</v>
      </c>
      <c r="N25" s="50" t="n">
        <v>34.1691</v>
      </c>
      <c r="O25" s="50" t="n">
        <v>36.9158</v>
      </c>
      <c r="P25" s="50" t="n">
        <v>2188.47</v>
      </c>
      <c r="Q25" s="50" t="n">
        <v>4.19</v>
      </c>
      <c r="R25" s="51" t="n">
        <f aca="false">P25/3600</f>
        <v>0.60790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5.3976</v>
      </c>
      <c r="E26" s="58" t="n">
        <v>26.781</v>
      </c>
      <c r="F26" s="58" t="n">
        <v>32.4174</v>
      </c>
      <c r="G26" s="58" t="n">
        <v>35.7352</v>
      </c>
      <c r="H26" s="58" t="n">
        <v>2132.35</v>
      </c>
      <c r="I26" s="58" t="n">
        <v>4.16</v>
      </c>
      <c r="J26" s="59" t="n">
        <f aca="false">H26/3600</f>
        <v>0.592319444444444</v>
      </c>
      <c r="L26" s="57" t="n">
        <v>65.3897</v>
      </c>
      <c r="M26" s="58" t="n">
        <v>26.7817</v>
      </c>
      <c r="N26" s="58" t="n">
        <v>32.5226</v>
      </c>
      <c r="O26" s="58" t="n">
        <v>35.7446</v>
      </c>
      <c r="P26" s="58" t="n">
        <v>2166.25</v>
      </c>
      <c r="Q26" s="58" t="n">
        <v>4</v>
      </c>
      <c r="R26" s="59" t="n">
        <f aca="false">P26/3600</f>
        <v>0.6017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00.3258</v>
      </c>
      <c r="E27" s="43" t="n">
        <v>33.1831</v>
      </c>
      <c r="F27" s="43" t="n">
        <v>37.0964</v>
      </c>
      <c r="G27" s="43" t="n">
        <v>38.4694</v>
      </c>
      <c r="H27" s="43" t="n">
        <v>4548.28</v>
      </c>
      <c r="I27" s="43" t="n">
        <v>9.45</v>
      </c>
      <c r="J27" s="44" t="n">
        <f aca="false">H27/3600</f>
        <v>1.26341111111111</v>
      </c>
      <c r="L27" s="42" t="n">
        <v>1798.8619</v>
      </c>
      <c r="M27" s="43" t="n">
        <v>33.182</v>
      </c>
      <c r="N27" s="43" t="n">
        <v>37.0863</v>
      </c>
      <c r="O27" s="43" t="n">
        <v>38.4535</v>
      </c>
      <c r="P27" s="43" t="n">
        <v>4645.45</v>
      </c>
      <c r="Q27" s="43" t="n">
        <v>9.95</v>
      </c>
      <c r="R27" s="44" t="n">
        <f aca="false">P27/3600</f>
        <v>1.2904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57.3649</v>
      </c>
      <c r="E28" s="50" t="n">
        <v>30.3642</v>
      </c>
      <c r="F28" s="50" t="n">
        <v>35.1404</v>
      </c>
      <c r="G28" s="50" t="n">
        <v>35.7544</v>
      </c>
      <c r="H28" s="50" t="n">
        <v>4370.15</v>
      </c>
      <c r="I28" s="50" t="n">
        <v>8.7</v>
      </c>
      <c r="J28" s="51" t="n">
        <f aca="false">H28/3600</f>
        <v>1.21393055555556</v>
      </c>
      <c r="L28" s="49" t="n">
        <v>758.7299</v>
      </c>
      <c r="M28" s="50" t="n">
        <v>30.3626</v>
      </c>
      <c r="N28" s="50" t="n">
        <v>35.1991</v>
      </c>
      <c r="O28" s="50" t="n">
        <v>35.7597</v>
      </c>
      <c r="P28" s="50" t="n">
        <v>4489.53</v>
      </c>
      <c r="Q28" s="50" t="n">
        <v>9.21</v>
      </c>
      <c r="R28" s="51" t="n">
        <f aca="false">P28/3600</f>
        <v>1.2470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42.9485</v>
      </c>
      <c r="E29" s="50" t="n">
        <v>27.9252</v>
      </c>
      <c r="F29" s="50" t="n">
        <v>33.2593</v>
      </c>
      <c r="G29" s="50" t="n">
        <v>33.1788</v>
      </c>
      <c r="H29" s="50" t="n">
        <v>4258.34</v>
      </c>
      <c r="I29" s="50" t="n">
        <v>7.71</v>
      </c>
      <c r="J29" s="51" t="n">
        <f aca="false">H29/3600</f>
        <v>1.18287222222222</v>
      </c>
      <c r="L29" s="49" t="n">
        <v>343.4021</v>
      </c>
      <c r="M29" s="50" t="n">
        <v>27.9221</v>
      </c>
      <c r="N29" s="50" t="n">
        <v>33.4443</v>
      </c>
      <c r="O29" s="50" t="n">
        <v>33.2072</v>
      </c>
      <c r="P29" s="50" t="n">
        <v>4386.19</v>
      </c>
      <c r="Q29" s="50" t="n">
        <v>7.68</v>
      </c>
      <c r="R29" s="51" t="n">
        <f aca="false">P29/3600</f>
        <v>1.2183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79.5464</v>
      </c>
      <c r="E30" s="58" t="n">
        <v>26.1566</v>
      </c>
      <c r="F30" s="58" t="n">
        <v>31.9107</v>
      </c>
      <c r="G30" s="58" t="n">
        <v>31.2702</v>
      </c>
      <c r="H30" s="58" t="n">
        <v>4217.88</v>
      </c>
      <c r="I30" s="58" t="n">
        <v>7.15</v>
      </c>
      <c r="J30" s="59" t="n">
        <f aca="false">H30/3600</f>
        <v>1.17163333333333</v>
      </c>
      <c r="L30" s="57" t="n">
        <v>179.3113</v>
      </c>
      <c r="M30" s="58" t="n">
        <v>26.1493</v>
      </c>
      <c r="N30" s="58" t="n">
        <v>31.9943</v>
      </c>
      <c r="O30" s="58" t="n">
        <v>31.1923</v>
      </c>
      <c r="P30" s="58" t="n">
        <v>4248.78</v>
      </c>
      <c r="Q30" s="58" t="n">
        <v>7.18</v>
      </c>
      <c r="R30" s="59" t="n">
        <f aca="false">P30/3600</f>
        <v>1.1802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679.8062</v>
      </c>
      <c r="E31" s="43" t="n">
        <v>34.5113</v>
      </c>
      <c r="F31" s="43" t="n">
        <v>39.8414</v>
      </c>
      <c r="G31" s="43" t="n">
        <v>39.0631</v>
      </c>
      <c r="H31" s="43" t="n">
        <v>5308.02</v>
      </c>
      <c r="I31" s="43" t="n">
        <v>12.66</v>
      </c>
      <c r="J31" s="44" t="n">
        <f aca="false">H31/3600</f>
        <v>1.47445</v>
      </c>
      <c r="L31" s="42" t="n">
        <v>1676.0701</v>
      </c>
      <c r="M31" s="43" t="n">
        <v>34.5099</v>
      </c>
      <c r="N31" s="43" t="n">
        <v>39.8452</v>
      </c>
      <c r="O31" s="43" t="n">
        <v>39.0501</v>
      </c>
      <c r="P31" s="43" t="n">
        <v>5408.72</v>
      </c>
      <c r="Q31" s="43" t="n">
        <v>12.3</v>
      </c>
      <c r="R31" s="44" t="n">
        <f aca="false">P31/3600</f>
        <v>1.5024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49.332</v>
      </c>
      <c r="E32" s="50" t="n">
        <v>31.9272</v>
      </c>
      <c r="F32" s="50" t="n">
        <v>37.417</v>
      </c>
      <c r="G32" s="50" t="n">
        <v>36.0929</v>
      </c>
      <c r="H32" s="50" t="n">
        <v>5010.88</v>
      </c>
      <c r="I32" s="50" t="n">
        <v>10.96</v>
      </c>
      <c r="J32" s="51" t="n">
        <f aca="false">H32/3600</f>
        <v>1.39191111111111</v>
      </c>
      <c r="L32" s="49" t="n">
        <v>750.3629</v>
      </c>
      <c r="M32" s="50" t="n">
        <v>31.9275</v>
      </c>
      <c r="N32" s="50" t="n">
        <v>37.4268</v>
      </c>
      <c r="O32" s="50" t="n">
        <v>36.0965</v>
      </c>
      <c r="P32" s="50" t="n">
        <v>5104.75</v>
      </c>
      <c r="Q32" s="50" t="n">
        <v>10.66</v>
      </c>
      <c r="R32" s="51" t="n">
        <f aca="false">P32/3600</f>
        <v>1.4179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75.868</v>
      </c>
      <c r="E33" s="50" t="n">
        <v>29.5725</v>
      </c>
      <c r="F33" s="50" t="n">
        <v>35.3374</v>
      </c>
      <c r="G33" s="50" t="n">
        <v>33.6219</v>
      </c>
      <c r="H33" s="50" t="n">
        <v>4815.4</v>
      </c>
      <c r="I33" s="50" t="n">
        <v>9.34</v>
      </c>
      <c r="J33" s="51" t="n">
        <f aca="false">H33/3600</f>
        <v>1.33761111111111</v>
      </c>
      <c r="L33" s="49" t="n">
        <v>376.9196</v>
      </c>
      <c r="M33" s="50" t="n">
        <v>29.5776</v>
      </c>
      <c r="N33" s="50" t="n">
        <v>35.2081</v>
      </c>
      <c r="O33" s="50" t="n">
        <v>33.5784</v>
      </c>
      <c r="P33" s="50" t="n">
        <v>4889.37</v>
      </c>
      <c r="Q33" s="50" t="n">
        <v>9.56</v>
      </c>
      <c r="R33" s="51" t="n">
        <f aca="false">P33/3600</f>
        <v>1.35815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17.4227</v>
      </c>
      <c r="E34" s="58" t="n">
        <v>27.7214</v>
      </c>
      <c r="F34" s="58" t="n">
        <v>32.9805</v>
      </c>
      <c r="G34" s="58" t="n">
        <v>31.6269</v>
      </c>
      <c r="H34" s="58" t="n">
        <v>4669.63</v>
      </c>
      <c r="I34" s="58" t="n">
        <v>8.91</v>
      </c>
      <c r="J34" s="59" t="n">
        <f aca="false">H34/3600</f>
        <v>1.29711944444444</v>
      </c>
      <c r="L34" s="57" t="n">
        <v>219.4804</v>
      </c>
      <c r="M34" s="58" t="n">
        <v>27.7764</v>
      </c>
      <c r="N34" s="58" t="n">
        <v>32.9512</v>
      </c>
      <c r="O34" s="58" t="n">
        <v>31.7032</v>
      </c>
      <c r="P34" s="58" t="n">
        <v>4776.05</v>
      </c>
      <c r="Q34" s="58" t="n">
        <v>8.65</v>
      </c>
      <c r="R34" s="59" t="n">
        <f aca="false">P34/3600</f>
        <v>1.3266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456.5991</v>
      </c>
      <c r="E35" s="43" t="n">
        <v>32.4863</v>
      </c>
      <c r="F35" s="43" t="n">
        <v>38.0085</v>
      </c>
      <c r="G35" s="43" t="n">
        <v>40.2077</v>
      </c>
      <c r="H35" s="43" t="n">
        <v>6378.36</v>
      </c>
      <c r="I35" s="43" t="n">
        <v>16.57</v>
      </c>
      <c r="J35" s="44" t="n">
        <f aca="false">H35/3600</f>
        <v>1.77176666666667</v>
      </c>
      <c r="L35" s="42" t="n">
        <v>1452.3051</v>
      </c>
      <c r="M35" s="43" t="n">
        <v>32.4861</v>
      </c>
      <c r="N35" s="43" t="n">
        <v>37.9893</v>
      </c>
      <c r="O35" s="43" t="n">
        <v>40.2098</v>
      </c>
      <c r="P35" s="43" t="n">
        <v>6539.27</v>
      </c>
      <c r="Q35" s="43" t="n">
        <v>14.49</v>
      </c>
      <c r="R35" s="44" t="n">
        <f aca="false">P35/3600</f>
        <v>1.8164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64.7479</v>
      </c>
      <c r="E36" s="50" t="n">
        <v>29.8281</v>
      </c>
      <c r="F36" s="50" t="n">
        <v>36.2008</v>
      </c>
      <c r="G36" s="50" t="n">
        <v>38.0721</v>
      </c>
      <c r="H36" s="50" t="n">
        <v>6148.7</v>
      </c>
      <c r="I36" s="50" t="n">
        <v>13.01</v>
      </c>
      <c r="J36" s="51" t="n">
        <f aca="false">H36/3600</f>
        <v>1.70797222222222</v>
      </c>
      <c r="L36" s="49" t="n">
        <v>565.0121</v>
      </c>
      <c r="M36" s="50" t="n">
        <v>29.8324</v>
      </c>
      <c r="N36" s="50" t="n">
        <v>36.1947</v>
      </c>
      <c r="O36" s="50" t="n">
        <v>38.1153</v>
      </c>
      <c r="P36" s="50" t="n">
        <v>6244.58</v>
      </c>
      <c r="Q36" s="50" t="n">
        <v>12.42</v>
      </c>
      <c r="R36" s="51" t="n">
        <f aca="false">P36/3600</f>
        <v>1.7346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1.7023</v>
      </c>
      <c r="E37" s="50" t="n">
        <v>27.2861</v>
      </c>
      <c r="F37" s="50" t="n">
        <v>34.6021</v>
      </c>
      <c r="G37" s="50" t="n">
        <v>36.447</v>
      </c>
      <c r="H37" s="50" t="n">
        <v>6030.15</v>
      </c>
      <c r="I37" s="50" t="n">
        <v>11.37</v>
      </c>
      <c r="J37" s="51" t="n">
        <f aca="false">H37/3600</f>
        <v>1.67504166666667</v>
      </c>
      <c r="L37" s="49" t="n">
        <v>253.5256</v>
      </c>
      <c r="M37" s="50" t="n">
        <v>27.2866</v>
      </c>
      <c r="N37" s="50" t="n">
        <v>34.8699</v>
      </c>
      <c r="O37" s="50" t="n">
        <v>36.3718</v>
      </c>
      <c r="P37" s="50" t="n">
        <v>6188.62</v>
      </c>
      <c r="Q37" s="50" t="n">
        <v>11.41</v>
      </c>
      <c r="R37" s="51" t="n">
        <f aca="false">P37/3600</f>
        <v>1.7190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29.2093</v>
      </c>
      <c r="E38" s="58" t="n">
        <v>25.1179</v>
      </c>
      <c r="F38" s="58" t="n">
        <v>33.7489</v>
      </c>
      <c r="G38" s="58" t="n">
        <v>34.925</v>
      </c>
      <c r="H38" s="58" t="n">
        <v>5863.15</v>
      </c>
      <c r="I38" s="58" t="n">
        <v>11.74</v>
      </c>
      <c r="J38" s="59" t="n">
        <f aca="false">H38/3600</f>
        <v>1.62865277777778</v>
      </c>
      <c r="L38" s="57" t="n">
        <v>129.7488</v>
      </c>
      <c r="M38" s="58" t="n">
        <v>25.1152</v>
      </c>
      <c r="N38" s="58" t="n">
        <v>33.6093</v>
      </c>
      <c r="O38" s="58" t="n">
        <v>35.0828</v>
      </c>
      <c r="P38" s="58" t="n">
        <v>6003.46</v>
      </c>
      <c r="Q38" s="58" t="n">
        <v>10.67</v>
      </c>
      <c r="R38" s="59" t="n">
        <f aca="false">P38/3600</f>
        <v>1.6676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60.4948</v>
      </c>
      <c r="E39" s="43" t="n">
        <v>32.8049</v>
      </c>
      <c r="F39" s="43" t="n">
        <v>36.8738</v>
      </c>
      <c r="G39" s="43" t="n">
        <v>36.5238</v>
      </c>
      <c r="H39" s="43" t="n">
        <v>941.42</v>
      </c>
      <c r="I39" s="43" t="n">
        <v>1.81</v>
      </c>
      <c r="J39" s="44" t="n">
        <f aca="false">H39/3600</f>
        <v>0.261505555555556</v>
      </c>
      <c r="L39" s="42" t="n">
        <v>462.6887</v>
      </c>
      <c r="M39" s="43" t="n">
        <v>32.8157</v>
      </c>
      <c r="N39" s="43" t="n">
        <v>36.838</v>
      </c>
      <c r="O39" s="43" t="n">
        <v>36.5227</v>
      </c>
      <c r="P39" s="43" t="n">
        <v>975.77</v>
      </c>
      <c r="Q39" s="43" t="n">
        <v>1.77</v>
      </c>
      <c r="R39" s="44" t="n">
        <f aca="false">P39/3600</f>
        <v>0.27104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04.4495</v>
      </c>
      <c r="E40" s="50" t="n">
        <v>29.858</v>
      </c>
      <c r="F40" s="50" t="n">
        <v>34.1618</v>
      </c>
      <c r="G40" s="50" t="n">
        <v>33.4041</v>
      </c>
      <c r="H40" s="50" t="n">
        <v>897.05</v>
      </c>
      <c r="I40" s="50" t="n">
        <v>1.8</v>
      </c>
      <c r="J40" s="51" t="n">
        <f aca="false">H40/3600</f>
        <v>0.249180555555556</v>
      </c>
      <c r="L40" s="49" t="n">
        <v>205.0969</v>
      </c>
      <c r="M40" s="50" t="n">
        <v>29.85</v>
      </c>
      <c r="N40" s="50" t="n">
        <v>34.1593</v>
      </c>
      <c r="O40" s="50" t="n">
        <v>33.3139</v>
      </c>
      <c r="P40" s="50" t="n">
        <v>904.35</v>
      </c>
      <c r="Q40" s="50" t="n">
        <v>1.64</v>
      </c>
      <c r="R40" s="51" t="n">
        <f aca="false">P40/3600</f>
        <v>0.25120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9.2495</v>
      </c>
      <c r="E41" s="50" t="n">
        <v>27.2552</v>
      </c>
      <c r="F41" s="50" t="n">
        <v>31.5814</v>
      </c>
      <c r="G41" s="50" t="n">
        <v>30.72</v>
      </c>
      <c r="H41" s="50" t="n">
        <v>858.23</v>
      </c>
      <c r="I41" s="50" t="n">
        <v>1.41</v>
      </c>
      <c r="J41" s="51" t="n">
        <f aca="false">H41/3600</f>
        <v>0.238397222222222</v>
      </c>
      <c r="L41" s="49" t="n">
        <v>98.7629</v>
      </c>
      <c r="M41" s="50" t="n">
        <v>27.268</v>
      </c>
      <c r="N41" s="50" t="n">
        <v>31.7355</v>
      </c>
      <c r="O41" s="50" t="n">
        <v>30.7412</v>
      </c>
      <c r="P41" s="50" t="n">
        <v>870.79</v>
      </c>
      <c r="Q41" s="50" t="n">
        <v>1.41</v>
      </c>
      <c r="R41" s="51" t="n">
        <f aca="false">P41/3600</f>
        <v>0.2418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6.0866</v>
      </c>
      <c r="E42" s="58" t="n">
        <v>25.4246</v>
      </c>
      <c r="F42" s="58" t="n">
        <v>30.0007</v>
      </c>
      <c r="G42" s="58" t="n">
        <v>28.9109</v>
      </c>
      <c r="H42" s="58" t="n">
        <v>846.33</v>
      </c>
      <c r="I42" s="58" t="n">
        <v>1.33</v>
      </c>
      <c r="J42" s="59" t="n">
        <f aca="false">H42/3600</f>
        <v>0.235091666666667</v>
      </c>
      <c r="L42" s="57" t="n">
        <v>56.1113</v>
      </c>
      <c r="M42" s="58" t="n">
        <v>25.3906</v>
      </c>
      <c r="N42" s="58" t="n">
        <v>29.709</v>
      </c>
      <c r="O42" s="58" t="n">
        <v>29.0747</v>
      </c>
      <c r="P42" s="58" t="n">
        <v>841.68</v>
      </c>
      <c r="Q42" s="58" t="n">
        <v>1.33</v>
      </c>
      <c r="R42" s="59" t="n">
        <f aca="false">P42/3600</f>
        <v>0.233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731.0884</v>
      </c>
      <c r="E43" s="43" t="n">
        <v>31.7812</v>
      </c>
      <c r="F43" s="43" t="n">
        <v>37.7456</v>
      </c>
      <c r="G43" s="43" t="n">
        <v>37.4726</v>
      </c>
      <c r="H43" s="43" t="n">
        <v>1261.71</v>
      </c>
      <c r="I43" s="43" t="n">
        <v>2.58</v>
      </c>
      <c r="J43" s="44" t="n">
        <f aca="false">H43/3600</f>
        <v>0.350475</v>
      </c>
      <c r="L43" s="42" t="n">
        <v>730.426</v>
      </c>
      <c r="M43" s="43" t="n">
        <v>31.7858</v>
      </c>
      <c r="N43" s="43" t="n">
        <v>37.746</v>
      </c>
      <c r="O43" s="43" t="n">
        <v>37.4563</v>
      </c>
      <c r="P43" s="43" t="n">
        <v>1283.37</v>
      </c>
      <c r="Q43" s="43" t="n">
        <v>2.56</v>
      </c>
      <c r="R43" s="44" t="n">
        <f aca="false">P43/3600</f>
        <v>0.35649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16.9451</v>
      </c>
      <c r="E44" s="50" t="n">
        <v>28.4451</v>
      </c>
      <c r="F44" s="50" t="n">
        <v>35.0769</v>
      </c>
      <c r="G44" s="50" t="n">
        <v>34.5381</v>
      </c>
      <c r="H44" s="50" t="n">
        <v>1206.35</v>
      </c>
      <c r="I44" s="50" t="n">
        <v>2.16</v>
      </c>
      <c r="J44" s="51" t="n">
        <f aca="false">H44/3600</f>
        <v>0.335097222222222</v>
      </c>
      <c r="L44" s="49" t="n">
        <v>315.2707</v>
      </c>
      <c r="M44" s="50" t="n">
        <v>28.439</v>
      </c>
      <c r="N44" s="50" t="n">
        <v>35.0659</v>
      </c>
      <c r="O44" s="50" t="n">
        <v>34.6031</v>
      </c>
      <c r="P44" s="50" t="n">
        <v>1212.29</v>
      </c>
      <c r="Q44" s="50" t="n">
        <v>2.19</v>
      </c>
      <c r="R44" s="51" t="n">
        <f aca="false">P44/3600</f>
        <v>0.3367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47.9107</v>
      </c>
      <c r="E45" s="50" t="n">
        <v>25.8348</v>
      </c>
      <c r="F45" s="50" t="n">
        <v>32.9783</v>
      </c>
      <c r="G45" s="50" t="n">
        <v>32.3717</v>
      </c>
      <c r="H45" s="50" t="n">
        <v>1145.36</v>
      </c>
      <c r="I45" s="50" t="n">
        <v>1.95</v>
      </c>
      <c r="J45" s="51" t="n">
        <f aca="false">H45/3600</f>
        <v>0.318155555555556</v>
      </c>
      <c r="L45" s="49" t="n">
        <v>146.8093</v>
      </c>
      <c r="M45" s="50" t="n">
        <v>25.8205</v>
      </c>
      <c r="N45" s="50" t="n">
        <v>32.8578</v>
      </c>
      <c r="O45" s="50" t="n">
        <v>32.2591</v>
      </c>
      <c r="P45" s="50" t="n">
        <v>1156.61</v>
      </c>
      <c r="Q45" s="50" t="n">
        <v>1.9</v>
      </c>
      <c r="R45" s="51" t="n">
        <f aca="false">P45/3600</f>
        <v>0.32128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7.8679</v>
      </c>
      <c r="E46" s="58" t="n">
        <v>24.0105</v>
      </c>
      <c r="F46" s="58" t="n">
        <v>31.2554</v>
      </c>
      <c r="G46" s="58" t="n">
        <v>30.2835</v>
      </c>
      <c r="H46" s="58" t="n">
        <v>1125.65</v>
      </c>
      <c r="I46" s="58" t="n">
        <v>1.78</v>
      </c>
      <c r="J46" s="59" t="n">
        <f aca="false">H46/3600</f>
        <v>0.312680555555556</v>
      </c>
      <c r="L46" s="57" t="n">
        <v>77.4921</v>
      </c>
      <c r="M46" s="58" t="n">
        <v>23.9873</v>
      </c>
      <c r="N46" s="58" t="n">
        <v>31.3173</v>
      </c>
      <c r="O46" s="58" t="n">
        <v>30.2343</v>
      </c>
      <c r="P46" s="58" t="n">
        <v>1147.37</v>
      </c>
      <c r="Q46" s="58" t="n">
        <v>1.72</v>
      </c>
      <c r="R46" s="59" t="n">
        <f aca="false">P46/3600</f>
        <v>0.3187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17.9423</v>
      </c>
      <c r="E47" s="43" t="n">
        <v>28.7714</v>
      </c>
      <c r="F47" s="43" t="n">
        <v>34.8562</v>
      </c>
      <c r="G47" s="43" t="n">
        <v>34.9945</v>
      </c>
      <c r="H47" s="43" t="n">
        <v>1012.71</v>
      </c>
      <c r="I47" s="43" t="n">
        <v>2.52</v>
      </c>
      <c r="J47" s="44" t="n">
        <f aca="false">H47/3600</f>
        <v>0.281308333333333</v>
      </c>
      <c r="L47" s="42" t="n">
        <v>1116.5608</v>
      </c>
      <c r="M47" s="43" t="n">
        <v>28.769</v>
      </c>
      <c r="N47" s="43" t="n">
        <v>34.8851</v>
      </c>
      <c r="O47" s="43" t="n">
        <v>34.9691</v>
      </c>
      <c r="P47" s="43" t="n">
        <v>1032.17</v>
      </c>
      <c r="Q47" s="43" t="n">
        <v>2.48</v>
      </c>
      <c r="R47" s="44" t="n">
        <f aca="false">P47/3600</f>
        <v>0.2867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09.9505</v>
      </c>
      <c r="E48" s="50" t="n">
        <v>25.2936</v>
      </c>
      <c r="F48" s="50" t="n">
        <v>32.2334</v>
      </c>
      <c r="G48" s="50" t="n">
        <v>32.3381</v>
      </c>
      <c r="H48" s="50" t="n">
        <v>939</v>
      </c>
      <c r="I48" s="50" t="n">
        <v>1.98</v>
      </c>
      <c r="J48" s="51" t="n">
        <f aca="false">H48/3600</f>
        <v>0.260833333333333</v>
      </c>
      <c r="L48" s="49" t="n">
        <v>409.4845</v>
      </c>
      <c r="M48" s="50" t="n">
        <v>25.293</v>
      </c>
      <c r="N48" s="50" t="n">
        <v>32.3539</v>
      </c>
      <c r="O48" s="50" t="n">
        <v>32.2527</v>
      </c>
      <c r="P48" s="50" t="n">
        <v>957.93</v>
      </c>
      <c r="Q48" s="50" t="n">
        <v>1.95</v>
      </c>
      <c r="R48" s="51" t="n">
        <f aca="false">P48/3600</f>
        <v>0.26609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.0784</v>
      </c>
      <c r="E49" s="50" t="n">
        <v>22.7786</v>
      </c>
      <c r="F49" s="50" t="n">
        <v>30.4143</v>
      </c>
      <c r="G49" s="50" t="n">
        <v>30.307</v>
      </c>
      <c r="H49" s="50" t="n">
        <v>900.75</v>
      </c>
      <c r="I49" s="50" t="n">
        <v>1.71</v>
      </c>
      <c r="J49" s="51" t="n">
        <f aca="false">H49/3600</f>
        <v>0.250208333333333</v>
      </c>
      <c r="L49" s="49" t="n">
        <v>147.9753</v>
      </c>
      <c r="M49" s="50" t="n">
        <v>22.785</v>
      </c>
      <c r="N49" s="50" t="n">
        <v>30.5117</v>
      </c>
      <c r="O49" s="50" t="n">
        <v>30.2505</v>
      </c>
      <c r="P49" s="50" t="n">
        <v>918.96</v>
      </c>
      <c r="Q49" s="50" t="n">
        <v>1.65</v>
      </c>
      <c r="R49" s="51" t="n">
        <f aca="false">P49/3600</f>
        <v>0.2552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2.3134</v>
      </c>
      <c r="E50" s="58" t="n">
        <v>21.2563</v>
      </c>
      <c r="F50" s="58" t="n">
        <v>28.9473</v>
      </c>
      <c r="G50" s="58" t="n">
        <v>28.7468</v>
      </c>
      <c r="H50" s="58" t="n">
        <v>853.11</v>
      </c>
      <c r="I50" s="58" t="n">
        <v>1.49</v>
      </c>
      <c r="J50" s="59" t="n">
        <f aca="false">H50/3600</f>
        <v>0.236975</v>
      </c>
      <c r="L50" s="57" t="n">
        <v>61.2289</v>
      </c>
      <c r="M50" s="58" t="n">
        <v>21.2432</v>
      </c>
      <c r="N50" s="58" t="n">
        <v>29.0787</v>
      </c>
      <c r="O50" s="58" t="n">
        <v>28.6183</v>
      </c>
      <c r="P50" s="58" t="n">
        <v>875.83</v>
      </c>
      <c r="Q50" s="58" t="n">
        <v>1.49</v>
      </c>
      <c r="R50" s="59" t="n">
        <f aca="false">P50/3600</f>
        <v>0.2432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70.6818</v>
      </c>
      <c r="E51" s="43" t="n">
        <v>29.996</v>
      </c>
      <c r="F51" s="43" t="n">
        <v>35.5914</v>
      </c>
      <c r="G51" s="43" t="n">
        <v>36.2812</v>
      </c>
      <c r="H51" s="43" t="n">
        <v>737.7</v>
      </c>
      <c r="I51" s="43" t="n">
        <v>1.82</v>
      </c>
      <c r="J51" s="44" t="n">
        <f aca="false">H51/3600</f>
        <v>0.204916666666667</v>
      </c>
      <c r="L51" s="42" t="n">
        <v>671.0363</v>
      </c>
      <c r="M51" s="43" t="n">
        <v>29.9979</v>
      </c>
      <c r="N51" s="43" t="n">
        <v>35.5541</v>
      </c>
      <c r="O51" s="43" t="n">
        <v>36.3368</v>
      </c>
      <c r="P51" s="43" t="n">
        <v>743.38</v>
      </c>
      <c r="Q51" s="43" t="n">
        <v>1.74</v>
      </c>
      <c r="R51" s="44" t="n">
        <f aca="false">P51/3600</f>
        <v>0.20649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0.7938</v>
      </c>
      <c r="E52" s="50" t="n">
        <v>26.9178</v>
      </c>
      <c r="F52" s="50" t="n">
        <v>33.2275</v>
      </c>
      <c r="G52" s="50" t="n">
        <v>33.4388</v>
      </c>
      <c r="H52" s="50" t="n">
        <v>667.62</v>
      </c>
      <c r="I52" s="50" t="n">
        <v>1.34</v>
      </c>
      <c r="J52" s="51" t="n">
        <f aca="false">H52/3600</f>
        <v>0.18545</v>
      </c>
      <c r="L52" s="49" t="n">
        <v>240.6905</v>
      </c>
      <c r="M52" s="50" t="n">
        <v>26.9289</v>
      </c>
      <c r="N52" s="50" t="n">
        <v>33.3185</v>
      </c>
      <c r="O52" s="50" t="n">
        <v>33.4019</v>
      </c>
      <c r="P52" s="50" t="n">
        <v>701.45</v>
      </c>
      <c r="Q52" s="50" t="n">
        <v>1.39</v>
      </c>
      <c r="R52" s="51" t="n">
        <f aca="false">P52/3600</f>
        <v>0.19484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6.0098</v>
      </c>
      <c r="E53" s="50" t="n">
        <v>25.159</v>
      </c>
      <c r="F53" s="50" t="n">
        <v>31.2127</v>
      </c>
      <c r="G53" s="50" t="n">
        <v>30.9393</v>
      </c>
      <c r="H53" s="50" t="n">
        <v>621.58</v>
      </c>
      <c r="I53" s="50" t="n">
        <v>1.17</v>
      </c>
      <c r="J53" s="51" t="n">
        <f aca="false">H53/3600</f>
        <v>0.172661111111111</v>
      </c>
      <c r="L53" s="49" t="n">
        <v>106.3385</v>
      </c>
      <c r="M53" s="50" t="n">
        <v>25.1618</v>
      </c>
      <c r="N53" s="50" t="n">
        <v>31.2367</v>
      </c>
      <c r="O53" s="50" t="n">
        <v>30.9471</v>
      </c>
      <c r="P53" s="50" t="n">
        <v>653.28</v>
      </c>
      <c r="Q53" s="50" t="n">
        <v>1.21</v>
      </c>
      <c r="R53" s="51" t="n">
        <f aca="false">P53/3600</f>
        <v>0.18146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8.8886</v>
      </c>
      <c r="E54" s="58" t="n">
        <v>23.8572</v>
      </c>
      <c r="F54" s="58" t="n">
        <v>29.2368</v>
      </c>
      <c r="G54" s="58" t="n">
        <v>28.88</v>
      </c>
      <c r="H54" s="58" t="n">
        <v>625.52</v>
      </c>
      <c r="I54" s="58" t="n">
        <v>1.08</v>
      </c>
      <c r="J54" s="59" t="n">
        <f aca="false">H54/3600</f>
        <v>0.173755555555556</v>
      </c>
      <c r="L54" s="57" t="n">
        <v>58.4345</v>
      </c>
      <c r="M54" s="58" t="n">
        <v>23.8528</v>
      </c>
      <c r="N54" s="58" t="n">
        <v>29.4839</v>
      </c>
      <c r="O54" s="58" t="n">
        <v>28.864</v>
      </c>
      <c r="P54" s="58" t="n">
        <v>637.63</v>
      </c>
      <c r="Q54" s="58" t="n">
        <v>1.04</v>
      </c>
      <c r="R54" s="59" t="n">
        <f aca="false">P54/3600</f>
        <v>0.1771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9.8433</v>
      </c>
      <c r="E55" s="43" t="n">
        <v>32.2271</v>
      </c>
      <c r="F55" s="43" t="n">
        <v>37.6428</v>
      </c>
      <c r="G55" s="43" t="n">
        <v>36.6008</v>
      </c>
      <c r="H55" s="43" t="n">
        <v>225.97</v>
      </c>
      <c r="I55" s="43" t="n">
        <v>0.42</v>
      </c>
      <c r="J55" s="44" t="n">
        <f aca="false">H55/3600</f>
        <v>0.0627694444444445</v>
      </c>
      <c r="L55" s="42" t="n">
        <v>160.9608</v>
      </c>
      <c r="M55" s="43" t="n">
        <v>32.2699</v>
      </c>
      <c r="N55" s="43" t="n">
        <v>37.6319</v>
      </c>
      <c r="O55" s="43" t="n">
        <v>36.611</v>
      </c>
      <c r="P55" s="43" t="n">
        <v>237.2</v>
      </c>
      <c r="Q55" s="43" t="n">
        <v>0.47</v>
      </c>
      <c r="R55" s="44" t="n">
        <f aca="false">P55/3600</f>
        <v>0.06588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69.3979</v>
      </c>
      <c r="E56" s="50" t="n">
        <v>29.0745</v>
      </c>
      <c r="F56" s="50" t="n">
        <v>34.7473</v>
      </c>
      <c r="G56" s="50" t="n">
        <v>33.732</v>
      </c>
      <c r="H56" s="50" t="n">
        <v>224.22</v>
      </c>
      <c r="I56" s="50" t="n">
        <v>0.46</v>
      </c>
      <c r="J56" s="51" t="n">
        <f aca="false">H56/3600</f>
        <v>0.0622833333333333</v>
      </c>
      <c r="L56" s="49" t="n">
        <v>69.5546</v>
      </c>
      <c r="M56" s="50" t="n">
        <v>29.0964</v>
      </c>
      <c r="N56" s="50" t="n">
        <v>34.6683</v>
      </c>
      <c r="O56" s="50" t="n">
        <v>33.7246</v>
      </c>
      <c r="P56" s="50" t="n">
        <v>222.83</v>
      </c>
      <c r="Q56" s="50" t="n">
        <v>0.43</v>
      </c>
      <c r="R56" s="51" t="n">
        <f aca="false">P56/3600</f>
        <v>0.06189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3.3938</v>
      </c>
      <c r="E57" s="50" t="n">
        <v>26.7317</v>
      </c>
      <c r="F57" s="50" t="n">
        <v>32.3824</v>
      </c>
      <c r="G57" s="50" t="n">
        <v>31.1666</v>
      </c>
      <c r="H57" s="50" t="n">
        <v>214.94</v>
      </c>
      <c r="I57" s="50" t="n">
        <v>0.35</v>
      </c>
      <c r="J57" s="51" t="n">
        <f aca="false">H57/3600</f>
        <v>0.0597055555555556</v>
      </c>
      <c r="L57" s="49" t="n">
        <v>33.732</v>
      </c>
      <c r="M57" s="50" t="n">
        <v>26.7418</v>
      </c>
      <c r="N57" s="50" t="n">
        <v>32.5888</v>
      </c>
      <c r="O57" s="50" t="n">
        <v>31.4239</v>
      </c>
      <c r="P57" s="50" t="n">
        <v>218.88</v>
      </c>
      <c r="Q57" s="50" t="n">
        <v>0.39</v>
      </c>
      <c r="R57" s="51" t="n">
        <f aca="false">P57/3600</f>
        <v>0.060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.6124</v>
      </c>
      <c r="E58" s="58" t="n">
        <v>25.2119</v>
      </c>
      <c r="F58" s="58" t="n">
        <v>30.9122</v>
      </c>
      <c r="G58" s="58" t="n">
        <v>29.2689</v>
      </c>
      <c r="H58" s="58" t="n">
        <v>209.28</v>
      </c>
      <c r="I58" s="58" t="n">
        <v>0.46</v>
      </c>
      <c r="J58" s="59" t="n">
        <f aca="false">H58/3600</f>
        <v>0.0581333333333333</v>
      </c>
      <c r="L58" s="57" t="n">
        <v>19.501</v>
      </c>
      <c r="M58" s="58" t="n">
        <v>25.173</v>
      </c>
      <c r="N58" s="58" t="n">
        <v>31.0613</v>
      </c>
      <c r="O58" s="58" t="n">
        <v>29.2001</v>
      </c>
      <c r="P58" s="58" t="n">
        <v>214.62</v>
      </c>
      <c r="Q58" s="58" t="n">
        <v>0.37</v>
      </c>
      <c r="R58" s="59" t="n">
        <f aca="false">P58/3600</f>
        <v>0.05961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9.4493</v>
      </c>
      <c r="E59" s="43" t="n">
        <v>29.9255</v>
      </c>
      <c r="F59" s="43" t="n">
        <v>37.8555</v>
      </c>
      <c r="G59" s="43" t="n">
        <v>38.2958</v>
      </c>
      <c r="H59" s="43" t="n">
        <v>314.66</v>
      </c>
      <c r="I59" s="43" t="n">
        <v>0.75</v>
      </c>
      <c r="J59" s="44" t="n">
        <f aca="false">H59/3600</f>
        <v>0.0874055555555556</v>
      </c>
      <c r="L59" s="42" t="n">
        <v>218.8279</v>
      </c>
      <c r="M59" s="43" t="n">
        <v>29.9001</v>
      </c>
      <c r="N59" s="43" t="n">
        <v>37.704</v>
      </c>
      <c r="O59" s="43" t="n">
        <v>38.1485</v>
      </c>
      <c r="P59" s="43" t="n">
        <v>322.96</v>
      </c>
      <c r="Q59" s="43" t="n">
        <v>0.72</v>
      </c>
      <c r="R59" s="44" t="n">
        <f aca="false">P59/3600</f>
        <v>0.08971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03.1888</v>
      </c>
      <c r="E60" s="50" t="n">
        <v>26.1942</v>
      </c>
      <c r="F60" s="50" t="n">
        <v>36.0781</v>
      </c>
      <c r="G60" s="50" t="n">
        <v>35.683</v>
      </c>
      <c r="H60" s="50" t="n">
        <v>299.74</v>
      </c>
      <c r="I60" s="50" t="n">
        <v>0.66</v>
      </c>
      <c r="J60" s="51" t="n">
        <f aca="false">H60/3600</f>
        <v>0.0832611111111111</v>
      </c>
      <c r="L60" s="49" t="n">
        <v>102.4744</v>
      </c>
      <c r="M60" s="50" t="n">
        <v>26.196</v>
      </c>
      <c r="N60" s="50" t="n">
        <v>35.626</v>
      </c>
      <c r="O60" s="50" t="n">
        <v>35.7487</v>
      </c>
      <c r="P60" s="50" t="n">
        <v>304.04</v>
      </c>
      <c r="Q60" s="50" t="n">
        <v>0.59</v>
      </c>
      <c r="R60" s="51" t="n">
        <f aca="false">P60/3600</f>
        <v>0.08445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.3209</v>
      </c>
      <c r="E61" s="50" t="n">
        <v>23.1939</v>
      </c>
      <c r="F61" s="50" t="n">
        <v>34.9109</v>
      </c>
      <c r="G61" s="50" t="n">
        <v>32.8054</v>
      </c>
      <c r="H61" s="50" t="n">
        <v>291.74</v>
      </c>
      <c r="I61" s="50" t="n">
        <v>0.49</v>
      </c>
      <c r="J61" s="51" t="n">
        <f aca="false">H61/3600</f>
        <v>0.0810388888888889</v>
      </c>
      <c r="L61" s="49" t="n">
        <v>53.5181</v>
      </c>
      <c r="M61" s="50" t="n">
        <v>23.2224</v>
      </c>
      <c r="N61" s="50" t="n">
        <v>34.5799</v>
      </c>
      <c r="O61" s="50" t="n">
        <v>32.8766</v>
      </c>
      <c r="P61" s="50" t="n">
        <v>294.44</v>
      </c>
      <c r="Q61" s="50" t="n">
        <v>0.51</v>
      </c>
      <c r="R61" s="51" t="n">
        <f aca="false">P61/3600</f>
        <v>0.08178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.9098</v>
      </c>
      <c r="E62" s="58" t="n">
        <v>20.9631</v>
      </c>
      <c r="F62" s="58" t="n">
        <v>32.6377</v>
      </c>
      <c r="G62" s="58" t="n">
        <v>30.2168</v>
      </c>
      <c r="H62" s="58" t="n">
        <v>282.85</v>
      </c>
      <c r="I62" s="58" t="n">
        <v>0.49</v>
      </c>
      <c r="J62" s="59" t="n">
        <f aca="false">H62/3600</f>
        <v>0.0785694444444445</v>
      </c>
      <c r="L62" s="57" t="n">
        <v>31.2744</v>
      </c>
      <c r="M62" s="58" t="n">
        <v>20.9649</v>
      </c>
      <c r="N62" s="58" t="n">
        <v>32.3196</v>
      </c>
      <c r="O62" s="58" t="n">
        <v>30.011</v>
      </c>
      <c r="P62" s="58" t="n">
        <v>287.68</v>
      </c>
      <c r="Q62" s="58" t="n">
        <v>0.53</v>
      </c>
      <c r="R62" s="59" t="n">
        <f aca="false">P62/3600</f>
        <v>0.07991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6.7959</v>
      </c>
      <c r="E63" s="43" t="n">
        <v>29.9774</v>
      </c>
      <c r="F63" s="43" t="n">
        <v>35.2955</v>
      </c>
      <c r="G63" s="43" t="n">
        <v>36.1345</v>
      </c>
      <c r="H63" s="43" t="n">
        <v>241.36</v>
      </c>
      <c r="I63" s="43" t="n">
        <v>0.51</v>
      </c>
      <c r="J63" s="44" t="n">
        <f aca="false">H63/3600</f>
        <v>0.0670444444444445</v>
      </c>
      <c r="L63" s="42" t="n">
        <v>207.5423</v>
      </c>
      <c r="M63" s="43" t="n">
        <v>29.9908</v>
      </c>
      <c r="N63" s="43" t="n">
        <v>35.3437</v>
      </c>
      <c r="O63" s="43" t="n">
        <v>36.1583</v>
      </c>
      <c r="P63" s="43" t="n">
        <v>246.28</v>
      </c>
      <c r="Q63" s="43" t="n">
        <v>0.49</v>
      </c>
      <c r="R63" s="44" t="n">
        <f aca="false">P63/3600</f>
        <v>0.06841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0.6433</v>
      </c>
      <c r="E64" s="50" t="n">
        <v>27.0151</v>
      </c>
      <c r="F64" s="50" t="n">
        <v>32.7027</v>
      </c>
      <c r="G64" s="50" t="n">
        <v>33.2156</v>
      </c>
      <c r="H64" s="50" t="n">
        <v>225.48</v>
      </c>
      <c r="I64" s="50" t="n">
        <v>0.41</v>
      </c>
      <c r="J64" s="51" t="n">
        <f aca="false">H64/3600</f>
        <v>0.0626333333333333</v>
      </c>
      <c r="L64" s="49" t="n">
        <v>79.8639</v>
      </c>
      <c r="M64" s="50" t="n">
        <v>26.9967</v>
      </c>
      <c r="N64" s="50" t="n">
        <v>32.6643</v>
      </c>
      <c r="O64" s="50" t="n">
        <v>33.1745</v>
      </c>
      <c r="P64" s="50" t="n">
        <v>237.73</v>
      </c>
      <c r="Q64" s="50" t="n">
        <v>0.4</v>
      </c>
      <c r="R64" s="51" t="n">
        <f aca="false">P64/3600</f>
        <v>0.06603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.7773</v>
      </c>
      <c r="E65" s="50" t="n">
        <v>24.781</v>
      </c>
      <c r="F65" s="50" t="n">
        <v>30.317</v>
      </c>
      <c r="G65" s="50" t="n">
        <v>31.365</v>
      </c>
      <c r="H65" s="50" t="n">
        <v>218.36</v>
      </c>
      <c r="I65" s="50" t="n">
        <v>0.38</v>
      </c>
      <c r="J65" s="51" t="n">
        <f aca="false">H65/3600</f>
        <v>0.0606555555555556</v>
      </c>
      <c r="L65" s="49" t="n">
        <v>35.7856</v>
      </c>
      <c r="M65" s="50" t="n">
        <v>24.7658</v>
      </c>
      <c r="N65" s="50" t="n">
        <v>30.4855</v>
      </c>
      <c r="O65" s="50" t="n">
        <v>31.1943</v>
      </c>
      <c r="P65" s="50" t="n">
        <v>224.79</v>
      </c>
      <c r="Q65" s="50" t="n">
        <v>0.37</v>
      </c>
      <c r="R65" s="51" t="n">
        <f aca="false">P65/3600</f>
        <v>0.06244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.5443</v>
      </c>
      <c r="E66" s="58" t="n">
        <v>23.2953</v>
      </c>
      <c r="F66" s="58" t="n">
        <v>28.985</v>
      </c>
      <c r="G66" s="58" t="n">
        <v>29.4392</v>
      </c>
      <c r="H66" s="58" t="n">
        <v>212.55</v>
      </c>
      <c r="I66" s="58" t="n">
        <v>0.37</v>
      </c>
      <c r="J66" s="59" t="n">
        <f aca="false">H66/3600</f>
        <v>0.0590416666666667</v>
      </c>
      <c r="L66" s="57" t="n">
        <v>20.3381</v>
      </c>
      <c r="M66" s="58" t="n">
        <v>23.321</v>
      </c>
      <c r="N66" s="58" t="n">
        <v>29.0482</v>
      </c>
      <c r="O66" s="58" t="n">
        <v>29.4357</v>
      </c>
      <c r="P66" s="58" t="n">
        <v>217.24</v>
      </c>
      <c r="Q66" s="58" t="n">
        <v>0.36</v>
      </c>
      <c r="R66" s="59" t="n">
        <f aca="false">P66/3600</f>
        <v>0.06034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1.0277</v>
      </c>
      <c r="E67" s="43" t="n">
        <v>29.5506</v>
      </c>
      <c r="F67" s="43" t="n">
        <v>35.1523</v>
      </c>
      <c r="G67" s="43" t="n">
        <v>35.0594</v>
      </c>
      <c r="H67" s="43" t="n">
        <v>179.14</v>
      </c>
      <c r="I67" s="43" t="n">
        <v>0.46</v>
      </c>
      <c r="J67" s="44" t="n">
        <f aca="false">H67/3600</f>
        <v>0.0497611111111111</v>
      </c>
      <c r="L67" s="42" t="n">
        <v>200.6806</v>
      </c>
      <c r="M67" s="43" t="n">
        <v>29.5561</v>
      </c>
      <c r="N67" s="43" t="n">
        <v>35.1201</v>
      </c>
      <c r="O67" s="43" t="n">
        <v>34.9731</v>
      </c>
      <c r="P67" s="43" t="n">
        <v>185.98</v>
      </c>
      <c r="Q67" s="43" t="n">
        <v>0.41</v>
      </c>
      <c r="R67" s="44" t="n">
        <f aca="false">P67/3600</f>
        <v>0.05166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3.9262</v>
      </c>
      <c r="E68" s="50" t="n">
        <v>26.7222</v>
      </c>
      <c r="F68" s="50" t="n">
        <v>32.3248</v>
      </c>
      <c r="G68" s="50" t="n">
        <v>31.807</v>
      </c>
      <c r="H68" s="50" t="n">
        <v>163.33</v>
      </c>
      <c r="I68" s="50" t="n">
        <v>0.33</v>
      </c>
      <c r="J68" s="51" t="n">
        <f aca="false">H68/3600</f>
        <v>0.0453694444444445</v>
      </c>
      <c r="L68" s="49" t="n">
        <v>84.1366</v>
      </c>
      <c r="M68" s="50" t="n">
        <v>26.7224</v>
      </c>
      <c r="N68" s="50" t="n">
        <v>32.482</v>
      </c>
      <c r="O68" s="50" t="n">
        <v>31.8773</v>
      </c>
      <c r="P68" s="50" t="n">
        <v>166.6</v>
      </c>
      <c r="Q68" s="50" t="n">
        <v>0.35</v>
      </c>
      <c r="R68" s="51" t="n">
        <f aca="false">P68/3600</f>
        <v>0.04627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0.4492</v>
      </c>
      <c r="E69" s="50" t="n">
        <v>24.6011</v>
      </c>
      <c r="F69" s="50" t="n">
        <v>30.0963</v>
      </c>
      <c r="G69" s="50" t="n">
        <v>29.2068</v>
      </c>
      <c r="H69" s="50" t="n">
        <v>155.64</v>
      </c>
      <c r="I69" s="50" t="n">
        <v>0.3</v>
      </c>
      <c r="J69" s="51" t="n">
        <f aca="false">H69/3600</f>
        <v>0.0432333333333333</v>
      </c>
      <c r="L69" s="49" t="n">
        <v>40.4012</v>
      </c>
      <c r="M69" s="50" t="n">
        <v>24.5996</v>
      </c>
      <c r="N69" s="50" t="n">
        <v>29.9835</v>
      </c>
      <c r="O69" s="50" t="n">
        <v>29.1237</v>
      </c>
      <c r="P69" s="50" t="n">
        <v>156.11</v>
      </c>
      <c r="Q69" s="50" t="n">
        <v>0.32</v>
      </c>
      <c r="R69" s="51" t="n">
        <f aca="false">P69/3600</f>
        <v>0.04336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3.2135</v>
      </c>
      <c r="E70" s="58" t="n">
        <v>22.953</v>
      </c>
      <c r="F70" s="58" t="n">
        <v>28.1809</v>
      </c>
      <c r="G70" s="58" t="n">
        <v>27.4318</v>
      </c>
      <c r="H70" s="58" t="n">
        <v>152.19</v>
      </c>
      <c r="I70" s="58" t="n">
        <v>0.27</v>
      </c>
      <c r="J70" s="59" t="n">
        <f aca="false">H70/3600</f>
        <v>0.042275</v>
      </c>
      <c r="L70" s="57" t="n">
        <v>23.3058</v>
      </c>
      <c r="M70" s="58" t="n">
        <v>22.979</v>
      </c>
      <c r="N70" s="58" t="n">
        <v>28.1457</v>
      </c>
      <c r="O70" s="58" t="n">
        <v>27.4941</v>
      </c>
      <c r="P70" s="58" t="n">
        <v>153.1</v>
      </c>
      <c r="Q70" s="58" t="n">
        <v>0.28</v>
      </c>
      <c r="R70" s="59" t="n">
        <f aca="false">P70/3600</f>
        <v>0.04252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39007953035267</v>
      </c>
      <c r="J89" s="70" t="n">
        <f aca="false">GEOMEAN(J3:J82)</f>
        <v>0.464844835367034</v>
      </c>
      <c r="Q89" s="70" t="n">
        <f aca="false">GEOMEAN(Q3:Q82)</f>
        <v>3.34424255466411</v>
      </c>
      <c r="R89" s="70" t="n">
        <f aca="false">GEOMEAN(R3:R82)</f>
        <v>0.4744509356736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647908543792</v>
      </c>
      <c r="R90" s="71" t="n">
        <f aca="false">R89/J89</f>
        <v>1.0206651759376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47394444444444</v>
      </c>
      <c r="J91" s="70" t="n">
        <f aca="false">SUM(J3:J82)</f>
        <v>69.1541361111111</v>
      </c>
      <c r="Q91" s="70" t="n">
        <f aca="false">SUM(Q3:Q82)/3600</f>
        <v>0.146127777777778</v>
      </c>
      <c r="R91" s="70" t="n">
        <f aca="false">SUM(R3:R82)</f>
        <v>70.632272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893.8954</v>
      </c>
      <c r="E3" s="43" t="n">
        <v>34.4164</v>
      </c>
      <c r="F3" s="43" t="n">
        <v>37.4442</v>
      </c>
      <c r="G3" s="43" t="n">
        <v>39.5248</v>
      </c>
      <c r="H3" s="43" t="n">
        <v>4502.41</v>
      </c>
      <c r="I3" s="43" t="n">
        <v>9.66</v>
      </c>
      <c r="J3" s="44" t="n">
        <f aca="false">H3/3600</f>
        <v>1.25066944444444</v>
      </c>
      <c r="L3" s="45" t="n">
        <v>1893.0572</v>
      </c>
      <c r="M3" s="46" t="n">
        <v>34.4107</v>
      </c>
      <c r="N3" s="46" t="n">
        <v>37.4379</v>
      </c>
      <c r="O3" s="46" t="n">
        <v>39.5366</v>
      </c>
      <c r="P3" s="46" t="n">
        <v>4652.01</v>
      </c>
      <c r="Q3" s="46" t="n">
        <v>9.37</v>
      </c>
      <c r="R3" s="47" t="n">
        <f aca="false">P3/3600</f>
        <v>1.2922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870.24</v>
      </c>
      <c r="E4" s="50" t="n">
        <v>31.1817</v>
      </c>
      <c r="F4" s="50" t="n">
        <v>35.8004</v>
      </c>
      <c r="G4" s="50" t="n">
        <v>37.9378</v>
      </c>
      <c r="H4" s="50" t="n">
        <v>4323.21</v>
      </c>
      <c r="I4" s="50" t="n">
        <v>8.9</v>
      </c>
      <c r="J4" s="51" t="n">
        <f aca="false">H4/3600</f>
        <v>1.20089166666667</v>
      </c>
      <c r="L4" s="52" t="n">
        <v>870.3803</v>
      </c>
      <c r="M4" s="53" t="n">
        <v>31.187</v>
      </c>
      <c r="N4" s="53" t="n">
        <v>35.8083</v>
      </c>
      <c r="O4" s="53" t="n">
        <v>37.9076</v>
      </c>
      <c r="P4" s="53" t="n">
        <v>4490.73</v>
      </c>
      <c r="Q4" s="53" t="n">
        <v>9.32</v>
      </c>
      <c r="R4" s="54" t="n">
        <f aca="false">P4/3600</f>
        <v>1.2474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45.2702</v>
      </c>
      <c r="E5" s="50" t="n">
        <v>28.5259</v>
      </c>
      <c r="F5" s="50" t="n">
        <v>34.3504</v>
      </c>
      <c r="G5" s="50" t="n">
        <v>36.5802</v>
      </c>
      <c r="H5" s="50" t="n">
        <v>8399.95</v>
      </c>
      <c r="I5" s="50" t="n">
        <v>8.82</v>
      </c>
      <c r="J5" s="51" t="n">
        <f aca="false">H5/3600</f>
        <v>2.33331944444444</v>
      </c>
      <c r="L5" s="52" t="n">
        <v>445.1926</v>
      </c>
      <c r="M5" s="53" t="n">
        <v>28.5239</v>
      </c>
      <c r="N5" s="53" t="n">
        <v>34.351</v>
      </c>
      <c r="O5" s="53" t="n">
        <v>36.5507</v>
      </c>
      <c r="P5" s="53" t="n">
        <v>4339.28</v>
      </c>
      <c r="Q5" s="53" t="n">
        <v>8.96</v>
      </c>
      <c r="R5" s="54" t="n">
        <f aca="false">P5/3600</f>
        <v>1.2053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59.3772</v>
      </c>
      <c r="E6" s="58" t="n">
        <v>26.5279</v>
      </c>
      <c r="F6" s="58" t="n">
        <v>32.717</v>
      </c>
      <c r="G6" s="58" t="n">
        <v>35.1196</v>
      </c>
      <c r="H6" s="58" t="n">
        <v>4202.26</v>
      </c>
      <c r="I6" s="58" t="n">
        <v>8.84</v>
      </c>
      <c r="J6" s="59" t="n">
        <f aca="false">H6/3600</f>
        <v>1.16729444444444</v>
      </c>
      <c r="L6" s="60" t="n">
        <v>258.4357</v>
      </c>
      <c r="M6" s="61" t="n">
        <v>26.5039</v>
      </c>
      <c r="N6" s="61" t="n">
        <v>32.7616</v>
      </c>
      <c r="O6" s="61" t="n">
        <v>35.035</v>
      </c>
      <c r="P6" s="61" t="n">
        <v>4302.33</v>
      </c>
      <c r="Q6" s="61" t="n">
        <v>8.99</v>
      </c>
      <c r="R6" s="62" t="n">
        <f aca="false">P6/3600</f>
        <v>1.1950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815.9163</v>
      </c>
      <c r="E7" s="43" t="n">
        <v>32.0433</v>
      </c>
      <c r="F7" s="43" t="n">
        <v>40.3037</v>
      </c>
      <c r="G7" s="43" t="n">
        <v>41.0284</v>
      </c>
      <c r="H7" s="43" t="n">
        <v>5376.3</v>
      </c>
      <c r="I7" s="43" t="n">
        <v>13.21</v>
      </c>
      <c r="J7" s="44" t="n">
        <f aca="false">H7/3600</f>
        <v>1.49341666666667</v>
      </c>
      <c r="L7" s="45" t="n">
        <v>5815.9237</v>
      </c>
      <c r="M7" s="46" t="n">
        <v>32.0459</v>
      </c>
      <c r="N7" s="46" t="n">
        <v>40.3028</v>
      </c>
      <c r="O7" s="46" t="n">
        <v>41.0469</v>
      </c>
      <c r="P7" s="46" t="n">
        <v>5543.31</v>
      </c>
      <c r="Q7" s="46" t="n">
        <v>13.13</v>
      </c>
      <c r="R7" s="47" t="n">
        <f aca="false">P7/3600</f>
        <v>1.5398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852.0049</v>
      </c>
      <c r="E8" s="50" t="n">
        <v>28.7532</v>
      </c>
      <c r="F8" s="50" t="n">
        <v>38.2314</v>
      </c>
      <c r="G8" s="50" t="n">
        <v>39.2665</v>
      </c>
      <c r="H8" s="50" t="n">
        <v>5117.4</v>
      </c>
      <c r="I8" s="50" t="n">
        <v>11.23</v>
      </c>
      <c r="J8" s="51" t="n">
        <f aca="false">H8/3600</f>
        <v>1.4215</v>
      </c>
      <c r="L8" s="52" t="n">
        <v>2854.1317</v>
      </c>
      <c r="M8" s="53" t="n">
        <v>28.7572</v>
      </c>
      <c r="N8" s="53" t="n">
        <v>38.2182</v>
      </c>
      <c r="O8" s="53" t="n">
        <v>39.3333</v>
      </c>
      <c r="P8" s="53" t="n">
        <v>5188.61</v>
      </c>
      <c r="Q8" s="53" t="n">
        <v>11.26</v>
      </c>
      <c r="R8" s="54" t="n">
        <f aca="false">P8/3600</f>
        <v>1.4412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76.4394</v>
      </c>
      <c r="E9" s="50" t="n">
        <v>25.99</v>
      </c>
      <c r="F9" s="50" t="n">
        <v>36.3848</v>
      </c>
      <c r="G9" s="50" t="n">
        <v>37.7448</v>
      </c>
      <c r="H9" s="50" t="n">
        <v>4857.92</v>
      </c>
      <c r="I9" s="50" t="n">
        <v>11.21</v>
      </c>
      <c r="J9" s="51" t="n">
        <f aca="false">H9/3600</f>
        <v>1.34942222222222</v>
      </c>
      <c r="L9" s="52" t="n">
        <v>1475.2394</v>
      </c>
      <c r="M9" s="53" t="n">
        <v>25.9874</v>
      </c>
      <c r="N9" s="53" t="n">
        <v>36.3606</v>
      </c>
      <c r="O9" s="53" t="n">
        <v>37.7206</v>
      </c>
      <c r="P9" s="53" t="n">
        <v>5074.52</v>
      </c>
      <c r="Q9" s="53" t="n">
        <v>10.39</v>
      </c>
      <c r="R9" s="54" t="n">
        <f aca="false">P9/3600</f>
        <v>1.40958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832.3828</v>
      </c>
      <c r="E10" s="58" t="n">
        <v>23.8878</v>
      </c>
      <c r="F10" s="58" t="n">
        <v>34.5826</v>
      </c>
      <c r="G10" s="58" t="n">
        <v>36.2232</v>
      </c>
      <c r="H10" s="58" t="n">
        <v>4673.29</v>
      </c>
      <c r="I10" s="58" t="n">
        <v>10.1</v>
      </c>
      <c r="J10" s="59" t="n">
        <f aca="false">H10/3600</f>
        <v>1.29813611111111</v>
      </c>
      <c r="L10" s="60" t="n">
        <v>829.6025</v>
      </c>
      <c r="M10" s="61" t="n">
        <v>23.8704</v>
      </c>
      <c r="N10" s="61" t="n">
        <v>34.6299</v>
      </c>
      <c r="O10" s="61" t="n">
        <v>36.0941</v>
      </c>
      <c r="P10" s="61" t="n">
        <v>4830.21</v>
      </c>
      <c r="Q10" s="61" t="n">
        <v>9.99</v>
      </c>
      <c r="R10" s="62" t="n">
        <f aca="false">P10/3600</f>
        <v>1.3417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0080.8707</v>
      </c>
      <c r="E11" s="43" t="n">
        <v>28.0331</v>
      </c>
      <c r="F11" s="43" t="n">
        <v>35.8509</v>
      </c>
      <c r="G11" s="43" t="n">
        <v>34.0324</v>
      </c>
      <c r="H11" s="43" t="n">
        <v>10823.75</v>
      </c>
      <c r="I11" s="43" t="n">
        <v>22.77</v>
      </c>
      <c r="J11" s="44" t="n">
        <f aca="false">H11/3600</f>
        <v>3.00659722222222</v>
      </c>
      <c r="L11" s="45" t="n">
        <v>10049.2242</v>
      </c>
      <c r="M11" s="46" t="n">
        <v>28.0313</v>
      </c>
      <c r="N11" s="46" t="n">
        <v>35.8656</v>
      </c>
      <c r="O11" s="46" t="n">
        <v>34.0193</v>
      </c>
      <c r="P11" s="46" t="n">
        <v>11075.61</v>
      </c>
      <c r="Q11" s="46" t="n">
        <v>22.61</v>
      </c>
      <c r="R11" s="47" t="n">
        <f aca="false">P11/3600</f>
        <v>3.07655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394.6828</v>
      </c>
      <c r="E12" s="50" t="n">
        <v>26.8244</v>
      </c>
      <c r="F12" s="50" t="n">
        <v>34.1253</v>
      </c>
      <c r="G12" s="50" t="n">
        <v>32.4653</v>
      </c>
      <c r="H12" s="50" t="n">
        <v>9865.89</v>
      </c>
      <c r="I12" s="50" t="n">
        <v>20.73</v>
      </c>
      <c r="J12" s="51" t="n">
        <f aca="false">H12/3600</f>
        <v>2.740525</v>
      </c>
      <c r="L12" s="52" t="n">
        <v>2396.1823</v>
      </c>
      <c r="M12" s="53" t="n">
        <v>26.8227</v>
      </c>
      <c r="N12" s="53" t="n">
        <v>34.1185</v>
      </c>
      <c r="O12" s="53" t="n">
        <v>32.4619</v>
      </c>
      <c r="P12" s="53" t="n">
        <v>10037.73</v>
      </c>
      <c r="Q12" s="53" t="n">
        <v>20.6</v>
      </c>
      <c r="R12" s="54" t="n">
        <f aca="false">P12/3600</f>
        <v>2.78825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096.7107</v>
      </c>
      <c r="E13" s="50" t="n">
        <v>25.2446</v>
      </c>
      <c r="F13" s="50" t="n">
        <v>32.1285</v>
      </c>
      <c r="G13" s="50" t="n">
        <v>30.8266</v>
      </c>
      <c r="H13" s="50" t="n">
        <v>9588.51</v>
      </c>
      <c r="I13" s="50" t="n">
        <v>19.44</v>
      </c>
      <c r="J13" s="51" t="n">
        <f aca="false">H13/3600</f>
        <v>2.663475</v>
      </c>
      <c r="L13" s="52" t="n">
        <v>1095.9553</v>
      </c>
      <c r="M13" s="53" t="n">
        <v>25.2413</v>
      </c>
      <c r="N13" s="53" t="n">
        <v>32.1538</v>
      </c>
      <c r="O13" s="53" t="n">
        <v>30.8134</v>
      </c>
      <c r="P13" s="53" t="n">
        <v>9855.18</v>
      </c>
      <c r="Q13" s="53" t="n">
        <v>19.9</v>
      </c>
      <c r="R13" s="54" t="n">
        <f aca="false">P13/3600</f>
        <v>2.7375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59.8586</v>
      </c>
      <c r="E14" s="58" t="n">
        <v>23.6547</v>
      </c>
      <c r="F14" s="58" t="n">
        <v>30.0519</v>
      </c>
      <c r="G14" s="58" t="n">
        <v>28.9154</v>
      </c>
      <c r="H14" s="58" t="n">
        <v>9478.72</v>
      </c>
      <c r="I14" s="58" t="n">
        <v>19.06</v>
      </c>
      <c r="J14" s="59" t="n">
        <f aca="false">H14/3600</f>
        <v>2.63297777777778</v>
      </c>
      <c r="L14" s="60" t="n">
        <v>658.3405</v>
      </c>
      <c r="M14" s="61" t="n">
        <v>23.6369</v>
      </c>
      <c r="N14" s="61" t="n">
        <v>30.0465</v>
      </c>
      <c r="O14" s="61" t="n">
        <v>28.8981</v>
      </c>
      <c r="P14" s="61" t="n">
        <v>9700.14</v>
      </c>
      <c r="Q14" s="61" t="n">
        <v>20.07</v>
      </c>
      <c r="R14" s="62" t="n">
        <f aca="false">P14/3600</f>
        <v>2.6944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126.7833</v>
      </c>
      <c r="E15" s="43" t="n">
        <v>34.802</v>
      </c>
      <c r="F15" s="43" t="n">
        <v>42.3272</v>
      </c>
      <c r="G15" s="43" t="n">
        <v>42.3293</v>
      </c>
      <c r="H15" s="43" t="n">
        <v>9699.62</v>
      </c>
      <c r="I15" s="43" t="n">
        <v>19.11</v>
      </c>
      <c r="J15" s="44" t="n">
        <f aca="false">H15/3600</f>
        <v>2.69433888888889</v>
      </c>
      <c r="L15" s="45" t="n">
        <v>2111.9442</v>
      </c>
      <c r="M15" s="46" t="n">
        <v>34.7979</v>
      </c>
      <c r="N15" s="46" t="n">
        <v>42.3316</v>
      </c>
      <c r="O15" s="46" t="n">
        <v>42.2922</v>
      </c>
      <c r="P15" s="46" t="n">
        <v>9981.18</v>
      </c>
      <c r="Q15" s="46" t="n">
        <v>20.41</v>
      </c>
      <c r="R15" s="47" t="n">
        <f aca="false">P15/3600</f>
        <v>2.7725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885.7451</v>
      </c>
      <c r="E16" s="50" t="n">
        <v>32.0047</v>
      </c>
      <c r="F16" s="50" t="n">
        <v>41.4963</v>
      </c>
      <c r="G16" s="50" t="n">
        <v>41.692</v>
      </c>
      <c r="H16" s="50" t="n">
        <v>9296.11</v>
      </c>
      <c r="I16" s="50" t="n">
        <v>19.73</v>
      </c>
      <c r="J16" s="51" t="n">
        <f aca="false">H16/3600</f>
        <v>2.58225277777778</v>
      </c>
      <c r="L16" s="52" t="n">
        <v>885.2205</v>
      </c>
      <c r="M16" s="53" t="n">
        <v>31.9953</v>
      </c>
      <c r="N16" s="53" t="n">
        <v>41.4247</v>
      </c>
      <c r="O16" s="53" t="n">
        <v>41.6063</v>
      </c>
      <c r="P16" s="53" t="n">
        <v>9485.93</v>
      </c>
      <c r="Q16" s="53" t="n">
        <v>18.62</v>
      </c>
      <c r="R16" s="54" t="n">
        <f aca="false">P16/3600</f>
        <v>2.63498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420.6065</v>
      </c>
      <c r="E17" s="50" t="n">
        <v>29.5205</v>
      </c>
      <c r="F17" s="50" t="n">
        <v>40.2433</v>
      </c>
      <c r="G17" s="50" t="n">
        <v>40.4825</v>
      </c>
      <c r="H17" s="50" t="n">
        <v>9124.08</v>
      </c>
      <c r="I17" s="50" t="n">
        <v>18.26</v>
      </c>
      <c r="J17" s="51" t="n">
        <f aca="false">H17/3600</f>
        <v>2.53446666666667</v>
      </c>
      <c r="L17" s="52" t="n">
        <v>419.8326</v>
      </c>
      <c r="M17" s="53" t="n">
        <v>29.5154</v>
      </c>
      <c r="N17" s="53" t="n">
        <v>40.1641</v>
      </c>
      <c r="O17" s="53" t="n">
        <v>40.6448</v>
      </c>
      <c r="P17" s="53" t="n">
        <v>9355.94</v>
      </c>
      <c r="Q17" s="53" t="n">
        <v>17.32</v>
      </c>
      <c r="R17" s="54" t="n">
        <f aca="false">P17/3600</f>
        <v>2.5988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50.4967</v>
      </c>
      <c r="E18" s="58" t="n">
        <v>27.8311</v>
      </c>
      <c r="F18" s="58" t="n">
        <v>38.5191</v>
      </c>
      <c r="G18" s="58" t="n">
        <v>38.504</v>
      </c>
      <c r="H18" s="58" t="n">
        <v>8991.98</v>
      </c>
      <c r="I18" s="58" t="n">
        <v>18.17</v>
      </c>
      <c r="J18" s="59" t="n">
        <f aca="false">H18/3600</f>
        <v>2.49777222222222</v>
      </c>
      <c r="L18" s="60" t="n">
        <v>250.2437</v>
      </c>
      <c r="M18" s="61" t="n">
        <v>27.8344</v>
      </c>
      <c r="N18" s="61" t="n">
        <v>38.4654</v>
      </c>
      <c r="O18" s="61" t="n">
        <v>38.6362</v>
      </c>
      <c r="P18" s="61" t="n">
        <v>9062.69</v>
      </c>
      <c r="Q18" s="61" t="n">
        <v>17.87</v>
      </c>
      <c r="R18" s="62" t="n">
        <f aca="false">P18/3600</f>
        <v>2.5174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899.857</v>
      </c>
      <c r="E19" s="43" t="n">
        <v>35.4153</v>
      </c>
      <c r="F19" s="43" t="n">
        <v>39.8512</v>
      </c>
      <c r="G19" s="43" t="n">
        <v>41.2945</v>
      </c>
      <c r="H19" s="43" t="n">
        <v>1898.4</v>
      </c>
      <c r="I19" s="43" t="n">
        <v>4.44</v>
      </c>
      <c r="J19" s="44" t="n">
        <f aca="false">H19/3600</f>
        <v>0.527333333333333</v>
      </c>
      <c r="L19" s="42" t="n">
        <v>895.9033</v>
      </c>
      <c r="M19" s="43" t="n">
        <v>35.3859</v>
      </c>
      <c r="N19" s="43" t="n">
        <v>39.8607</v>
      </c>
      <c r="O19" s="43" t="n">
        <v>41.2779</v>
      </c>
      <c r="P19" s="43" t="n">
        <v>1975.25</v>
      </c>
      <c r="Q19" s="43" t="n">
        <v>4.58</v>
      </c>
      <c r="R19" s="44" t="n">
        <f aca="false">P19/3600</f>
        <v>0.54868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398.161</v>
      </c>
      <c r="E20" s="50" t="n">
        <v>32.5645</v>
      </c>
      <c r="F20" s="50" t="n">
        <v>38.5457</v>
      </c>
      <c r="G20" s="50" t="n">
        <v>40.2563</v>
      </c>
      <c r="H20" s="50" t="n">
        <v>1776.9</v>
      </c>
      <c r="I20" s="50" t="n">
        <v>4.7</v>
      </c>
      <c r="J20" s="51" t="n">
        <f aca="false">H20/3600</f>
        <v>0.493583333333333</v>
      </c>
      <c r="L20" s="49" t="n">
        <v>398.1884</v>
      </c>
      <c r="M20" s="50" t="n">
        <v>32.5523</v>
      </c>
      <c r="N20" s="50" t="n">
        <v>38.5637</v>
      </c>
      <c r="O20" s="50" t="n">
        <v>40.2685</v>
      </c>
      <c r="P20" s="50" t="n">
        <v>1842.66</v>
      </c>
      <c r="Q20" s="50" t="n">
        <v>4.21</v>
      </c>
      <c r="R20" s="51" t="n">
        <f aca="false">P20/3600</f>
        <v>0.5118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99.4527</v>
      </c>
      <c r="E21" s="50" t="n">
        <v>30.2855</v>
      </c>
      <c r="F21" s="50" t="n">
        <v>37.193</v>
      </c>
      <c r="G21" s="50" t="n">
        <v>39.2792</v>
      </c>
      <c r="H21" s="50" t="n">
        <v>1712.87</v>
      </c>
      <c r="I21" s="50" t="n">
        <v>3.9</v>
      </c>
      <c r="J21" s="51" t="n">
        <f aca="false">H21/3600</f>
        <v>0.475797222222222</v>
      </c>
      <c r="L21" s="49" t="n">
        <v>198.2459</v>
      </c>
      <c r="M21" s="50" t="n">
        <v>30.2977</v>
      </c>
      <c r="N21" s="50" t="n">
        <v>37.1799</v>
      </c>
      <c r="O21" s="50" t="n">
        <v>39.2448</v>
      </c>
      <c r="P21" s="50" t="n">
        <v>1775.94</v>
      </c>
      <c r="Q21" s="50" t="n">
        <v>4.02</v>
      </c>
      <c r="R21" s="51" t="n">
        <f aca="false">P21/3600</f>
        <v>0.49331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20.67</v>
      </c>
      <c r="E22" s="58" t="n">
        <v>28.6245</v>
      </c>
      <c r="F22" s="58" t="n">
        <v>35.5847</v>
      </c>
      <c r="G22" s="58" t="n">
        <v>37.9729</v>
      </c>
      <c r="H22" s="58" t="n">
        <v>1685.21</v>
      </c>
      <c r="I22" s="58" t="n">
        <v>4.31</v>
      </c>
      <c r="J22" s="59" t="n">
        <f aca="false">H22/3600</f>
        <v>0.468113888888889</v>
      </c>
      <c r="L22" s="57" t="n">
        <v>120.8229</v>
      </c>
      <c r="M22" s="58" t="n">
        <v>28.6569</v>
      </c>
      <c r="N22" s="58" t="n">
        <v>35.4925</v>
      </c>
      <c r="O22" s="58" t="n">
        <v>37.8786</v>
      </c>
      <c r="P22" s="58" t="n">
        <v>1742.79</v>
      </c>
      <c r="Q22" s="58" t="n">
        <v>3.86</v>
      </c>
      <c r="R22" s="59" t="n">
        <f aca="false">P22/3600</f>
        <v>0.48410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069.7809</v>
      </c>
      <c r="E23" s="43" t="n">
        <v>32.9835</v>
      </c>
      <c r="F23" s="43" t="n">
        <v>38.0136</v>
      </c>
      <c r="G23" s="43" t="n">
        <v>39.462</v>
      </c>
      <c r="H23" s="43" t="n">
        <v>1709.59</v>
      </c>
      <c r="I23" s="43" t="n">
        <v>4.13</v>
      </c>
      <c r="J23" s="44" t="n">
        <f aca="false">H23/3600</f>
        <v>0.474886111111111</v>
      </c>
      <c r="L23" s="42" t="n">
        <v>1067.5944</v>
      </c>
      <c r="M23" s="43" t="n">
        <v>32.9814</v>
      </c>
      <c r="N23" s="43" t="n">
        <v>38.0147</v>
      </c>
      <c r="O23" s="43" t="n">
        <v>39.4655</v>
      </c>
      <c r="P23" s="43" t="n">
        <v>1811.11</v>
      </c>
      <c r="Q23" s="43" t="n">
        <v>4.44</v>
      </c>
      <c r="R23" s="44" t="n">
        <f aca="false">P23/3600</f>
        <v>0.50308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403.5997</v>
      </c>
      <c r="E24" s="50" t="n">
        <v>30.199</v>
      </c>
      <c r="F24" s="50" t="n">
        <v>36.4621</v>
      </c>
      <c r="G24" s="50" t="n">
        <v>38.6054</v>
      </c>
      <c r="H24" s="50" t="n">
        <v>1651.5</v>
      </c>
      <c r="I24" s="50" t="n">
        <v>3.97</v>
      </c>
      <c r="J24" s="51" t="n">
        <f aca="false">H24/3600</f>
        <v>0.45875</v>
      </c>
      <c r="L24" s="49" t="n">
        <v>402.7102</v>
      </c>
      <c r="M24" s="50" t="n">
        <v>30.2025</v>
      </c>
      <c r="N24" s="50" t="n">
        <v>36.4504</v>
      </c>
      <c r="O24" s="50" t="n">
        <v>38.6098</v>
      </c>
      <c r="P24" s="50" t="n">
        <v>1725.73</v>
      </c>
      <c r="Q24" s="50" t="n">
        <v>4.05</v>
      </c>
      <c r="R24" s="51" t="n">
        <f aca="false">P24/3600</f>
        <v>0.47936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77.0945</v>
      </c>
      <c r="E25" s="50" t="n">
        <v>28.1385</v>
      </c>
      <c r="F25" s="50" t="n">
        <v>35.2054</v>
      </c>
      <c r="G25" s="50" t="n">
        <v>37.7779</v>
      </c>
      <c r="H25" s="50" t="n">
        <v>1616.97</v>
      </c>
      <c r="I25" s="50" t="n">
        <v>3.62</v>
      </c>
      <c r="J25" s="51" t="n">
        <f aca="false">H25/3600</f>
        <v>0.449158333333333</v>
      </c>
      <c r="L25" s="49" t="n">
        <v>176.4362</v>
      </c>
      <c r="M25" s="50" t="n">
        <v>28.1401</v>
      </c>
      <c r="N25" s="50" t="n">
        <v>35.2146</v>
      </c>
      <c r="O25" s="50" t="n">
        <v>37.8171</v>
      </c>
      <c r="P25" s="50" t="n">
        <v>1663.18</v>
      </c>
      <c r="Q25" s="50" t="n">
        <v>3.86</v>
      </c>
      <c r="R25" s="51" t="n">
        <f aca="false">P25/3600</f>
        <v>0.4619944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99.4717</v>
      </c>
      <c r="E26" s="58" t="n">
        <v>26.7955</v>
      </c>
      <c r="F26" s="58" t="n">
        <v>34.0076</v>
      </c>
      <c r="G26" s="58" t="n">
        <v>37.0607</v>
      </c>
      <c r="H26" s="58" t="n">
        <v>1570.94</v>
      </c>
      <c r="I26" s="58" t="n">
        <v>3.54</v>
      </c>
      <c r="J26" s="59" t="n">
        <f aca="false">H26/3600</f>
        <v>0.436372222222222</v>
      </c>
      <c r="L26" s="57" t="n">
        <v>99.9027</v>
      </c>
      <c r="M26" s="58" t="n">
        <v>26.7867</v>
      </c>
      <c r="N26" s="58" t="n">
        <v>33.9999</v>
      </c>
      <c r="O26" s="58" t="n">
        <v>37.0146</v>
      </c>
      <c r="P26" s="58" t="n">
        <v>1611.81</v>
      </c>
      <c r="Q26" s="58" t="n">
        <v>3.61</v>
      </c>
      <c r="R26" s="59" t="n">
        <f aca="false">P26/3600</f>
        <v>0.4477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9.6165</v>
      </c>
      <c r="E27" s="43" t="n">
        <v>33.0245</v>
      </c>
      <c r="F27" s="43" t="n">
        <v>37.3822</v>
      </c>
      <c r="G27" s="43" t="n">
        <v>38.7777</v>
      </c>
      <c r="H27" s="43" t="n">
        <v>3507.88</v>
      </c>
      <c r="I27" s="43" t="n">
        <v>7.02</v>
      </c>
      <c r="J27" s="44" t="n">
        <f aca="false">H27/3600</f>
        <v>0.974411111111111</v>
      </c>
      <c r="L27" s="42" t="n">
        <v>1955.5505</v>
      </c>
      <c r="M27" s="43" t="n">
        <v>33.0158</v>
      </c>
      <c r="N27" s="43" t="n">
        <v>37.3861</v>
      </c>
      <c r="O27" s="43" t="n">
        <v>38.785</v>
      </c>
      <c r="P27" s="43" t="n">
        <v>3555.09</v>
      </c>
      <c r="Q27" s="43" t="n">
        <v>7.27</v>
      </c>
      <c r="R27" s="44" t="n">
        <f aca="false">P27/3600</f>
        <v>0.9875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855.1918</v>
      </c>
      <c r="E28" s="50" t="n">
        <v>30.21</v>
      </c>
      <c r="F28" s="50" t="n">
        <v>35.9125</v>
      </c>
      <c r="G28" s="50" t="n">
        <v>36.5177</v>
      </c>
      <c r="H28" s="50" t="n">
        <v>3309.45</v>
      </c>
      <c r="I28" s="50" t="n">
        <v>7.23</v>
      </c>
      <c r="J28" s="51" t="n">
        <f aca="false">H28/3600</f>
        <v>0.919291666666667</v>
      </c>
      <c r="L28" s="49" t="n">
        <v>856.2062</v>
      </c>
      <c r="M28" s="50" t="n">
        <v>30.2113</v>
      </c>
      <c r="N28" s="50" t="n">
        <v>35.8786</v>
      </c>
      <c r="O28" s="50" t="n">
        <v>36.5279</v>
      </c>
      <c r="P28" s="50" t="n">
        <v>3450.92</v>
      </c>
      <c r="Q28" s="50" t="n">
        <v>7.59</v>
      </c>
      <c r="R28" s="51" t="n">
        <f aca="false">P28/3600</f>
        <v>0.95858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424.6598</v>
      </c>
      <c r="E29" s="50" t="n">
        <v>27.8006</v>
      </c>
      <c r="F29" s="50" t="n">
        <v>34.3725</v>
      </c>
      <c r="G29" s="50" t="n">
        <v>34.2389</v>
      </c>
      <c r="H29" s="50" t="n">
        <v>3240.58</v>
      </c>
      <c r="I29" s="50" t="n">
        <v>7.35</v>
      </c>
      <c r="J29" s="51" t="n">
        <f aca="false">H29/3600</f>
        <v>0.900161111111111</v>
      </c>
      <c r="L29" s="49" t="n">
        <v>423.1959</v>
      </c>
      <c r="M29" s="50" t="n">
        <v>27.8198</v>
      </c>
      <c r="N29" s="50" t="n">
        <v>34.3801</v>
      </c>
      <c r="O29" s="50" t="n">
        <v>34.1595</v>
      </c>
      <c r="P29" s="50" t="n">
        <v>3339.69</v>
      </c>
      <c r="Q29" s="50" t="n">
        <v>6.38</v>
      </c>
      <c r="R29" s="51" t="n">
        <f aca="false">P29/3600</f>
        <v>0.92769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47.9299</v>
      </c>
      <c r="E30" s="58" t="n">
        <v>26.1039</v>
      </c>
      <c r="F30" s="58" t="n">
        <v>32.6586</v>
      </c>
      <c r="G30" s="58" t="n">
        <v>31.869</v>
      </c>
      <c r="H30" s="58" t="n">
        <v>3165.81</v>
      </c>
      <c r="I30" s="58" t="n">
        <v>6.21</v>
      </c>
      <c r="J30" s="59" t="n">
        <f aca="false">H30/3600</f>
        <v>0.879391666666667</v>
      </c>
      <c r="L30" s="57" t="n">
        <v>247.299</v>
      </c>
      <c r="M30" s="58" t="n">
        <v>26.0967</v>
      </c>
      <c r="N30" s="58" t="n">
        <v>32.6094</v>
      </c>
      <c r="O30" s="58" t="n">
        <v>31.9033</v>
      </c>
      <c r="P30" s="58" t="n">
        <v>3280.4</v>
      </c>
      <c r="Q30" s="58" t="n">
        <v>6.36</v>
      </c>
      <c r="R30" s="59" t="n">
        <f aca="false">P30/3600</f>
        <v>0.91122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43.5959</v>
      </c>
      <c r="E31" s="43" t="n">
        <v>34.2475</v>
      </c>
      <c r="F31" s="43" t="n">
        <v>40.254</v>
      </c>
      <c r="G31" s="43" t="n">
        <v>39.3775</v>
      </c>
      <c r="H31" s="43" t="n">
        <v>4058.59</v>
      </c>
      <c r="I31" s="43" t="n">
        <v>8.59</v>
      </c>
      <c r="J31" s="44" t="n">
        <f aca="false">H31/3600</f>
        <v>1.12738611111111</v>
      </c>
      <c r="L31" s="42" t="n">
        <v>1846.4206</v>
      </c>
      <c r="M31" s="43" t="n">
        <v>34.2516</v>
      </c>
      <c r="N31" s="43" t="n">
        <v>40.268</v>
      </c>
      <c r="O31" s="43" t="n">
        <v>39.3294</v>
      </c>
      <c r="P31" s="43" t="n">
        <v>4181.51</v>
      </c>
      <c r="Q31" s="43" t="n">
        <v>9.62</v>
      </c>
      <c r="R31" s="44" t="n">
        <f aca="false">P31/3600</f>
        <v>1.1615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856.6103</v>
      </c>
      <c r="E32" s="50" t="n">
        <v>31.7061</v>
      </c>
      <c r="F32" s="50" t="n">
        <v>38.3692</v>
      </c>
      <c r="G32" s="50" t="n">
        <v>36.6167</v>
      </c>
      <c r="H32" s="50" t="n">
        <v>3804.83</v>
      </c>
      <c r="I32" s="50" t="n">
        <v>7.98</v>
      </c>
      <c r="J32" s="51" t="n">
        <f aca="false">H32/3600</f>
        <v>1.05689722222222</v>
      </c>
      <c r="L32" s="49" t="n">
        <v>857.4928</v>
      </c>
      <c r="M32" s="50" t="n">
        <v>31.7095</v>
      </c>
      <c r="N32" s="50" t="n">
        <v>38.3911</v>
      </c>
      <c r="O32" s="50" t="n">
        <v>36.6856</v>
      </c>
      <c r="P32" s="50" t="n">
        <v>3975.74</v>
      </c>
      <c r="Q32" s="50" t="n">
        <v>8.14</v>
      </c>
      <c r="R32" s="51" t="n">
        <f aca="false">P32/3600</f>
        <v>1.1043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61.2701</v>
      </c>
      <c r="E33" s="50" t="n">
        <v>29.4357</v>
      </c>
      <c r="F33" s="50" t="n">
        <v>36.3887</v>
      </c>
      <c r="G33" s="50" t="n">
        <v>34.1816</v>
      </c>
      <c r="H33" s="50" t="n">
        <v>3659.01</v>
      </c>
      <c r="I33" s="50" t="n">
        <v>8.27</v>
      </c>
      <c r="J33" s="51" t="n">
        <f aca="false">H33/3600</f>
        <v>1.01639166666667</v>
      </c>
      <c r="L33" s="49" t="n">
        <v>462.1072</v>
      </c>
      <c r="M33" s="50" t="n">
        <v>29.4398</v>
      </c>
      <c r="N33" s="50" t="n">
        <v>36.4683</v>
      </c>
      <c r="O33" s="50" t="n">
        <v>34.1776</v>
      </c>
      <c r="P33" s="50" t="n">
        <v>3822.6</v>
      </c>
      <c r="Q33" s="50" t="n">
        <v>7.74</v>
      </c>
      <c r="R33" s="51" t="n">
        <f aca="false">P33/3600</f>
        <v>1.0618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92.7381</v>
      </c>
      <c r="E34" s="58" t="n">
        <v>27.6315</v>
      </c>
      <c r="F34" s="58" t="n">
        <v>34.1714</v>
      </c>
      <c r="G34" s="58" t="n">
        <v>31.9682</v>
      </c>
      <c r="H34" s="58" t="n">
        <v>3582.77</v>
      </c>
      <c r="I34" s="58" t="n">
        <v>7.42</v>
      </c>
      <c r="J34" s="59" t="n">
        <f aca="false">H34/3600</f>
        <v>0.995213888888889</v>
      </c>
      <c r="L34" s="57" t="n">
        <v>294.499</v>
      </c>
      <c r="M34" s="58" t="n">
        <v>27.6223</v>
      </c>
      <c r="N34" s="58" t="n">
        <v>34.098</v>
      </c>
      <c r="O34" s="58" t="n">
        <v>32.0257</v>
      </c>
      <c r="P34" s="58" t="n">
        <v>3708.42</v>
      </c>
      <c r="Q34" s="58" t="n">
        <v>7.79</v>
      </c>
      <c r="R34" s="59" t="n">
        <f aca="false">P34/3600</f>
        <v>1.030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7.4233</v>
      </c>
      <c r="E35" s="43" t="n">
        <v>32.2517</v>
      </c>
      <c r="F35" s="43" t="n">
        <v>38.4853</v>
      </c>
      <c r="G35" s="43" t="n">
        <v>40.8263</v>
      </c>
      <c r="H35" s="43" t="n">
        <v>4848.9</v>
      </c>
      <c r="I35" s="43" t="n">
        <v>11.25</v>
      </c>
      <c r="J35" s="44" t="n">
        <f aca="false">H35/3600</f>
        <v>1.34691666666667</v>
      </c>
      <c r="L35" s="42" t="n">
        <v>1605.9795</v>
      </c>
      <c r="M35" s="43" t="n">
        <v>32.2519</v>
      </c>
      <c r="N35" s="43" t="n">
        <v>38.4578</v>
      </c>
      <c r="O35" s="43" t="n">
        <v>40.8034</v>
      </c>
      <c r="P35" s="43" t="n">
        <v>4999.81</v>
      </c>
      <c r="Q35" s="43" t="n">
        <v>10.63</v>
      </c>
      <c r="R35" s="44" t="n">
        <f aca="false">P35/3600</f>
        <v>1.38883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67.5758</v>
      </c>
      <c r="E36" s="50" t="n">
        <v>29.5468</v>
      </c>
      <c r="F36" s="50" t="n">
        <v>36.9778</v>
      </c>
      <c r="G36" s="50" t="n">
        <v>39.208</v>
      </c>
      <c r="H36" s="50" t="n">
        <v>4644.03</v>
      </c>
      <c r="I36" s="50" t="n">
        <v>9.79</v>
      </c>
      <c r="J36" s="51" t="n">
        <f aca="false">H36/3600</f>
        <v>1.29000833333333</v>
      </c>
      <c r="L36" s="49" t="n">
        <v>666.5935</v>
      </c>
      <c r="M36" s="50" t="n">
        <v>29.56</v>
      </c>
      <c r="N36" s="50" t="n">
        <v>36.9734</v>
      </c>
      <c r="O36" s="50" t="n">
        <v>39.224</v>
      </c>
      <c r="P36" s="50" t="n">
        <v>4835.08</v>
      </c>
      <c r="Q36" s="50" t="n">
        <v>10.64</v>
      </c>
      <c r="R36" s="51" t="n">
        <f aca="false">P36/3600</f>
        <v>1.3430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45.8828</v>
      </c>
      <c r="E37" s="50" t="n">
        <v>27.0106</v>
      </c>
      <c r="F37" s="50" t="n">
        <v>35.7514</v>
      </c>
      <c r="G37" s="50" t="n">
        <v>37.8252</v>
      </c>
      <c r="H37" s="50" t="n">
        <v>4570.25</v>
      </c>
      <c r="I37" s="50" t="n">
        <v>9.68</v>
      </c>
      <c r="J37" s="51" t="n">
        <f aca="false">H37/3600</f>
        <v>1.26951388888889</v>
      </c>
      <c r="L37" s="49" t="n">
        <v>343.5944</v>
      </c>
      <c r="M37" s="50" t="n">
        <v>27.0088</v>
      </c>
      <c r="N37" s="50" t="n">
        <v>35.8813</v>
      </c>
      <c r="O37" s="50" t="n">
        <v>37.8073</v>
      </c>
      <c r="P37" s="50" t="n">
        <v>4729.93</v>
      </c>
      <c r="Q37" s="50" t="n">
        <v>9.59</v>
      </c>
      <c r="R37" s="51" t="n">
        <f aca="false">P37/3600</f>
        <v>1.3138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14.6084</v>
      </c>
      <c r="E38" s="58" t="n">
        <v>24.8965</v>
      </c>
      <c r="F38" s="58" t="n">
        <v>34.8982</v>
      </c>
      <c r="G38" s="58" t="n">
        <v>36.3794</v>
      </c>
      <c r="H38" s="58" t="n">
        <v>4466.21</v>
      </c>
      <c r="I38" s="58" t="n">
        <v>9.73</v>
      </c>
      <c r="J38" s="59" t="n">
        <f aca="false">H38/3600</f>
        <v>1.24061388888889</v>
      </c>
      <c r="L38" s="57" t="n">
        <v>216.16</v>
      </c>
      <c r="M38" s="58" t="n">
        <v>24.9098</v>
      </c>
      <c r="N38" s="58" t="n">
        <v>34.8508</v>
      </c>
      <c r="O38" s="58" t="n">
        <v>36.2361</v>
      </c>
      <c r="P38" s="58" t="n">
        <v>4616.58</v>
      </c>
      <c r="Q38" s="58" t="n">
        <v>9.9</v>
      </c>
      <c r="R38" s="59" t="n">
        <f aca="false">P38/3600</f>
        <v>1.2823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85.4722</v>
      </c>
      <c r="E39" s="43" t="n">
        <v>32.53</v>
      </c>
      <c r="F39" s="43" t="n">
        <v>37.1401</v>
      </c>
      <c r="G39" s="43" t="n">
        <v>36.6153</v>
      </c>
      <c r="H39" s="43" t="n">
        <v>724.56</v>
      </c>
      <c r="I39" s="43" t="n">
        <v>1.52</v>
      </c>
      <c r="J39" s="44" t="n">
        <f aca="false">H39/3600</f>
        <v>0.201266666666667</v>
      </c>
      <c r="L39" s="42" t="n">
        <v>486.6103</v>
      </c>
      <c r="M39" s="43" t="n">
        <v>32.5242</v>
      </c>
      <c r="N39" s="43" t="n">
        <v>37.1309</v>
      </c>
      <c r="O39" s="43" t="n">
        <v>36.5901</v>
      </c>
      <c r="P39" s="43" t="n">
        <v>757.49</v>
      </c>
      <c r="Q39" s="43" t="n">
        <v>1.49</v>
      </c>
      <c r="R39" s="44" t="n">
        <f aca="false">P39/3600</f>
        <v>0.21041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18.6351</v>
      </c>
      <c r="E40" s="50" t="n">
        <v>29.6734</v>
      </c>
      <c r="F40" s="50" t="n">
        <v>34.5289</v>
      </c>
      <c r="G40" s="50" t="n">
        <v>33.8153</v>
      </c>
      <c r="H40" s="50" t="n">
        <v>677.82</v>
      </c>
      <c r="I40" s="50" t="n">
        <v>1.38</v>
      </c>
      <c r="J40" s="51" t="n">
        <f aca="false">H40/3600</f>
        <v>0.188283333333333</v>
      </c>
      <c r="L40" s="49" t="n">
        <v>217.8763</v>
      </c>
      <c r="M40" s="50" t="n">
        <v>29.6843</v>
      </c>
      <c r="N40" s="50" t="n">
        <v>34.5723</v>
      </c>
      <c r="O40" s="50" t="n">
        <v>33.7587</v>
      </c>
      <c r="P40" s="50" t="n">
        <v>697.08</v>
      </c>
      <c r="Q40" s="50" t="n">
        <v>1.34</v>
      </c>
      <c r="R40" s="51" t="n">
        <f aca="false">P40/3600</f>
        <v>0.1936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10.4948</v>
      </c>
      <c r="E41" s="50" t="n">
        <v>27.2045</v>
      </c>
      <c r="F41" s="50" t="n">
        <v>32.0268</v>
      </c>
      <c r="G41" s="50" t="n">
        <v>31.2516</v>
      </c>
      <c r="H41" s="50" t="n">
        <v>650.02</v>
      </c>
      <c r="I41" s="50" t="n">
        <v>1.23</v>
      </c>
      <c r="J41" s="51" t="n">
        <f aca="false">H41/3600</f>
        <v>0.180561111111111</v>
      </c>
      <c r="L41" s="49" t="n">
        <v>110.2515</v>
      </c>
      <c r="M41" s="50" t="n">
        <v>27.1965</v>
      </c>
      <c r="N41" s="50" t="n">
        <v>32.4758</v>
      </c>
      <c r="O41" s="50" t="n">
        <v>31.2107</v>
      </c>
      <c r="P41" s="50" t="n">
        <v>670.7</v>
      </c>
      <c r="Q41" s="50" t="n">
        <v>1.31</v>
      </c>
      <c r="R41" s="51" t="n">
        <f aca="false">P41/3600</f>
        <v>0.1863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62.2309</v>
      </c>
      <c r="E42" s="58" t="n">
        <v>25.2566</v>
      </c>
      <c r="F42" s="58" t="n">
        <v>29.9227</v>
      </c>
      <c r="G42" s="58" t="n">
        <v>29.2184</v>
      </c>
      <c r="H42" s="58" t="n">
        <v>630.29</v>
      </c>
      <c r="I42" s="58" t="n">
        <v>1.25</v>
      </c>
      <c r="J42" s="59" t="n">
        <f aca="false">H42/3600</f>
        <v>0.175080555555556</v>
      </c>
      <c r="L42" s="57" t="n">
        <v>61.3031</v>
      </c>
      <c r="M42" s="58" t="n">
        <v>25.2451</v>
      </c>
      <c r="N42" s="58" t="n">
        <v>30.0971</v>
      </c>
      <c r="O42" s="58" t="n">
        <v>29.1688</v>
      </c>
      <c r="P42" s="58" t="n">
        <v>648.98</v>
      </c>
      <c r="Q42" s="58" t="n">
        <v>1.23</v>
      </c>
      <c r="R42" s="59" t="n">
        <f aca="false">P42/3600</f>
        <v>0.18027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781.5442</v>
      </c>
      <c r="E43" s="43" t="n">
        <v>31.64</v>
      </c>
      <c r="F43" s="43" t="n">
        <v>38.2526</v>
      </c>
      <c r="G43" s="43" t="n">
        <v>37.857</v>
      </c>
      <c r="H43" s="43" t="n">
        <v>957.27</v>
      </c>
      <c r="I43" s="43" t="n">
        <v>1.97</v>
      </c>
      <c r="J43" s="44" t="n">
        <f aca="false">H43/3600</f>
        <v>0.265908333333333</v>
      </c>
      <c r="L43" s="42" t="n">
        <v>782.1358</v>
      </c>
      <c r="M43" s="43" t="n">
        <v>31.6349</v>
      </c>
      <c r="N43" s="43" t="n">
        <v>38.2719</v>
      </c>
      <c r="O43" s="43" t="n">
        <v>37.851</v>
      </c>
      <c r="P43" s="43" t="n">
        <v>991.18</v>
      </c>
      <c r="Q43" s="43" t="n">
        <v>2.07</v>
      </c>
      <c r="R43" s="44" t="n">
        <f aca="false">P43/3600</f>
        <v>0.2753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41.8567</v>
      </c>
      <c r="E44" s="50" t="n">
        <v>28.2964</v>
      </c>
      <c r="F44" s="50" t="n">
        <v>36.0506</v>
      </c>
      <c r="G44" s="50" t="n">
        <v>35.3291</v>
      </c>
      <c r="H44" s="50" t="n">
        <v>916.13</v>
      </c>
      <c r="I44" s="50" t="n">
        <v>1.71</v>
      </c>
      <c r="J44" s="51" t="n">
        <f aca="false">H44/3600</f>
        <v>0.254480555555556</v>
      </c>
      <c r="L44" s="49" t="n">
        <v>342.1358</v>
      </c>
      <c r="M44" s="50" t="n">
        <v>28.2843</v>
      </c>
      <c r="N44" s="50" t="n">
        <v>36.0965</v>
      </c>
      <c r="O44" s="50" t="n">
        <v>35.3142</v>
      </c>
      <c r="P44" s="50" t="n">
        <v>952.22</v>
      </c>
      <c r="Q44" s="50" t="n">
        <v>1.88</v>
      </c>
      <c r="R44" s="51" t="n">
        <f aca="false">P44/3600</f>
        <v>0.26450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60.4874</v>
      </c>
      <c r="E45" s="50" t="n">
        <v>25.664</v>
      </c>
      <c r="F45" s="50" t="n">
        <v>34.0972</v>
      </c>
      <c r="G45" s="50" t="n">
        <v>33.1808</v>
      </c>
      <c r="H45" s="50" t="n">
        <v>874.76</v>
      </c>
      <c r="I45" s="50" t="n">
        <v>1.57</v>
      </c>
      <c r="J45" s="51" t="n">
        <f aca="false">H45/3600</f>
        <v>0.242988888888889</v>
      </c>
      <c r="L45" s="49" t="n">
        <v>160.707</v>
      </c>
      <c r="M45" s="50" t="n">
        <v>25.66</v>
      </c>
      <c r="N45" s="50" t="n">
        <v>34.1705</v>
      </c>
      <c r="O45" s="50" t="n">
        <v>33.1645</v>
      </c>
      <c r="P45" s="50" t="n">
        <v>893.2</v>
      </c>
      <c r="Q45" s="50" t="n">
        <v>1.69</v>
      </c>
      <c r="R45" s="51" t="n">
        <f aca="false">P45/3600</f>
        <v>0.24811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5.5219</v>
      </c>
      <c r="E46" s="58" t="n">
        <v>23.8831</v>
      </c>
      <c r="F46" s="58" t="n">
        <v>32.0401</v>
      </c>
      <c r="G46" s="58" t="n">
        <v>30.8843</v>
      </c>
      <c r="H46" s="58" t="n">
        <v>846.6</v>
      </c>
      <c r="I46" s="58" t="n">
        <v>1.53</v>
      </c>
      <c r="J46" s="59" t="n">
        <f aca="false">H46/3600</f>
        <v>0.235166666666667</v>
      </c>
      <c r="L46" s="57" t="n">
        <v>85.7005</v>
      </c>
      <c r="M46" s="58" t="n">
        <v>23.8948</v>
      </c>
      <c r="N46" s="58" t="n">
        <v>32.1453</v>
      </c>
      <c r="O46" s="58" t="n">
        <v>30.9699</v>
      </c>
      <c r="P46" s="58" t="n">
        <v>867.07</v>
      </c>
      <c r="Q46" s="58" t="n">
        <v>1.64</v>
      </c>
      <c r="R46" s="59" t="n">
        <f aca="false">P46/3600</f>
        <v>0.2408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59.6041</v>
      </c>
      <c r="E47" s="43" t="n">
        <v>28.6023</v>
      </c>
      <c r="F47" s="43" t="n">
        <v>35.2327</v>
      </c>
      <c r="G47" s="43" t="n">
        <v>35.3414</v>
      </c>
      <c r="H47" s="43" t="n">
        <v>750.87</v>
      </c>
      <c r="I47" s="43" t="n">
        <v>1.83</v>
      </c>
      <c r="J47" s="44" t="n">
        <f aca="false">H47/3600</f>
        <v>0.208575</v>
      </c>
      <c r="L47" s="42" t="n">
        <v>1161.9711</v>
      </c>
      <c r="M47" s="43" t="n">
        <v>28.6</v>
      </c>
      <c r="N47" s="43" t="n">
        <v>35.2198</v>
      </c>
      <c r="O47" s="43" t="n">
        <v>35.3558</v>
      </c>
      <c r="P47" s="43" t="n">
        <v>775.25</v>
      </c>
      <c r="Q47" s="43" t="n">
        <v>1.76</v>
      </c>
      <c r="R47" s="44" t="n">
        <f aca="false">P47/3600</f>
        <v>0.2153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30.8948</v>
      </c>
      <c r="E48" s="50" t="n">
        <v>25.1625</v>
      </c>
      <c r="F48" s="50" t="n">
        <v>33.073</v>
      </c>
      <c r="G48" s="50" t="n">
        <v>33.0057</v>
      </c>
      <c r="H48" s="50" t="n">
        <v>704</v>
      </c>
      <c r="I48" s="50" t="n">
        <v>1.79</v>
      </c>
      <c r="J48" s="51" t="n">
        <f aca="false">H48/3600</f>
        <v>0.195555555555556</v>
      </c>
      <c r="L48" s="49" t="n">
        <v>430.3134</v>
      </c>
      <c r="M48" s="50" t="n">
        <v>25.1521</v>
      </c>
      <c r="N48" s="50" t="n">
        <v>33.1159</v>
      </c>
      <c r="O48" s="50" t="n">
        <v>32.9918</v>
      </c>
      <c r="P48" s="50" t="n">
        <v>732.07</v>
      </c>
      <c r="Q48" s="50" t="n">
        <v>1.57</v>
      </c>
      <c r="R48" s="51" t="n">
        <f aca="false">P48/3600</f>
        <v>0.2033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8.6845</v>
      </c>
      <c r="E49" s="50" t="n">
        <v>22.6113</v>
      </c>
      <c r="F49" s="50" t="n">
        <v>31.2373</v>
      </c>
      <c r="G49" s="50" t="n">
        <v>31.0136</v>
      </c>
      <c r="H49" s="50" t="n">
        <v>675.7</v>
      </c>
      <c r="I49" s="50" t="n">
        <v>1.41</v>
      </c>
      <c r="J49" s="51" t="n">
        <f aca="false">H49/3600</f>
        <v>0.187694444444444</v>
      </c>
      <c r="L49" s="49" t="n">
        <v>157.567</v>
      </c>
      <c r="M49" s="50" t="n">
        <v>22.5783</v>
      </c>
      <c r="N49" s="50" t="n">
        <v>31.2539</v>
      </c>
      <c r="O49" s="50" t="n">
        <v>31.0761</v>
      </c>
      <c r="P49" s="50" t="n">
        <v>697.71</v>
      </c>
      <c r="Q49" s="50" t="n">
        <v>1.49</v>
      </c>
      <c r="R49" s="51" t="n">
        <f aca="false">P49/3600</f>
        <v>0.19380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.4371</v>
      </c>
      <c r="E50" s="58" t="n">
        <v>21.1641</v>
      </c>
      <c r="F50" s="58" t="n">
        <v>29.6251</v>
      </c>
      <c r="G50" s="58" t="n">
        <v>29.1465</v>
      </c>
      <c r="H50" s="58" t="n">
        <v>658</v>
      </c>
      <c r="I50" s="58" t="n">
        <v>1.33</v>
      </c>
      <c r="J50" s="59" t="n">
        <f aca="false">H50/3600</f>
        <v>0.182777777777778</v>
      </c>
      <c r="L50" s="57" t="n">
        <v>68.1732</v>
      </c>
      <c r="M50" s="58" t="n">
        <v>21.1537</v>
      </c>
      <c r="N50" s="58" t="n">
        <v>29.5748</v>
      </c>
      <c r="O50" s="58" t="n">
        <v>29.0519</v>
      </c>
      <c r="P50" s="58" t="n">
        <v>682.67</v>
      </c>
      <c r="Q50" s="58" t="n">
        <v>1.36</v>
      </c>
      <c r="R50" s="59" t="n">
        <f aca="false">P50/3600</f>
        <v>0.1896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02.5723</v>
      </c>
      <c r="E51" s="43" t="n">
        <v>29.8711</v>
      </c>
      <c r="F51" s="43" t="n">
        <v>35.8379</v>
      </c>
      <c r="G51" s="43" t="n">
        <v>36.5113</v>
      </c>
      <c r="H51" s="43" t="n">
        <v>561.58</v>
      </c>
      <c r="I51" s="43" t="n">
        <v>1.43</v>
      </c>
      <c r="J51" s="44" t="n">
        <f aca="false">H51/3600</f>
        <v>0.155994444444444</v>
      </c>
      <c r="L51" s="42" t="n">
        <v>702.2732</v>
      </c>
      <c r="M51" s="43" t="n">
        <v>29.8631</v>
      </c>
      <c r="N51" s="43" t="n">
        <v>35.8582</v>
      </c>
      <c r="O51" s="43" t="n">
        <v>36.543</v>
      </c>
      <c r="P51" s="43" t="n">
        <v>588.35</v>
      </c>
      <c r="Q51" s="43" t="n">
        <v>1.38</v>
      </c>
      <c r="R51" s="44" t="n">
        <f aca="false">P51/3600</f>
        <v>0.1634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55.6295</v>
      </c>
      <c r="E52" s="50" t="n">
        <v>26.8401</v>
      </c>
      <c r="F52" s="50" t="n">
        <v>33.8013</v>
      </c>
      <c r="G52" s="50" t="n">
        <v>34.0026</v>
      </c>
      <c r="H52" s="50" t="n">
        <v>515.92</v>
      </c>
      <c r="I52" s="50" t="n">
        <v>1.37</v>
      </c>
      <c r="J52" s="51" t="n">
        <f aca="false">H52/3600</f>
        <v>0.143311111111111</v>
      </c>
      <c r="L52" s="49" t="n">
        <v>254.5809</v>
      </c>
      <c r="M52" s="50" t="n">
        <v>26.8558</v>
      </c>
      <c r="N52" s="50" t="n">
        <v>33.7692</v>
      </c>
      <c r="O52" s="50" t="n">
        <v>34.0136</v>
      </c>
      <c r="P52" s="50" t="n">
        <v>530.64</v>
      </c>
      <c r="Q52" s="50" t="n">
        <v>1.18</v>
      </c>
      <c r="R52" s="51" t="n">
        <f aca="false">P52/3600</f>
        <v>0.147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15.6431</v>
      </c>
      <c r="E53" s="50" t="n">
        <v>25.0898</v>
      </c>
      <c r="F53" s="50" t="n">
        <v>31.8996</v>
      </c>
      <c r="G53" s="50" t="n">
        <v>31.5871</v>
      </c>
      <c r="H53" s="50" t="n">
        <v>490.65</v>
      </c>
      <c r="I53" s="50" t="n">
        <v>1.04</v>
      </c>
      <c r="J53" s="51" t="n">
        <f aca="false">H53/3600</f>
        <v>0.136291666666667</v>
      </c>
      <c r="L53" s="49" t="n">
        <v>115.4326</v>
      </c>
      <c r="M53" s="50" t="n">
        <v>25.097</v>
      </c>
      <c r="N53" s="50" t="n">
        <v>31.9266</v>
      </c>
      <c r="O53" s="50" t="n">
        <v>31.5995</v>
      </c>
      <c r="P53" s="50" t="n">
        <v>500.29</v>
      </c>
      <c r="Q53" s="50" t="n">
        <v>1.07</v>
      </c>
      <c r="R53" s="51" t="n">
        <f aca="false">P53/3600</f>
        <v>0.1389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64.4825</v>
      </c>
      <c r="E54" s="58" t="n">
        <v>23.7597</v>
      </c>
      <c r="F54" s="58" t="n">
        <v>29.937</v>
      </c>
      <c r="G54" s="58" t="n">
        <v>29.1316</v>
      </c>
      <c r="H54" s="58" t="n">
        <v>465.91</v>
      </c>
      <c r="I54" s="58" t="n">
        <v>0.97</v>
      </c>
      <c r="J54" s="59" t="n">
        <f aca="false">H54/3600</f>
        <v>0.129419444444444</v>
      </c>
      <c r="L54" s="57" t="n">
        <v>64.5452</v>
      </c>
      <c r="M54" s="58" t="n">
        <v>23.7435</v>
      </c>
      <c r="N54" s="58" t="n">
        <v>29.8654</v>
      </c>
      <c r="O54" s="58" t="n">
        <v>29.1947</v>
      </c>
      <c r="P54" s="58" t="n">
        <v>482.58</v>
      </c>
      <c r="Q54" s="58" t="n">
        <v>1.01</v>
      </c>
      <c r="R54" s="59" t="n">
        <f aca="false">P54/3600</f>
        <v>0.1340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8.8289</v>
      </c>
      <c r="E55" s="43" t="n">
        <v>32.1191</v>
      </c>
      <c r="F55" s="43" t="n">
        <v>38.072</v>
      </c>
      <c r="G55" s="43" t="n">
        <v>36.9583</v>
      </c>
      <c r="H55" s="43" t="n">
        <v>169.3</v>
      </c>
      <c r="I55" s="43" t="n">
        <v>0.53</v>
      </c>
      <c r="J55" s="44" t="n">
        <f aca="false">H55/3600</f>
        <v>0.0470277777777778</v>
      </c>
      <c r="L55" s="42" t="n">
        <v>168.0495</v>
      </c>
      <c r="M55" s="43" t="n">
        <v>32.1256</v>
      </c>
      <c r="N55" s="43" t="n">
        <v>38.1319</v>
      </c>
      <c r="O55" s="43" t="n">
        <v>36.9806</v>
      </c>
      <c r="P55" s="43" t="n">
        <v>176.32</v>
      </c>
      <c r="Q55" s="43" t="n">
        <v>0.39</v>
      </c>
      <c r="R55" s="44" t="n">
        <f aca="false">P55/3600</f>
        <v>0.04897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4.7794</v>
      </c>
      <c r="E56" s="50" t="n">
        <v>28.9895</v>
      </c>
      <c r="F56" s="50" t="n">
        <v>35.5476</v>
      </c>
      <c r="G56" s="50" t="n">
        <v>34.1796</v>
      </c>
      <c r="H56" s="50" t="n">
        <v>162.21</v>
      </c>
      <c r="I56" s="50" t="n">
        <v>0.36</v>
      </c>
      <c r="J56" s="51" t="n">
        <f aca="false">H56/3600</f>
        <v>0.0450583333333333</v>
      </c>
      <c r="L56" s="49" t="n">
        <v>74.6103</v>
      </c>
      <c r="M56" s="50" t="n">
        <v>29.0485</v>
      </c>
      <c r="N56" s="50" t="n">
        <v>35.5315</v>
      </c>
      <c r="O56" s="50" t="n">
        <v>34.2012</v>
      </c>
      <c r="P56" s="50" t="n">
        <v>172.46</v>
      </c>
      <c r="Q56" s="50" t="n">
        <v>0.37</v>
      </c>
      <c r="R56" s="51" t="n">
        <f aca="false">P56/3600</f>
        <v>0.04790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.7567</v>
      </c>
      <c r="E57" s="50" t="n">
        <v>26.7169</v>
      </c>
      <c r="F57" s="50" t="n">
        <v>33.3759</v>
      </c>
      <c r="G57" s="50" t="n">
        <v>31.8425</v>
      </c>
      <c r="H57" s="50" t="n">
        <v>157.96</v>
      </c>
      <c r="I57" s="50" t="n">
        <v>0.33</v>
      </c>
      <c r="J57" s="51" t="n">
        <f aca="false">H57/3600</f>
        <v>0.0438777777777778</v>
      </c>
      <c r="L57" s="49" t="n">
        <v>37.2577</v>
      </c>
      <c r="M57" s="50" t="n">
        <v>26.7046</v>
      </c>
      <c r="N57" s="50" t="n">
        <v>33.4789</v>
      </c>
      <c r="O57" s="50" t="n">
        <v>31.6203</v>
      </c>
      <c r="P57" s="50" t="n">
        <v>162.02</v>
      </c>
      <c r="Q57" s="50" t="n">
        <v>0.34</v>
      </c>
      <c r="R57" s="51" t="n">
        <f aca="false">P57/3600</f>
        <v>0.04500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.2515</v>
      </c>
      <c r="E58" s="58" t="n">
        <v>25.191</v>
      </c>
      <c r="F58" s="58" t="n">
        <v>31.7697</v>
      </c>
      <c r="G58" s="58" t="n">
        <v>29.3842</v>
      </c>
      <c r="H58" s="58" t="n">
        <v>150.69</v>
      </c>
      <c r="I58" s="58" t="n">
        <v>0.33</v>
      </c>
      <c r="J58" s="59" t="n">
        <f aca="false">H58/3600</f>
        <v>0.0418583333333333</v>
      </c>
      <c r="L58" s="57" t="n">
        <v>22.2722</v>
      </c>
      <c r="M58" s="58" t="n">
        <v>25.1685</v>
      </c>
      <c r="N58" s="58" t="n">
        <v>31.6634</v>
      </c>
      <c r="O58" s="58" t="n">
        <v>29.4639</v>
      </c>
      <c r="P58" s="58" t="n">
        <v>158.91</v>
      </c>
      <c r="Q58" s="58" t="n">
        <v>0.34</v>
      </c>
      <c r="R58" s="59" t="n">
        <f aca="false">P58/3600</f>
        <v>0.04414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7.8177</v>
      </c>
      <c r="E59" s="43" t="n">
        <v>29.7103</v>
      </c>
      <c r="F59" s="43" t="n">
        <v>38.4269</v>
      </c>
      <c r="G59" s="43" t="n">
        <v>38.9498</v>
      </c>
      <c r="H59" s="43" t="n">
        <v>221.68</v>
      </c>
      <c r="I59" s="43" t="n">
        <v>0.61</v>
      </c>
      <c r="J59" s="44" t="n">
        <f aca="false">H59/3600</f>
        <v>0.0615777777777778</v>
      </c>
      <c r="L59" s="42" t="n">
        <v>228.7293</v>
      </c>
      <c r="M59" s="43" t="n">
        <v>29.7082</v>
      </c>
      <c r="N59" s="43" t="n">
        <v>38.3656</v>
      </c>
      <c r="O59" s="43" t="n">
        <v>38.9208</v>
      </c>
      <c r="P59" s="43" t="n">
        <v>229.41</v>
      </c>
      <c r="Q59" s="43" t="n">
        <v>0.55</v>
      </c>
      <c r="R59" s="44" t="n">
        <f aca="false">P59/3600</f>
        <v>0.0637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07.8698</v>
      </c>
      <c r="E60" s="50" t="n">
        <v>26.156</v>
      </c>
      <c r="F60" s="50" t="n">
        <v>36.6452</v>
      </c>
      <c r="G60" s="50" t="n">
        <v>36.67</v>
      </c>
      <c r="H60" s="50" t="n">
        <v>209.02</v>
      </c>
      <c r="I60" s="50" t="n">
        <v>0.47</v>
      </c>
      <c r="J60" s="51" t="n">
        <f aca="false">H60/3600</f>
        <v>0.0580611111111111</v>
      </c>
      <c r="L60" s="49" t="n">
        <v>107.7247</v>
      </c>
      <c r="M60" s="50" t="n">
        <v>26.1408</v>
      </c>
      <c r="N60" s="50" t="n">
        <v>36.542</v>
      </c>
      <c r="O60" s="50" t="n">
        <v>36.7373</v>
      </c>
      <c r="P60" s="50" t="n">
        <v>220</v>
      </c>
      <c r="Q60" s="50" t="n">
        <v>0.52</v>
      </c>
      <c r="R60" s="51" t="n">
        <f aca="false">P60/3600</f>
        <v>0.06111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8.5488</v>
      </c>
      <c r="E61" s="50" t="n">
        <v>23.1647</v>
      </c>
      <c r="F61" s="50" t="n">
        <v>35.4125</v>
      </c>
      <c r="G61" s="50" t="n">
        <v>34.1192</v>
      </c>
      <c r="H61" s="50" t="n">
        <v>209.06</v>
      </c>
      <c r="I61" s="50" t="n">
        <v>0.48</v>
      </c>
      <c r="J61" s="51" t="n">
        <f aca="false">H61/3600</f>
        <v>0.0580722222222222</v>
      </c>
      <c r="L61" s="49" t="n">
        <v>58.7833</v>
      </c>
      <c r="M61" s="50" t="n">
        <v>23.1981</v>
      </c>
      <c r="N61" s="50" t="n">
        <v>35.2031</v>
      </c>
      <c r="O61" s="50" t="n">
        <v>34.3893</v>
      </c>
      <c r="P61" s="50" t="n">
        <v>214.12</v>
      </c>
      <c r="Q61" s="50" t="n">
        <v>0.49</v>
      </c>
      <c r="R61" s="51" t="n">
        <f aca="false">P61/3600</f>
        <v>0.05947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5.2707</v>
      </c>
      <c r="E62" s="58" t="n">
        <v>20.936</v>
      </c>
      <c r="F62" s="58" t="n">
        <v>34.587</v>
      </c>
      <c r="G62" s="58" t="n">
        <v>32.2858</v>
      </c>
      <c r="H62" s="58" t="n">
        <v>205.34</v>
      </c>
      <c r="I62" s="58" t="n">
        <v>0.45</v>
      </c>
      <c r="J62" s="59" t="n">
        <f aca="false">H62/3600</f>
        <v>0.0570388888888889</v>
      </c>
      <c r="L62" s="57" t="n">
        <v>35.2744</v>
      </c>
      <c r="M62" s="58" t="n">
        <v>20.9119</v>
      </c>
      <c r="N62" s="58" t="n">
        <v>34.9459</v>
      </c>
      <c r="O62" s="58" t="n">
        <v>32.3171</v>
      </c>
      <c r="P62" s="58" t="n">
        <v>219.44</v>
      </c>
      <c r="Q62" s="58" t="n">
        <v>0.45</v>
      </c>
      <c r="R62" s="59" t="n">
        <f aca="false">P62/3600</f>
        <v>0.06095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5.8062</v>
      </c>
      <c r="E63" s="43" t="n">
        <v>29.9141</v>
      </c>
      <c r="F63" s="43" t="n">
        <v>35.6834</v>
      </c>
      <c r="G63" s="43" t="n">
        <v>36.5516</v>
      </c>
      <c r="H63" s="43" t="n">
        <v>178.51</v>
      </c>
      <c r="I63" s="43" t="n">
        <v>0.39</v>
      </c>
      <c r="J63" s="44" t="n">
        <f aca="false">H63/3600</f>
        <v>0.0495861111111111</v>
      </c>
      <c r="L63" s="42" t="n">
        <v>216.3381</v>
      </c>
      <c r="M63" s="43" t="n">
        <v>29.9153</v>
      </c>
      <c r="N63" s="43" t="n">
        <v>35.6701</v>
      </c>
      <c r="O63" s="43" t="n">
        <v>36.5359</v>
      </c>
      <c r="P63" s="43" t="n">
        <v>182.74</v>
      </c>
      <c r="Q63" s="43" t="n">
        <v>0.44</v>
      </c>
      <c r="R63" s="44" t="n">
        <f aca="false">P63/3600</f>
        <v>0.05076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6.1897</v>
      </c>
      <c r="E64" s="50" t="n">
        <v>26.9401</v>
      </c>
      <c r="F64" s="50" t="n">
        <v>33.228</v>
      </c>
      <c r="G64" s="50" t="n">
        <v>34.0324</v>
      </c>
      <c r="H64" s="50" t="n">
        <v>168.1</v>
      </c>
      <c r="I64" s="50" t="n">
        <v>0.36</v>
      </c>
      <c r="J64" s="51" t="n">
        <f aca="false">H64/3600</f>
        <v>0.0466944444444444</v>
      </c>
      <c r="L64" s="49" t="n">
        <v>86.2309</v>
      </c>
      <c r="M64" s="50" t="n">
        <v>26.9685</v>
      </c>
      <c r="N64" s="50" t="n">
        <v>33.2783</v>
      </c>
      <c r="O64" s="50" t="n">
        <v>34.0382</v>
      </c>
      <c r="P64" s="50" t="n">
        <v>172.65</v>
      </c>
      <c r="Q64" s="50" t="n">
        <v>0.4</v>
      </c>
      <c r="R64" s="51" t="n">
        <f aca="false">P64/3600</f>
        <v>0.04795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9.7897</v>
      </c>
      <c r="E65" s="50" t="n">
        <v>24.7406</v>
      </c>
      <c r="F65" s="50" t="n">
        <v>31.1377</v>
      </c>
      <c r="G65" s="50" t="n">
        <v>32.0132</v>
      </c>
      <c r="H65" s="50" t="n">
        <v>161.42</v>
      </c>
      <c r="I65" s="50" t="n">
        <v>0.34</v>
      </c>
      <c r="J65" s="51" t="n">
        <f aca="false">H65/3600</f>
        <v>0.0448388888888889</v>
      </c>
      <c r="L65" s="49" t="n">
        <v>39.9876</v>
      </c>
      <c r="M65" s="50" t="n">
        <v>24.7259</v>
      </c>
      <c r="N65" s="50" t="n">
        <v>31.1341</v>
      </c>
      <c r="O65" s="50" t="n">
        <v>32.0422</v>
      </c>
      <c r="P65" s="50" t="n">
        <v>164.78</v>
      </c>
      <c r="Q65" s="50" t="n">
        <v>0.37</v>
      </c>
      <c r="R65" s="51" t="n">
        <f aca="false">P65/3600</f>
        <v>0.04577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3.3485</v>
      </c>
      <c r="E66" s="58" t="n">
        <v>23.3192</v>
      </c>
      <c r="F66" s="58" t="n">
        <v>28.4949</v>
      </c>
      <c r="G66" s="58" t="n">
        <v>29.8085</v>
      </c>
      <c r="H66" s="58" t="n">
        <v>154.22</v>
      </c>
      <c r="I66" s="58" t="n">
        <v>0.32</v>
      </c>
      <c r="J66" s="59" t="n">
        <f aca="false">H66/3600</f>
        <v>0.0428388888888889</v>
      </c>
      <c r="L66" s="57" t="n">
        <v>23.1464</v>
      </c>
      <c r="M66" s="58" t="n">
        <v>23.2951</v>
      </c>
      <c r="N66" s="58" t="n">
        <v>28.681</v>
      </c>
      <c r="O66" s="58" t="n">
        <v>29.5344</v>
      </c>
      <c r="P66" s="58" t="n">
        <v>162.68</v>
      </c>
      <c r="Q66" s="58" t="n">
        <v>0.36</v>
      </c>
      <c r="R66" s="59" t="n">
        <f aca="false">P66/3600</f>
        <v>0.04518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9.1397</v>
      </c>
      <c r="E67" s="43" t="n">
        <v>29.4784</v>
      </c>
      <c r="F67" s="43" t="n">
        <v>35.4658</v>
      </c>
      <c r="G67" s="43" t="n">
        <v>35.2634</v>
      </c>
      <c r="H67" s="43" t="n">
        <v>131.53</v>
      </c>
      <c r="I67" s="43" t="n">
        <v>0.34</v>
      </c>
      <c r="J67" s="44" t="n">
        <f aca="false">H67/3600</f>
        <v>0.0365361111111111</v>
      </c>
      <c r="L67" s="42" t="n">
        <v>208.9071</v>
      </c>
      <c r="M67" s="43" t="n">
        <v>29.4741</v>
      </c>
      <c r="N67" s="43" t="n">
        <v>35.5093</v>
      </c>
      <c r="O67" s="43" t="n">
        <v>35.2622</v>
      </c>
      <c r="P67" s="43" t="n">
        <v>142.43</v>
      </c>
      <c r="Q67" s="43" t="n">
        <v>0.36</v>
      </c>
      <c r="R67" s="44" t="n">
        <f aca="false">P67/3600</f>
        <v>0.0395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9.1692</v>
      </c>
      <c r="E68" s="50" t="n">
        <v>26.6516</v>
      </c>
      <c r="F68" s="50" t="n">
        <v>32.9276</v>
      </c>
      <c r="G68" s="50" t="n">
        <v>32.2855</v>
      </c>
      <c r="H68" s="50" t="n">
        <v>122.08</v>
      </c>
      <c r="I68" s="50" t="n">
        <v>0.31</v>
      </c>
      <c r="J68" s="51" t="n">
        <f aca="false">H68/3600</f>
        <v>0.0339111111111111</v>
      </c>
      <c r="L68" s="49" t="n">
        <v>88.7889</v>
      </c>
      <c r="M68" s="50" t="n">
        <v>26.653</v>
      </c>
      <c r="N68" s="50" t="n">
        <v>32.9778</v>
      </c>
      <c r="O68" s="50" t="n">
        <v>32.2581</v>
      </c>
      <c r="P68" s="50" t="n">
        <v>125.72</v>
      </c>
      <c r="Q68" s="50" t="n">
        <v>0.3</v>
      </c>
      <c r="R68" s="51" t="n">
        <f aca="false">P68/3600</f>
        <v>0.03492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4.2745</v>
      </c>
      <c r="E69" s="50" t="n">
        <v>24.5236</v>
      </c>
      <c r="F69" s="50" t="n">
        <v>30.764</v>
      </c>
      <c r="G69" s="50" t="n">
        <v>29.8899</v>
      </c>
      <c r="H69" s="50" t="n">
        <v>115.02</v>
      </c>
      <c r="I69" s="50" t="n">
        <v>0.24</v>
      </c>
      <c r="J69" s="51" t="n">
        <f aca="false">H69/3600</f>
        <v>0.03195</v>
      </c>
      <c r="L69" s="49" t="n">
        <v>44.064</v>
      </c>
      <c r="M69" s="50" t="n">
        <v>24.4742</v>
      </c>
      <c r="N69" s="50" t="n">
        <v>30.818</v>
      </c>
      <c r="O69" s="50" t="n">
        <v>29.8715</v>
      </c>
      <c r="P69" s="50" t="n">
        <v>117.51</v>
      </c>
      <c r="Q69" s="50" t="n">
        <v>0.27</v>
      </c>
      <c r="R69" s="51" t="n">
        <f aca="false">P69/3600</f>
        <v>0.03264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5.8425</v>
      </c>
      <c r="E70" s="58" t="n">
        <v>22.8974</v>
      </c>
      <c r="F70" s="58" t="n">
        <v>28.6661</v>
      </c>
      <c r="G70" s="58" t="n">
        <v>27.8204</v>
      </c>
      <c r="H70" s="58" t="n">
        <v>110.17</v>
      </c>
      <c r="I70" s="58" t="n">
        <v>0.25</v>
      </c>
      <c r="J70" s="59" t="n">
        <f aca="false">H70/3600</f>
        <v>0.0306027777777778</v>
      </c>
      <c r="L70" s="57" t="n">
        <v>25.7354</v>
      </c>
      <c r="M70" s="58" t="n">
        <v>22.9193</v>
      </c>
      <c r="N70" s="58" t="n">
        <v>28.6468</v>
      </c>
      <c r="O70" s="58" t="n">
        <v>27.7752</v>
      </c>
      <c r="P70" s="58" t="n">
        <v>116.47</v>
      </c>
      <c r="Q70" s="58" t="n">
        <v>0.25</v>
      </c>
      <c r="R70" s="59" t="n">
        <f aca="false">P70/3600</f>
        <v>0.0323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74854409189177</v>
      </c>
      <c r="J89" s="70" t="n">
        <f aca="false">GEOMEAN(J3:J82)</f>
        <v>0.351859377526468</v>
      </c>
      <c r="Q89" s="70" t="n">
        <f aca="false">GEOMEAN(Q3:Q82)</f>
        <v>2.77030706847314</v>
      </c>
      <c r="R89" s="70" t="n">
        <f aca="false">GEOMEAN(R3:R82)</f>
        <v>0.36037813577384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91800162332</v>
      </c>
      <c r="R90" s="71" t="n">
        <f aca="false">R89/J89</f>
        <v>1.024210689813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11613888888889</v>
      </c>
      <c r="J91" s="70" t="n">
        <f aca="false">SUM(J3:J82)</f>
        <v>53.4801333333333</v>
      </c>
      <c r="Q91" s="70" t="n">
        <f aca="false">SUM(Q3:Q82)/3600</f>
        <v>0.111877777777778</v>
      </c>
      <c r="R91" s="70" t="n">
        <f aca="false">SUM(R3:R82)</f>
        <v>53.84021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943.5624</v>
      </c>
      <c r="E19" s="43" t="n">
        <v>35.5327</v>
      </c>
      <c r="F19" s="43" t="n">
        <v>39.0084</v>
      </c>
      <c r="G19" s="43" t="n">
        <v>40.5702</v>
      </c>
      <c r="H19" s="43" t="n">
        <v>3354.3</v>
      </c>
      <c r="I19" s="43" t="n">
        <v>6.94</v>
      </c>
      <c r="J19" s="44" t="n">
        <f aca="false">H19/3600</f>
        <v>0.93175</v>
      </c>
      <c r="L19" s="42" t="n">
        <v>943.6722</v>
      </c>
      <c r="M19" s="43" t="n">
        <v>35.5296</v>
      </c>
      <c r="N19" s="43" t="n">
        <v>38.9991</v>
      </c>
      <c r="O19" s="43" t="n">
        <v>40.5758</v>
      </c>
      <c r="P19" s="43" t="n">
        <v>3408.58</v>
      </c>
      <c r="Q19" s="43" t="n">
        <v>6.64</v>
      </c>
      <c r="R19" s="44" t="n">
        <f aca="false">P19/3600</f>
        <v>0.94682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381.6098</v>
      </c>
      <c r="E20" s="50" t="n">
        <v>32.3753</v>
      </c>
      <c r="F20" s="50" t="n">
        <v>37.1866</v>
      </c>
      <c r="G20" s="50" t="n">
        <v>39.0724</v>
      </c>
      <c r="H20" s="50" t="n">
        <v>3133.11</v>
      </c>
      <c r="I20" s="50" t="n">
        <v>6.19</v>
      </c>
      <c r="J20" s="51" t="n">
        <f aca="false">H20/3600</f>
        <v>0.870308333333333</v>
      </c>
      <c r="L20" s="49" t="n">
        <v>380.7203</v>
      </c>
      <c r="M20" s="50" t="n">
        <v>32.3671</v>
      </c>
      <c r="N20" s="50" t="n">
        <v>37.1805</v>
      </c>
      <c r="O20" s="50" t="n">
        <v>39.0916</v>
      </c>
      <c r="P20" s="50" t="n">
        <v>3261.17</v>
      </c>
      <c r="Q20" s="50" t="n">
        <v>6.11</v>
      </c>
      <c r="R20" s="51" t="n">
        <f aca="false">P20/3600</f>
        <v>0.90588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65.0651</v>
      </c>
      <c r="E21" s="50" t="n">
        <v>29.8695</v>
      </c>
      <c r="F21" s="50" t="n">
        <v>35.0795</v>
      </c>
      <c r="G21" s="50" t="n">
        <v>37.99</v>
      </c>
      <c r="H21" s="50" t="n">
        <v>3063.51</v>
      </c>
      <c r="I21" s="50" t="n">
        <v>5.44</v>
      </c>
      <c r="J21" s="51" t="n">
        <f aca="false">H21/3600</f>
        <v>0.850975</v>
      </c>
      <c r="L21" s="49" t="n">
        <v>164.9633</v>
      </c>
      <c r="M21" s="50" t="n">
        <v>29.8756</v>
      </c>
      <c r="N21" s="50" t="n">
        <v>35.0807</v>
      </c>
      <c r="O21" s="50" t="n">
        <v>38.1267</v>
      </c>
      <c r="P21" s="50" t="n">
        <v>6149.21</v>
      </c>
      <c r="Q21" s="50" t="n">
        <v>5.49</v>
      </c>
      <c r="R21" s="51" t="n">
        <f aca="false">P21/3600</f>
        <v>1.7081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83.5082</v>
      </c>
      <c r="E22" s="58" t="n">
        <v>28.0555</v>
      </c>
      <c r="F22" s="58" t="n">
        <v>33.2687</v>
      </c>
      <c r="G22" s="58" t="n">
        <v>36.7606</v>
      </c>
      <c r="H22" s="58" t="n">
        <v>3000.32</v>
      </c>
      <c r="I22" s="58" t="n">
        <v>4.47</v>
      </c>
      <c r="J22" s="59" t="n">
        <f aca="false">H22/3600</f>
        <v>0.833422222222222</v>
      </c>
      <c r="L22" s="57" t="n">
        <v>83.1869</v>
      </c>
      <c r="M22" s="58" t="n">
        <v>28.0696</v>
      </c>
      <c r="N22" s="58" t="n">
        <v>33.1474</v>
      </c>
      <c r="O22" s="58" t="n">
        <v>35.9794</v>
      </c>
      <c r="P22" s="58" t="n">
        <v>3081.62</v>
      </c>
      <c r="Q22" s="58" t="n">
        <v>4.4</v>
      </c>
      <c r="R22" s="59" t="n">
        <f aca="false">P22/3600</f>
        <v>0.8560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8.8637</v>
      </c>
      <c r="E23" s="43" t="n">
        <v>32.4049</v>
      </c>
      <c r="F23" s="43" t="n">
        <v>36.9624</v>
      </c>
      <c r="G23" s="43" t="n">
        <v>38.638</v>
      </c>
      <c r="H23" s="43" t="n">
        <v>3072.97</v>
      </c>
      <c r="I23" s="43" t="n">
        <v>6.44</v>
      </c>
      <c r="J23" s="44" t="n">
        <f aca="false">H23/3600</f>
        <v>0.853602777777778</v>
      </c>
      <c r="L23" s="42" t="n">
        <v>836.3167</v>
      </c>
      <c r="M23" s="43" t="n">
        <v>32.4025</v>
      </c>
      <c r="N23" s="43" t="n">
        <v>37.0204</v>
      </c>
      <c r="O23" s="43" t="n">
        <v>38.6416</v>
      </c>
      <c r="P23" s="43" t="n">
        <v>3103.01</v>
      </c>
      <c r="Q23" s="43" t="n">
        <v>6.58</v>
      </c>
      <c r="R23" s="44" t="n">
        <f aca="false">P23/3600</f>
        <v>0.86194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78.8467</v>
      </c>
      <c r="E24" s="50" t="n">
        <v>29.6068</v>
      </c>
      <c r="F24" s="50" t="n">
        <v>35.1079</v>
      </c>
      <c r="G24" s="50" t="n">
        <v>37.2041</v>
      </c>
      <c r="H24" s="50" t="n">
        <v>2975.57</v>
      </c>
      <c r="I24" s="50" t="n">
        <v>5.84</v>
      </c>
      <c r="J24" s="51" t="n">
        <f aca="false">H24/3600</f>
        <v>0.826547222222222</v>
      </c>
      <c r="L24" s="49" t="n">
        <v>279.4815</v>
      </c>
      <c r="M24" s="50" t="n">
        <v>29.6042</v>
      </c>
      <c r="N24" s="50" t="n">
        <v>35.0369</v>
      </c>
      <c r="O24" s="50" t="n">
        <v>37.3186</v>
      </c>
      <c r="P24" s="50" t="n">
        <v>3053.04</v>
      </c>
      <c r="Q24" s="50" t="n">
        <v>5.09</v>
      </c>
      <c r="R24" s="51" t="n">
        <f aca="false">P24/3600</f>
        <v>0.8480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4.9887</v>
      </c>
      <c r="E25" s="50" t="n">
        <v>27.5666</v>
      </c>
      <c r="F25" s="50" t="n">
        <v>33.6958</v>
      </c>
      <c r="G25" s="50" t="n">
        <v>36.5698</v>
      </c>
      <c r="H25" s="50" t="n">
        <v>2912.57</v>
      </c>
      <c r="I25" s="50" t="n">
        <v>5.21</v>
      </c>
      <c r="J25" s="51" t="n">
        <f aca="false">H25/3600</f>
        <v>0.809047222222222</v>
      </c>
      <c r="L25" s="49" t="n">
        <v>105.7371</v>
      </c>
      <c r="M25" s="50" t="n">
        <v>27.5637</v>
      </c>
      <c r="N25" s="50" t="n">
        <v>33.5757</v>
      </c>
      <c r="O25" s="50" t="n">
        <v>36.7359</v>
      </c>
      <c r="P25" s="50" t="n">
        <v>2938.22</v>
      </c>
      <c r="Q25" s="50" t="n">
        <v>4.54</v>
      </c>
      <c r="R25" s="51" t="n">
        <f aca="false">P25/3600</f>
        <v>0.81617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.7876</v>
      </c>
      <c r="E26" s="58" t="n">
        <v>26.1778</v>
      </c>
      <c r="F26" s="58" t="n">
        <v>31.6875</v>
      </c>
      <c r="G26" s="58" t="n">
        <v>35.3113</v>
      </c>
      <c r="H26" s="58" t="n">
        <v>2867.39</v>
      </c>
      <c r="I26" s="58" t="n">
        <v>4.19</v>
      </c>
      <c r="J26" s="59" t="n">
        <f aca="false">H26/3600</f>
        <v>0.796497222222222</v>
      </c>
      <c r="L26" s="57" t="n">
        <v>49.4459</v>
      </c>
      <c r="M26" s="58" t="n">
        <v>26.188</v>
      </c>
      <c r="N26" s="58" t="n">
        <v>31.6494</v>
      </c>
      <c r="O26" s="58" t="n">
        <v>35.3113</v>
      </c>
      <c r="P26" s="58" t="n">
        <v>2939.84</v>
      </c>
      <c r="Q26" s="58" t="n">
        <v>4.22</v>
      </c>
      <c r="R26" s="59" t="n">
        <f aca="false">P26/3600</f>
        <v>0.81662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09.6577</v>
      </c>
      <c r="E27" s="43" t="n">
        <v>32.6613</v>
      </c>
      <c r="F27" s="43" t="n">
        <v>36.537</v>
      </c>
      <c r="G27" s="43" t="n">
        <v>37.5528</v>
      </c>
      <c r="H27" s="43" t="n">
        <v>5988.85</v>
      </c>
      <c r="I27" s="43" t="n">
        <v>10.79</v>
      </c>
      <c r="J27" s="44" t="n">
        <f aca="false">H27/3600</f>
        <v>1.66356944444444</v>
      </c>
      <c r="L27" s="42" t="n">
        <v>1709.7526</v>
      </c>
      <c r="M27" s="43" t="n">
        <v>32.6649</v>
      </c>
      <c r="N27" s="43" t="n">
        <v>36.5318</v>
      </c>
      <c r="O27" s="43" t="n">
        <v>37.5916</v>
      </c>
      <c r="P27" s="43" t="n">
        <v>5896.74</v>
      </c>
      <c r="Q27" s="43" t="n">
        <v>10.78</v>
      </c>
      <c r="R27" s="44" t="n">
        <f aca="false">P27/3600</f>
        <v>1.6379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90.1155</v>
      </c>
      <c r="E28" s="50" t="n">
        <v>29.7632</v>
      </c>
      <c r="F28" s="50" t="n">
        <v>34.5601</v>
      </c>
      <c r="G28" s="50" t="n">
        <v>34.913</v>
      </c>
      <c r="H28" s="50" t="n">
        <v>5628.97</v>
      </c>
      <c r="I28" s="50" t="n">
        <v>9.19</v>
      </c>
      <c r="J28" s="51" t="n">
        <f aca="false">H28/3600</f>
        <v>1.56360277777778</v>
      </c>
      <c r="L28" s="49" t="n">
        <v>691.4062</v>
      </c>
      <c r="M28" s="50" t="n">
        <v>29.7451</v>
      </c>
      <c r="N28" s="50" t="n">
        <v>34.4985</v>
      </c>
      <c r="O28" s="50" t="n">
        <v>34.8168</v>
      </c>
      <c r="P28" s="50" t="n">
        <v>5734.2</v>
      </c>
      <c r="Q28" s="50" t="n">
        <v>9.11</v>
      </c>
      <c r="R28" s="51" t="n">
        <f aca="false">P28/3600</f>
        <v>1.5928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11.0062</v>
      </c>
      <c r="E29" s="50" t="n">
        <v>27.315</v>
      </c>
      <c r="F29" s="50" t="n">
        <v>32.8945</v>
      </c>
      <c r="G29" s="50" t="n">
        <v>32.4712</v>
      </c>
      <c r="H29" s="50" t="n">
        <v>5477.56</v>
      </c>
      <c r="I29" s="50" t="n">
        <v>8.13</v>
      </c>
      <c r="J29" s="51" t="n">
        <f aca="false">H29/3600</f>
        <v>1.52154444444444</v>
      </c>
      <c r="L29" s="49" t="n">
        <v>311.3402</v>
      </c>
      <c r="M29" s="50" t="n">
        <v>27.3235</v>
      </c>
      <c r="N29" s="50" t="n">
        <v>32.8213</v>
      </c>
      <c r="O29" s="50" t="n">
        <v>32.4015</v>
      </c>
      <c r="P29" s="50" t="n">
        <v>5601.82</v>
      </c>
      <c r="Q29" s="50" t="n">
        <v>8.76</v>
      </c>
      <c r="R29" s="51" t="n">
        <f aca="false">P29/3600</f>
        <v>1.5560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3.0474</v>
      </c>
      <c r="E30" s="58" t="n">
        <v>25.5258</v>
      </c>
      <c r="F30" s="58" t="n">
        <v>31.4546</v>
      </c>
      <c r="G30" s="58" t="n">
        <v>30.535</v>
      </c>
      <c r="H30" s="58" t="n">
        <v>5332.95</v>
      </c>
      <c r="I30" s="58" t="n">
        <v>6.84</v>
      </c>
      <c r="J30" s="59" t="n">
        <f aca="false">H30/3600</f>
        <v>1.481375</v>
      </c>
      <c r="L30" s="57" t="n">
        <v>163.2577</v>
      </c>
      <c r="M30" s="58" t="n">
        <v>25.5432</v>
      </c>
      <c r="N30" s="58" t="n">
        <v>31.2971</v>
      </c>
      <c r="O30" s="58" t="n">
        <v>30.5206</v>
      </c>
      <c r="P30" s="58" t="n">
        <v>5407.62</v>
      </c>
      <c r="Q30" s="58" t="n">
        <v>6.76</v>
      </c>
      <c r="R30" s="59" t="n">
        <f aca="false">P30/3600</f>
        <v>1.5021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70.3876</v>
      </c>
      <c r="E31" s="43" t="n">
        <v>34.3657</v>
      </c>
      <c r="F31" s="43" t="n">
        <v>39.173</v>
      </c>
      <c r="G31" s="43" t="n">
        <v>38.4589</v>
      </c>
      <c r="H31" s="43" t="n">
        <v>7146.26</v>
      </c>
      <c r="I31" s="43" t="n">
        <v>14.67</v>
      </c>
      <c r="J31" s="44" t="n">
        <f aca="false">H31/3600</f>
        <v>1.98507222222222</v>
      </c>
      <c r="L31" s="42" t="n">
        <v>1869.4268</v>
      </c>
      <c r="M31" s="43" t="n">
        <v>34.3704</v>
      </c>
      <c r="N31" s="43" t="n">
        <v>39.1584</v>
      </c>
      <c r="O31" s="43" t="n">
        <v>38.4001</v>
      </c>
      <c r="P31" s="43" t="n">
        <v>6782.47</v>
      </c>
      <c r="Q31" s="43" t="n">
        <v>13.79</v>
      </c>
      <c r="R31" s="44" t="n">
        <f aca="false">P31/3600</f>
        <v>1.8840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814.0412</v>
      </c>
      <c r="E32" s="50" t="n">
        <v>31.6637</v>
      </c>
      <c r="F32" s="50" t="n">
        <v>36.5047</v>
      </c>
      <c r="G32" s="50" t="n">
        <v>35.2517</v>
      </c>
      <c r="H32" s="50" t="n">
        <v>6357.64</v>
      </c>
      <c r="I32" s="50" t="n">
        <v>12.57</v>
      </c>
      <c r="J32" s="51" t="n">
        <f aca="false">H32/3600</f>
        <v>1.76601111111111</v>
      </c>
      <c r="L32" s="49" t="n">
        <v>814.8082</v>
      </c>
      <c r="M32" s="50" t="n">
        <v>31.6558</v>
      </c>
      <c r="N32" s="50" t="n">
        <v>36.5443</v>
      </c>
      <c r="O32" s="50" t="n">
        <v>35.1771</v>
      </c>
      <c r="P32" s="50" t="n">
        <v>6424.5</v>
      </c>
      <c r="Q32" s="50" t="n">
        <v>11.85</v>
      </c>
      <c r="R32" s="51" t="n">
        <f aca="false">P32/3600</f>
        <v>1.7845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02.2515</v>
      </c>
      <c r="E33" s="50" t="n">
        <v>29.2546</v>
      </c>
      <c r="F33" s="50" t="n">
        <v>34.2203</v>
      </c>
      <c r="G33" s="50" t="n">
        <v>32.9617</v>
      </c>
      <c r="H33" s="50" t="n">
        <v>6125.57</v>
      </c>
      <c r="I33" s="50" t="n">
        <v>11.24</v>
      </c>
      <c r="J33" s="51" t="n">
        <f aca="false">H33/3600</f>
        <v>1.70154722222222</v>
      </c>
      <c r="L33" s="49" t="n">
        <v>400.8866</v>
      </c>
      <c r="M33" s="50" t="n">
        <v>29.2472</v>
      </c>
      <c r="N33" s="50" t="n">
        <v>34.4112</v>
      </c>
      <c r="O33" s="50" t="n">
        <v>33.026</v>
      </c>
      <c r="P33" s="50" t="n">
        <v>6209.71</v>
      </c>
      <c r="Q33" s="50" t="n">
        <v>10.83</v>
      </c>
      <c r="R33" s="51" t="n">
        <f aca="false">P33/3600</f>
        <v>1.7249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34.2804</v>
      </c>
      <c r="E34" s="58" t="n">
        <v>27.3893</v>
      </c>
      <c r="F34" s="58" t="n">
        <v>32.3969</v>
      </c>
      <c r="G34" s="58" t="n">
        <v>30.9201</v>
      </c>
      <c r="H34" s="58" t="n">
        <v>6032.93</v>
      </c>
      <c r="I34" s="58" t="n">
        <v>9.81</v>
      </c>
      <c r="J34" s="59" t="n">
        <f aca="false">H34/3600</f>
        <v>1.67581388888889</v>
      </c>
      <c r="L34" s="57" t="n">
        <v>234.0412</v>
      </c>
      <c r="M34" s="58" t="n">
        <v>27.4005</v>
      </c>
      <c r="N34" s="58" t="n">
        <v>31.9978</v>
      </c>
      <c r="O34" s="58" t="n">
        <v>30.6358</v>
      </c>
      <c r="P34" s="58" t="n">
        <v>6166.16</v>
      </c>
      <c r="Q34" s="58" t="n">
        <v>9.52</v>
      </c>
      <c r="R34" s="59" t="n">
        <f aca="false">P34/3600</f>
        <v>1.7128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204.5953</v>
      </c>
      <c r="E35" s="43" t="n">
        <v>31.9968</v>
      </c>
      <c r="F35" s="43" t="n">
        <v>37.593</v>
      </c>
      <c r="G35" s="43" t="n">
        <v>39.903</v>
      </c>
      <c r="H35" s="43" t="n">
        <v>8121.2</v>
      </c>
      <c r="I35" s="43" t="n">
        <v>14.98</v>
      </c>
      <c r="J35" s="44" t="n">
        <f aca="false">H35/3600</f>
        <v>2.25588888888889</v>
      </c>
      <c r="L35" s="42" t="n">
        <v>1203.7284</v>
      </c>
      <c r="M35" s="43" t="n">
        <v>31.9888</v>
      </c>
      <c r="N35" s="43" t="n">
        <v>37.5718</v>
      </c>
      <c r="O35" s="43" t="n">
        <v>39.8767</v>
      </c>
      <c r="P35" s="43" t="n">
        <v>8264.11</v>
      </c>
      <c r="Q35" s="43" t="n">
        <v>14.94</v>
      </c>
      <c r="R35" s="44" t="n">
        <f aca="false">P35/3600</f>
        <v>2.2955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386.2884</v>
      </c>
      <c r="E36" s="50" t="n">
        <v>29.2483</v>
      </c>
      <c r="F36" s="50" t="n">
        <v>35.9319</v>
      </c>
      <c r="G36" s="50" t="n">
        <v>37.6484</v>
      </c>
      <c r="H36" s="50" t="n">
        <v>7756.33</v>
      </c>
      <c r="I36" s="50" t="n">
        <v>12.36</v>
      </c>
      <c r="J36" s="51" t="n">
        <f aca="false">H36/3600</f>
        <v>2.15453611111111</v>
      </c>
      <c r="L36" s="49" t="n">
        <v>386.3963</v>
      </c>
      <c r="M36" s="50" t="n">
        <v>29.2647</v>
      </c>
      <c r="N36" s="50" t="n">
        <v>35.8974</v>
      </c>
      <c r="O36" s="50" t="n">
        <v>37.3911</v>
      </c>
      <c r="P36" s="50" t="n">
        <v>7957.71</v>
      </c>
      <c r="Q36" s="50" t="n">
        <v>12.2</v>
      </c>
      <c r="R36" s="51" t="n">
        <f aca="false">P36/3600</f>
        <v>2.2104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5.1628</v>
      </c>
      <c r="E37" s="50" t="n">
        <v>26.7385</v>
      </c>
      <c r="F37" s="50" t="n">
        <v>34.3312</v>
      </c>
      <c r="G37" s="50" t="n">
        <v>36.0063</v>
      </c>
      <c r="H37" s="50" t="n">
        <v>7618.38</v>
      </c>
      <c r="I37" s="50" t="n">
        <v>11.48</v>
      </c>
      <c r="J37" s="51" t="n">
        <f aca="false">H37/3600</f>
        <v>2.11621666666667</v>
      </c>
      <c r="L37" s="49" t="n">
        <v>154.6753</v>
      </c>
      <c r="M37" s="50" t="n">
        <v>26.7361</v>
      </c>
      <c r="N37" s="50" t="n">
        <v>34.4452</v>
      </c>
      <c r="O37" s="50" t="n">
        <v>35.9482</v>
      </c>
      <c r="P37" s="50" t="n">
        <v>7763.05</v>
      </c>
      <c r="Q37" s="50" t="n">
        <v>11.71</v>
      </c>
      <c r="R37" s="51" t="n">
        <f aca="false">P37/3600</f>
        <v>2.1564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1.9349</v>
      </c>
      <c r="E38" s="58" t="n">
        <v>24.6266</v>
      </c>
      <c r="F38" s="58" t="n">
        <v>33.3695</v>
      </c>
      <c r="G38" s="58" t="n">
        <v>34.5823</v>
      </c>
      <c r="H38" s="58" t="n">
        <v>7435.96</v>
      </c>
      <c r="I38" s="58" t="n">
        <v>10.32</v>
      </c>
      <c r="J38" s="59" t="n">
        <f aca="false">H38/3600</f>
        <v>2.06554444444444</v>
      </c>
      <c r="L38" s="57" t="n">
        <v>82.5005</v>
      </c>
      <c r="M38" s="58" t="n">
        <v>24.5958</v>
      </c>
      <c r="N38" s="58" t="n">
        <v>33.1149</v>
      </c>
      <c r="O38" s="58" t="n">
        <v>34.3503</v>
      </c>
      <c r="P38" s="58" t="n">
        <v>7681.56</v>
      </c>
      <c r="Q38" s="58" t="n">
        <v>10.57</v>
      </c>
      <c r="R38" s="59" t="n">
        <f aca="false">P38/3600</f>
        <v>2.1337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67.2784</v>
      </c>
      <c r="E39" s="43" t="n">
        <v>32.5115</v>
      </c>
      <c r="F39" s="43" t="n">
        <v>36.055</v>
      </c>
      <c r="G39" s="43" t="n">
        <v>35.7309</v>
      </c>
      <c r="H39" s="43" t="n">
        <v>1199.42</v>
      </c>
      <c r="I39" s="43" t="n">
        <v>2.02</v>
      </c>
      <c r="J39" s="44" t="n">
        <f aca="false">H39/3600</f>
        <v>0.333172222222222</v>
      </c>
      <c r="L39" s="42" t="n">
        <v>468.6515</v>
      </c>
      <c r="M39" s="43" t="n">
        <v>32.4972</v>
      </c>
      <c r="N39" s="43" t="n">
        <v>36.0408</v>
      </c>
      <c r="O39" s="43" t="n">
        <v>35.7669</v>
      </c>
      <c r="P39" s="43" t="n">
        <v>1230.64</v>
      </c>
      <c r="Q39" s="43" t="n">
        <v>2.13</v>
      </c>
      <c r="R39" s="44" t="n">
        <f aca="false">P39/3600</f>
        <v>0.34184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01.8928</v>
      </c>
      <c r="E40" s="50" t="n">
        <v>29.4744</v>
      </c>
      <c r="F40" s="50" t="n">
        <v>33.4614</v>
      </c>
      <c r="G40" s="50" t="n">
        <v>32.6163</v>
      </c>
      <c r="H40" s="50" t="n">
        <v>1133.23</v>
      </c>
      <c r="I40" s="50" t="n">
        <v>1.64</v>
      </c>
      <c r="J40" s="51" t="n">
        <f aca="false">H40/3600</f>
        <v>0.314786111111111</v>
      </c>
      <c r="L40" s="49" t="n">
        <v>201.4845</v>
      </c>
      <c r="M40" s="50" t="n">
        <v>29.5038</v>
      </c>
      <c r="N40" s="50" t="n">
        <v>33.4624</v>
      </c>
      <c r="O40" s="50" t="n">
        <v>32.5151</v>
      </c>
      <c r="P40" s="50" t="n">
        <v>1159.73</v>
      </c>
      <c r="Q40" s="50" t="n">
        <v>1.66</v>
      </c>
      <c r="R40" s="51" t="n">
        <f aca="false">P40/3600</f>
        <v>0.32214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5.3814</v>
      </c>
      <c r="E41" s="50" t="n">
        <v>26.7736</v>
      </c>
      <c r="F41" s="50" t="n">
        <v>30.9575</v>
      </c>
      <c r="G41" s="50" t="n">
        <v>30.0046</v>
      </c>
      <c r="H41" s="50" t="n">
        <v>1121.11</v>
      </c>
      <c r="I41" s="50" t="n">
        <v>1.43</v>
      </c>
      <c r="J41" s="51" t="n">
        <f aca="false">H41/3600</f>
        <v>0.311419444444444</v>
      </c>
      <c r="L41" s="49" t="n">
        <v>95.5216</v>
      </c>
      <c r="M41" s="50" t="n">
        <v>26.7818</v>
      </c>
      <c r="N41" s="50" t="n">
        <v>30.9644</v>
      </c>
      <c r="O41" s="50" t="n">
        <v>30.0399</v>
      </c>
      <c r="P41" s="50" t="n">
        <v>1121.43</v>
      </c>
      <c r="Q41" s="50" t="n">
        <v>1.45</v>
      </c>
      <c r="R41" s="51" t="n">
        <f aca="false">P41/3600</f>
        <v>0.31150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1.8227</v>
      </c>
      <c r="E42" s="58" t="n">
        <v>24.8853</v>
      </c>
      <c r="F42" s="58" t="n">
        <v>29.1594</v>
      </c>
      <c r="G42" s="58" t="n">
        <v>28.4355</v>
      </c>
      <c r="H42" s="58" t="n">
        <v>1053</v>
      </c>
      <c r="I42" s="58" t="n">
        <v>1.25</v>
      </c>
      <c r="J42" s="59" t="n">
        <f aca="false">H42/3600</f>
        <v>0.2925</v>
      </c>
      <c r="L42" s="57" t="n">
        <v>52.4247</v>
      </c>
      <c r="M42" s="58" t="n">
        <v>24.8003</v>
      </c>
      <c r="N42" s="58" t="n">
        <v>28.7341</v>
      </c>
      <c r="O42" s="58" t="n">
        <v>28.542</v>
      </c>
      <c r="P42" s="58" t="n">
        <v>1122.35</v>
      </c>
      <c r="Q42" s="58" t="n">
        <v>1.36</v>
      </c>
      <c r="R42" s="59" t="n">
        <f aca="false">P42/3600</f>
        <v>0.31176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755.773</v>
      </c>
      <c r="E43" s="43" t="n">
        <v>31.2236</v>
      </c>
      <c r="F43" s="43" t="n">
        <v>36.8659</v>
      </c>
      <c r="G43" s="43" t="n">
        <v>36.6331</v>
      </c>
      <c r="H43" s="43" t="n">
        <v>1580</v>
      </c>
      <c r="I43" s="43" t="n">
        <v>2.72</v>
      </c>
      <c r="J43" s="44" t="n">
        <f aca="false">H43/3600</f>
        <v>0.438888888888889</v>
      </c>
      <c r="L43" s="42" t="n">
        <v>755.7544</v>
      </c>
      <c r="M43" s="43" t="n">
        <v>31.2269</v>
      </c>
      <c r="N43" s="43" t="n">
        <v>36.8511</v>
      </c>
      <c r="O43" s="43" t="n">
        <v>36.5563</v>
      </c>
      <c r="P43" s="43" t="n">
        <v>1605.89</v>
      </c>
      <c r="Q43" s="43" t="n">
        <v>2.79</v>
      </c>
      <c r="R43" s="44" t="n">
        <f aca="false">P43/3600</f>
        <v>0.44608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20.0298</v>
      </c>
      <c r="E44" s="50" t="n">
        <v>27.8168</v>
      </c>
      <c r="F44" s="50" t="n">
        <v>34.3742</v>
      </c>
      <c r="G44" s="50" t="n">
        <v>33.7773</v>
      </c>
      <c r="H44" s="50" t="n">
        <v>1505.69</v>
      </c>
      <c r="I44" s="50" t="n">
        <v>2.39</v>
      </c>
      <c r="J44" s="51" t="n">
        <f aca="false">H44/3600</f>
        <v>0.418247222222222</v>
      </c>
      <c r="L44" s="49" t="n">
        <v>320.1414</v>
      </c>
      <c r="M44" s="50" t="n">
        <v>27.8392</v>
      </c>
      <c r="N44" s="50" t="n">
        <v>34.2901</v>
      </c>
      <c r="O44" s="50" t="n">
        <v>33.7593</v>
      </c>
      <c r="P44" s="50" t="n">
        <v>1543.19</v>
      </c>
      <c r="Q44" s="50" t="n">
        <v>2.27</v>
      </c>
      <c r="R44" s="51" t="n">
        <f aca="false">P44/3600</f>
        <v>0.42866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48.0893</v>
      </c>
      <c r="E45" s="50" t="n">
        <v>25.2006</v>
      </c>
      <c r="F45" s="50" t="n">
        <v>32.1567</v>
      </c>
      <c r="G45" s="50" t="n">
        <v>31.3989</v>
      </c>
      <c r="H45" s="50" t="n">
        <v>1474.91</v>
      </c>
      <c r="I45" s="50" t="n">
        <v>2.13</v>
      </c>
      <c r="J45" s="51" t="n">
        <f aca="false">H45/3600</f>
        <v>0.409697222222222</v>
      </c>
      <c r="L45" s="49" t="n">
        <v>149.7302</v>
      </c>
      <c r="M45" s="50" t="n">
        <v>25.1961</v>
      </c>
      <c r="N45" s="50" t="n">
        <v>32.147</v>
      </c>
      <c r="O45" s="50" t="n">
        <v>31.2716</v>
      </c>
      <c r="P45" s="50" t="n">
        <v>1499.34</v>
      </c>
      <c r="Q45" s="50" t="n">
        <v>2.05</v>
      </c>
      <c r="R45" s="51" t="n">
        <f aca="false">P45/3600</f>
        <v>0.4164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9.8437</v>
      </c>
      <c r="E46" s="58" t="n">
        <v>23.3622</v>
      </c>
      <c r="F46" s="58" t="n">
        <v>30.6516</v>
      </c>
      <c r="G46" s="58" t="n">
        <v>29.3363</v>
      </c>
      <c r="H46" s="58" t="n">
        <v>1447</v>
      </c>
      <c r="I46" s="58" t="n">
        <v>1.82</v>
      </c>
      <c r="J46" s="59" t="n">
        <f aca="false">H46/3600</f>
        <v>0.401944444444444</v>
      </c>
      <c r="L46" s="57" t="n">
        <v>78.9098</v>
      </c>
      <c r="M46" s="58" t="n">
        <v>23.378</v>
      </c>
      <c r="N46" s="58" t="n">
        <v>30.2072</v>
      </c>
      <c r="O46" s="58" t="n">
        <v>29.4993</v>
      </c>
      <c r="P46" s="58" t="n">
        <v>1452.77</v>
      </c>
      <c r="Q46" s="58" t="n">
        <v>1.69</v>
      </c>
      <c r="R46" s="59" t="n">
        <f aca="false">P46/3600</f>
        <v>0.4035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00.0082</v>
      </c>
      <c r="E47" s="43" t="n">
        <v>28.039</v>
      </c>
      <c r="F47" s="43" t="n">
        <v>34.0618</v>
      </c>
      <c r="G47" s="43" t="n">
        <v>34.2067</v>
      </c>
      <c r="H47" s="43" t="n">
        <v>1301.12</v>
      </c>
      <c r="I47" s="43" t="n">
        <v>2.43</v>
      </c>
      <c r="J47" s="44" t="n">
        <f aca="false">H47/3600</f>
        <v>0.361422222222222</v>
      </c>
      <c r="L47" s="42" t="n">
        <v>1098.3711</v>
      </c>
      <c r="M47" s="43" t="n">
        <v>28.0335</v>
      </c>
      <c r="N47" s="43" t="n">
        <v>34.044</v>
      </c>
      <c r="O47" s="43" t="n">
        <v>34.2244</v>
      </c>
      <c r="P47" s="43" t="n">
        <v>1325.58</v>
      </c>
      <c r="Q47" s="43" t="n">
        <v>2.6</v>
      </c>
      <c r="R47" s="44" t="n">
        <f aca="false">P47/3600</f>
        <v>0.3682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7.4928</v>
      </c>
      <c r="E48" s="50" t="n">
        <v>24.5876</v>
      </c>
      <c r="F48" s="50" t="n">
        <v>31.5548</v>
      </c>
      <c r="G48" s="50" t="n">
        <v>31.5728</v>
      </c>
      <c r="H48" s="50" t="n">
        <v>1173.5</v>
      </c>
      <c r="I48" s="50" t="n">
        <v>1.92</v>
      </c>
      <c r="J48" s="51" t="n">
        <f aca="false">H48/3600</f>
        <v>0.325972222222222</v>
      </c>
      <c r="L48" s="49" t="n">
        <v>367.4186</v>
      </c>
      <c r="M48" s="50" t="n">
        <v>24.5794</v>
      </c>
      <c r="N48" s="50" t="n">
        <v>31.6386</v>
      </c>
      <c r="O48" s="50" t="n">
        <v>31.5968</v>
      </c>
      <c r="P48" s="50" t="n">
        <v>1188.61</v>
      </c>
      <c r="Q48" s="50" t="n">
        <v>1.95</v>
      </c>
      <c r="R48" s="51" t="n">
        <f aca="false">P48/3600</f>
        <v>0.33016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1.901</v>
      </c>
      <c r="E49" s="50" t="n">
        <v>22.1953</v>
      </c>
      <c r="F49" s="50" t="n">
        <v>30.0287</v>
      </c>
      <c r="G49" s="50" t="n">
        <v>29.7318</v>
      </c>
      <c r="H49" s="50" t="n">
        <v>1133.29</v>
      </c>
      <c r="I49" s="50" t="n">
        <v>1.58</v>
      </c>
      <c r="J49" s="51" t="n">
        <f aca="false">H49/3600</f>
        <v>0.314802777777778</v>
      </c>
      <c r="L49" s="49" t="n">
        <v>121.3402</v>
      </c>
      <c r="M49" s="50" t="n">
        <v>22.2127</v>
      </c>
      <c r="N49" s="50" t="n">
        <v>30.0786</v>
      </c>
      <c r="O49" s="50" t="n">
        <v>29.7365</v>
      </c>
      <c r="P49" s="50" t="n">
        <v>1142.07</v>
      </c>
      <c r="Q49" s="50" t="n">
        <v>1.62</v>
      </c>
      <c r="R49" s="51" t="n">
        <f aca="false">P49/3600</f>
        <v>0.31724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0.3258</v>
      </c>
      <c r="E50" s="58" t="n">
        <v>20.8168</v>
      </c>
      <c r="F50" s="58" t="n">
        <v>28.3434</v>
      </c>
      <c r="G50" s="58" t="n">
        <v>28.1701</v>
      </c>
      <c r="H50" s="58" t="n">
        <v>1098.02</v>
      </c>
      <c r="I50" s="58" t="n">
        <v>1.41</v>
      </c>
      <c r="J50" s="59" t="n">
        <f aca="false">H50/3600</f>
        <v>0.305005555555556</v>
      </c>
      <c r="L50" s="57" t="n">
        <v>51.1175</v>
      </c>
      <c r="M50" s="58" t="n">
        <v>20.8687</v>
      </c>
      <c r="N50" s="58" t="n">
        <v>28.4646</v>
      </c>
      <c r="O50" s="58" t="n">
        <v>28.0604</v>
      </c>
      <c r="P50" s="58" t="n">
        <v>1102.86</v>
      </c>
      <c r="Q50" s="58" t="n">
        <v>1.27</v>
      </c>
      <c r="R50" s="59" t="n">
        <f aca="false">P50/3600</f>
        <v>0.3063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72.1071</v>
      </c>
      <c r="E51" s="43" t="n">
        <v>29.6982</v>
      </c>
      <c r="F51" s="43" t="n">
        <v>34.9485</v>
      </c>
      <c r="G51" s="43" t="n">
        <v>35.4637</v>
      </c>
      <c r="H51" s="43" t="n">
        <v>928.88</v>
      </c>
      <c r="I51" s="43" t="n">
        <v>1.93</v>
      </c>
      <c r="J51" s="44" t="n">
        <f aca="false">H51/3600</f>
        <v>0.258022222222222</v>
      </c>
      <c r="L51" s="42" t="n">
        <v>672.6535</v>
      </c>
      <c r="M51" s="43" t="n">
        <v>29.6915</v>
      </c>
      <c r="N51" s="43" t="n">
        <v>34.9444</v>
      </c>
      <c r="O51" s="43" t="n">
        <v>35.4579</v>
      </c>
      <c r="P51" s="43" t="n">
        <v>962.6</v>
      </c>
      <c r="Q51" s="43" t="n">
        <v>3.76</v>
      </c>
      <c r="R51" s="44" t="n">
        <f aca="false">P51/3600</f>
        <v>0.26738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2.8</v>
      </c>
      <c r="E52" s="50" t="n">
        <v>26.757</v>
      </c>
      <c r="F52" s="50" t="n">
        <v>32.5963</v>
      </c>
      <c r="G52" s="50" t="n">
        <v>32.6592</v>
      </c>
      <c r="H52" s="50" t="n">
        <v>875.64</v>
      </c>
      <c r="I52" s="50" t="n">
        <v>1.54</v>
      </c>
      <c r="J52" s="51" t="n">
        <f aca="false">H52/3600</f>
        <v>0.243233333333333</v>
      </c>
      <c r="L52" s="49" t="n">
        <v>231.9508</v>
      </c>
      <c r="M52" s="50" t="n">
        <v>26.7457</v>
      </c>
      <c r="N52" s="50" t="n">
        <v>32.604</v>
      </c>
      <c r="O52" s="50" t="n">
        <v>32.6423</v>
      </c>
      <c r="P52" s="50" t="n">
        <v>889.4</v>
      </c>
      <c r="Q52" s="50" t="n">
        <v>1.55</v>
      </c>
      <c r="R52" s="51" t="n">
        <f aca="false">P52/3600</f>
        <v>0.2470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6.0135</v>
      </c>
      <c r="E53" s="50" t="n">
        <v>25.0181</v>
      </c>
      <c r="F53" s="50" t="n">
        <v>30.4032</v>
      </c>
      <c r="G53" s="50" t="n">
        <v>30.0933</v>
      </c>
      <c r="H53" s="50" t="n">
        <v>834.31</v>
      </c>
      <c r="I53" s="50" t="n">
        <v>1.33</v>
      </c>
      <c r="J53" s="51" t="n">
        <f aca="false">H53/3600</f>
        <v>0.231752777777778</v>
      </c>
      <c r="L53" s="49" t="n">
        <v>106.2018</v>
      </c>
      <c r="M53" s="50" t="n">
        <v>25.0245</v>
      </c>
      <c r="N53" s="50" t="n">
        <v>30.5359</v>
      </c>
      <c r="O53" s="50" t="n">
        <v>30.1398</v>
      </c>
      <c r="P53" s="50" t="n">
        <v>837.85</v>
      </c>
      <c r="Q53" s="50" t="n">
        <v>1.26</v>
      </c>
      <c r="R53" s="51" t="n">
        <f aca="false">P53/3600</f>
        <v>0.23273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6.8394</v>
      </c>
      <c r="E54" s="58" t="n">
        <v>23.5515</v>
      </c>
      <c r="F54" s="58" t="n">
        <v>28.5382</v>
      </c>
      <c r="G54" s="58" t="n">
        <v>28.0656</v>
      </c>
      <c r="H54" s="58" t="n">
        <v>804.38</v>
      </c>
      <c r="I54" s="58" t="n">
        <v>1.1</v>
      </c>
      <c r="J54" s="59" t="n">
        <f aca="false">H54/3600</f>
        <v>0.223438888888889</v>
      </c>
      <c r="L54" s="57" t="n">
        <v>56.5292</v>
      </c>
      <c r="M54" s="58" t="n">
        <v>23.5567</v>
      </c>
      <c r="N54" s="58" t="n">
        <v>28.4442</v>
      </c>
      <c r="O54" s="58" t="n">
        <v>27.9405</v>
      </c>
      <c r="P54" s="58" t="n">
        <v>826.71</v>
      </c>
      <c r="Q54" s="58" t="n">
        <v>1.08</v>
      </c>
      <c r="R54" s="59" t="n">
        <f aca="false">P54/3600</f>
        <v>0.2296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8.3299</v>
      </c>
      <c r="E55" s="43" t="n">
        <v>31.8918</v>
      </c>
      <c r="F55" s="43" t="n">
        <v>36.7246</v>
      </c>
      <c r="G55" s="43" t="n">
        <v>35.7677</v>
      </c>
      <c r="H55" s="43" t="n">
        <v>294.71</v>
      </c>
      <c r="I55" s="43" t="n">
        <v>0.5</v>
      </c>
      <c r="J55" s="44" t="n">
        <f aca="false">H55/3600</f>
        <v>0.0818638888888889</v>
      </c>
      <c r="L55" s="42" t="n">
        <v>168.4948</v>
      </c>
      <c r="M55" s="43" t="n">
        <v>31.8931</v>
      </c>
      <c r="N55" s="43" t="n">
        <v>36.6831</v>
      </c>
      <c r="O55" s="43" t="n">
        <v>35.6783</v>
      </c>
      <c r="P55" s="43" t="n">
        <v>577.11</v>
      </c>
      <c r="Q55" s="43" t="n">
        <v>0.51</v>
      </c>
      <c r="R55" s="44" t="n">
        <f aca="false">P55/3600</f>
        <v>0.1603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0.4165</v>
      </c>
      <c r="E56" s="50" t="n">
        <v>28.634</v>
      </c>
      <c r="F56" s="50" t="n">
        <v>34.1991</v>
      </c>
      <c r="G56" s="50" t="n">
        <v>32.6841</v>
      </c>
      <c r="H56" s="50" t="n">
        <v>282.9</v>
      </c>
      <c r="I56" s="50" t="n">
        <v>0.44</v>
      </c>
      <c r="J56" s="51" t="n">
        <f aca="false">H56/3600</f>
        <v>0.0785833333333333</v>
      </c>
      <c r="L56" s="49" t="n">
        <v>70.9031</v>
      </c>
      <c r="M56" s="50" t="n">
        <v>28.6088</v>
      </c>
      <c r="N56" s="50" t="n">
        <v>34.0404</v>
      </c>
      <c r="O56" s="50" t="n">
        <v>32.7388</v>
      </c>
      <c r="P56" s="50" t="n">
        <v>289.65</v>
      </c>
      <c r="Q56" s="50" t="n">
        <v>0.41</v>
      </c>
      <c r="R56" s="51" t="n">
        <f aca="false">P56/3600</f>
        <v>0.08045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3.0763</v>
      </c>
      <c r="E57" s="50" t="n">
        <v>26.2154</v>
      </c>
      <c r="F57" s="50" t="n">
        <v>32.2548</v>
      </c>
      <c r="G57" s="50" t="n">
        <v>30.3465</v>
      </c>
      <c r="H57" s="50" t="n">
        <v>284.84</v>
      </c>
      <c r="I57" s="50" t="n">
        <v>0.36</v>
      </c>
      <c r="J57" s="51" t="n">
        <f aca="false">H57/3600</f>
        <v>0.0791222222222222</v>
      </c>
      <c r="L57" s="49" t="n">
        <v>32.9485</v>
      </c>
      <c r="M57" s="50" t="n">
        <v>26.1841</v>
      </c>
      <c r="N57" s="50" t="n">
        <v>32.0749</v>
      </c>
      <c r="O57" s="50" t="n">
        <v>30.5143</v>
      </c>
      <c r="P57" s="50" t="n">
        <v>282.27</v>
      </c>
      <c r="Q57" s="50" t="n">
        <v>0.39</v>
      </c>
      <c r="R57" s="51" t="n">
        <f aca="false">P57/3600</f>
        <v>0.07840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8.8784</v>
      </c>
      <c r="E58" s="58" t="n">
        <v>24.6347</v>
      </c>
      <c r="F58" s="58" t="n">
        <v>30.364</v>
      </c>
      <c r="G58" s="58" t="n">
        <v>27.841</v>
      </c>
      <c r="H58" s="58" t="n">
        <v>276.39</v>
      </c>
      <c r="I58" s="58" t="n">
        <v>0.36</v>
      </c>
      <c r="J58" s="59" t="n">
        <f aca="false">H58/3600</f>
        <v>0.076775</v>
      </c>
      <c r="L58" s="57" t="n">
        <v>18.4495</v>
      </c>
      <c r="M58" s="58" t="n">
        <v>24.5598</v>
      </c>
      <c r="N58" s="58" t="n">
        <v>29.6396</v>
      </c>
      <c r="O58" s="58" t="n">
        <v>27.5638</v>
      </c>
      <c r="P58" s="58" t="n">
        <v>276.63</v>
      </c>
      <c r="Q58" s="58" t="n">
        <v>0.34</v>
      </c>
      <c r="R58" s="59" t="n">
        <f aca="false">P58/3600</f>
        <v>0.07684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07.8214</v>
      </c>
      <c r="E59" s="43" t="n">
        <v>28.6445</v>
      </c>
      <c r="F59" s="43" t="n">
        <v>37.1971</v>
      </c>
      <c r="G59" s="43" t="n">
        <v>37.2333</v>
      </c>
      <c r="H59" s="43" t="n">
        <v>400.63</v>
      </c>
      <c r="I59" s="43" t="n">
        <v>0.81</v>
      </c>
      <c r="J59" s="44" t="n">
        <f aca="false">H59/3600</f>
        <v>0.111286111111111</v>
      </c>
      <c r="L59" s="42" t="n">
        <v>208.8856</v>
      </c>
      <c r="M59" s="43" t="n">
        <v>28.6341</v>
      </c>
      <c r="N59" s="43" t="n">
        <v>37.3034</v>
      </c>
      <c r="O59" s="43" t="n">
        <v>37.6108</v>
      </c>
      <c r="P59" s="43" t="n">
        <v>404.53</v>
      </c>
      <c r="Q59" s="43" t="n">
        <v>0.68</v>
      </c>
      <c r="R59" s="44" t="n">
        <f aca="false">P59/3600</f>
        <v>0.1123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.5172</v>
      </c>
      <c r="E60" s="50" t="n">
        <v>24.9632</v>
      </c>
      <c r="F60" s="50" t="n">
        <v>35.6434</v>
      </c>
      <c r="G60" s="50" t="n">
        <v>35.381</v>
      </c>
      <c r="H60" s="50" t="n">
        <v>372.75</v>
      </c>
      <c r="I60" s="50" t="n">
        <v>0.58</v>
      </c>
      <c r="J60" s="51" t="n">
        <f aca="false">H60/3600</f>
        <v>0.103541666666667</v>
      </c>
      <c r="L60" s="49" t="n">
        <v>82.8726</v>
      </c>
      <c r="M60" s="50" t="n">
        <v>24.9009</v>
      </c>
      <c r="N60" s="50" t="n">
        <v>35.6564</v>
      </c>
      <c r="O60" s="50" t="n">
        <v>34.8811</v>
      </c>
      <c r="P60" s="50" t="n">
        <v>378.36</v>
      </c>
      <c r="Q60" s="50" t="n">
        <v>0.62</v>
      </c>
      <c r="R60" s="51" t="n">
        <f aca="false">P60/3600</f>
        <v>0.105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40.4391</v>
      </c>
      <c r="E61" s="50" t="n">
        <v>22.1334</v>
      </c>
      <c r="F61" s="50" t="n">
        <v>33.3047</v>
      </c>
      <c r="G61" s="50" t="n">
        <v>32.0377</v>
      </c>
      <c r="H61" s="50" t="n">
        <v>361.78</v>
      </c>
      <c r="I61" s="50" t="n">
        <v>0.48</v>
      </c>
      <c r="J61" s="51" t="n">
        <f aca="false">H61/3600</f>
        <v>0.100494444444444</v>
      </c>
      <c r="L61" s="49" t="n">
        <v>40.867</v>
      </c>
      <c r="M61" s="50" t="n">
        <v>22.1534</v>
      </c>
      <c r="N61" s="50" t="n">
        <v>34.5266</v>
      </c>
      <c r="O61" s="50" t="n">
        <v>32.5846</v>
      </c>
      <c r="P61" s="50" t="n">
        <v>366.12</v>
      </c>
      <c r="Q61" s="50" t="n">
        <v>0.53</v>
      </c>
      <c r="R61" s="51" t="n">
        <f aca="false">P61/3600</f>
        <v>0.101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3.4605</v>
      </c>
      <c r="E62" s="58" t="n">
        <v>20.0585</v>
      </c>
      <c r="F62" s="58" t="n">
        <v>33.7546</v>
      </c>
      <c r="G62" s="58" t="n">
        <v>28.8461</v>
      </c>
      <c r="H62" s="58" t="n">
        <v>351.09</v>
      </c>
      <c r="I62" s="58" t="n">
        <v>0.48</v>
      </c>
      <c r="J62" s="59" t="n">
        <f aca="false">H62/3600</f>
        <v>0.097525</v>
      </c>
      <c r="L62" s="57" t="n">
        <v>23.8437</v>
      </c>
      <c r="M62" s="58" t="n">
        <v>20.1197</v>
      </c>
      <c r="N62" s="58" t="n">
        <v>33.7546</v>
      </c>
      <c r="O62" s="58" t="n">
        <v>29.0975</v>
      </c>
      <c r="P62" s="58" t="n">
        <v>360.23</v>
      </c>
      <c r="Q62" s="58" t="n">
        <v>0.53</v>
      </c>
      <c r="R62" s="59" t="n">
        <f aca="false">P62/3600</f>
        <v>0.1000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.1031</v>
      </c>
      <c r="E63" s="43" t="n">
        <v>29.245</v>
      </c>
      <c r="F63" s="43" t="n">
        <v>34.328</v>
      </c>
      <c r="G63" s="43" t="n">
        <v>35.0512</v>
      </c>
      <c r="H63" s="43" t="n">
        <v>305.29</v>
      </c>
      <c r="I63" s="43" t="n">
        <v>0.53</v>
      </c>
      <c r="J63" s="44" t="n">
        <f aca="false">H63/3600</f>
        <v>0.0848027777777778</v>
      </c>
      <c r="L63" s="42" t="n">
        <v>198.7052</v>
      </c>
      <c r="M63" s="43" t="n">
        <v>29.256</v>
      </c>
      <c r="N63" s="43" t="n">
        <v>34.3645</v>
      </c>
      <c r="O63" s="43" t="n">
        <v>35.0749</v>
      </c>
      <c r="P63" s="43" t="n">
        <v>312.93</v>
      </c>
      <c r="Q63" s="43" t="n">
        <v>0.53</v>
      </c>
      <c r="R63" s="44" t="n">
        <f aca="false">P63/3600</f>
        <v>0.0869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.466</v>
      </c>
      <c r="E64" s="50" t="n">
        <v>26.275</v>
      </c>
      <c r="F64" s="50" t="n">
        <v>31.6076</v>
      </c>
      <c r="G64" s="50" t="n">
        <v>32.3773</v>
      </c>
      <c r="H64" s="50" t="n">
        <v>286.97</v>
      </c>
      <c r="I64" s="50" t="n">
        <v>0.47</v>
      </c>
      <c r="J64" s="51" t="n">
        <f aca="false">H64/3600</f>
        <v>0.0797138888888889</v>
      </c>
      <c r="L64" s="49" t="n">
        <v>72.7216</v>
      </c>
      <c r="M64" s="50" t="n">
        <v>26.2672</v>
      </c>
      <c r="N64" s="50" t="n">
        <v>31.6299</v>
      </c>
      <c r="O64" s="50" t="n">
        <v>32.4021</v>
      </c>
      <c r="P64" s="50" t="n">
        <v>295.01</v>
      </c>
      <c r="Q64" s="50" t="n">
        <v>0.41</v>
      </c>
      <c r="R64" s="51" t="n">
        <f aca="false">P64/3600</f>
        <v>0.08194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2.1485</v>
      </c>
      <c r="E65" s="50" t="n">
        <v>24.1099</v>
      </c>
      <c r="F65" s="50" t="n">
        <v>29.5458</v>
      </c>
      <c r="G65" s="50" t="n">
        <v>30.0894</v>
      </c>
      <c r="H65" s="50" t="n">
        <v>280.12</v>
      </c>
      <c r="I65" s="50" t="n">
        <v>0.39</v>
      </c>
      <c r="J65" s="51" t="n">
        <f aca="false">H65/3600</f>
        <v>0.0778111111111111</v>
      </c>
      <c r="L65" s="49" t="n">
        <v>32.668</v>
      </c>
      <c r="M65" s="50" t="n">
        <v>24.1439</v>
      </c>
      <c r="N65" s="50" t="n">
        <v>29.547</v>
      </c>
      <c r="O65" s="50" t="n">
        <v>30.2835</v>
      </c>
      <c r="P65" s="50" t="n">
        <v>288.89</v>
      </c>
      <c r="Q65" s="50" t="n">
        <v>0.4</v>
      </c>
      <c r="R65" s="51" t="n">
        <f aca="false">P65/3600</f>
        <v>0.08024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8.9196</v>
      </c>
      <c r="E66" s="58" t="n">
        <v>22.7424</v>
      </c>
      <c r="F66" s="58" t="n">
        <v>27.7714</v>
      </c>
      <c r="G66" s="58" t="n">
        <v>28.5768</v>
      </c>
      <c r="H66" s="58" t="n">
        <v>271.17</v>
      </c>
      <c r="I66" s="58" t="n">
        <v>0.35</v>
      </c>
      <c r="J66" s="59" t="n">
        <f aca="false">H66/3600</f>
        <v>0.075325</v>
      </c>
      <c r="L66" s="57" t="n">
        <v>18.9938</v>
      </c>
      <c r="M66" s="58" t="n">
        <v>22.7482</v>
      </c>
      <c r="N66" s="58" t="n">
        <v>28.0674</v>
      </c>
      <c r="O66" s="58" t="n">
        <v>28.7421</v>
      </c>
      <c r="P66" s="58" t="n">
        <v>267.46</v>
      </c>
      <c r="Q66" s="58" t="n">
        <v>0.33</v>
      </c>
      <c r="R66" s="59" t="n">
        <f aca="false">P66/3600</f>
        <v>0.07429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4.6942</v>
      </c>
      <c r="E67" s="43" t="n">
        <v>29.4072</v>
      </c>
      <c r="F67" s="43" t="n">
        <v>34.2139</v>
      </c>
      <c r="G67" s="43" t="n">
        <v>33.8952</v>
      </c>
      <c r="H67" s="43" t="n">
        <v>228.25</v>
      </c>
      <c r="I67" s="43" t="n">
        <v>0.52</v>
      </c>
      <c r="J67" s="44" t="n">
        <f aca="false">H67/3600</f>
        <v>0.0634027777777778</v>
      </c>
      <c r="L67" s="42" t="n">
        <v>204.0148</v>
      </c>
      <c r="M67" s="43" t="n">
        <v>29.3916</v>
      </c>
      <c r="N67" s="43" t="n">
        <v>34.1968</v>
      </c>
      <c r="O67" s="43" t="n">
        <v>33.9476</v>
      </c>
      <c r="P67" s="43" t="n">
        <v>232.09</v>
      </c>
      <c r="Q67" s="43" t="n">
        <v>0.48</v>
      </c>
      <c r="R67" s="44" t="n">
        <f aca="false">P67/3600</f>
        <v>0.06446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3.9298</v>
      </c>
      <c r="E68" s="50" t="n">
        <v>26.5104</v>
      </c>
      <c r="F68" s="50" t="n">
        <v>31.3825</v>
      </c>
      <c r="G68" s="50" t="n">
        <v>30.755</v>
      </c>
      <c r="H68" s="50" t="n">
        <v>211.97</v>
      </c>
      <c r="I68" s="50" t="n">
        <v>0.45</v>
      </c>
      <c r="J68" s="51" t="n">
        <f aca="false">H68/3600</f>
        <v>0.0588805555555556</v>
      </c>
      <c r="L68" s="49" t="n">
        <v>83.6714</v>
      </c>
      <c r="M68" s="50" t="n">
        <v>26.502</v>
      </c>
      <c r="N68" s="50" t="n">
        <v>31.398</v>
      </c>
      <c r="O68" s="50" t="n">
        <v>30.7419</v>
      </c>
      <c r="P68" s="50" t="n">
        <v>210.31</v>
      </c>
      <c r="Q68" s="50" t="n">
        <v>0.37</v>
      </c>
      <c r="R68" s="51" t="n">
        <f aca="false">P68/3600</f>
        <v>0.0584194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9.4671</v>
      </c>
      <c r="E69" s="50" t="n">
        <v>24.1725</v>
      </c>
      <c r="F69" s="50" t="n">
        <v>28.8985</v>
      </c>
      <c r="G69" s="50" t="n">
        <v>28.4007</v>
      </c>
      <c r="H69" s="50" t="n">
        <v>200.26</v>
      </c>
      <c r="I69" s="50" t="n">
        <v>0.3</v>
      </c>
      <c r="J69" s="51" t="n">
        <f aca="false">H69/3600</f>
        <v>0.0556277777777778</v>
      </c>
      <c r="L69" s="49" t="n">
        <v>39.1015</v>
      </c>
      <c r="M69" s="50" t="n">
        <v>24.1825</v>
      </c>
      <c r="N69" s="50" t="n">
        <v>29.174</v>
      </c>
      <c r="O69" s="50" t="n">
        <v>28.4406</v>
      </c>
      <c r="P69" s="50" t="n">
        <v>204.83</v>
      </c>
      <c r="Q69" s="50" t="n">
        <v>0.31</v>
      </c>
      <c r="R69" s="51" t="n">
        <f aca="false">P69/3600</f>
        <v>0.05689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2.6006</v>
      </c>
      <c r="E70" s="58" t="n">
        <v>22.4597</v>
      </c>
      <c r="F70" s="58" t="n">
        <v>26.9511</v>
      </c>
      <c r="G70" s="58" t="n">
        <v>26.7475</v>
      </c>
      <c r="H70" s="58" t="n">
        <v>196.84</v>
      </c>
      <c r="I70" s="58" t="n">
        <v>0.27</v>
      </c>
      <c r="J70" s="59" t="n">
        <f aca="false">H70/3600</f>
        <v>0.0546777777777778</v>
      </c>
      <c r="L70" s="57" t="n">
        <v>22.5711</v>
      </c>
      <c r="M70" s="58" t="n">
        <v>22.4735</v>
      </c>
      <c r="N70" s="58" t="n">
        <v>26.9633</v>
      </c>
      <c r="O70" s="58" t="n">
        <v>26.3327</v>
      </c>
      <c r="P70" s="58" t="n">
        <v>197.2</v>
      </c>
      <c r="Q70" s="58" t="n">
        <v>0.27</v>
      </c>
      <c r="R70" s="59" t="n">
        <f aca="false">P70/3600</f>
        <v>0.05477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95.9107</v>
      </c>
      <c r="E71" s="43" t="n">
        <v>36.9914</v>
      </c>
      <c r="F71" s="43" t="n">
        <v>42.1644</v>
      </c>
      <c r="G71" s="43" t="n">
        <v>42.4853</v>
      </c>
      <c r="H71" s="43" t="n">
        <v>3106.66</v>
      </c>
      <c r="I71" s="43" t="n">
        <v>3.79</v>
      </c>
      <c r="J71" s="44" t="n">
        <f aca="false">H71/3600</f>
        <v>0.862961111111111</v>
      </c>
      <c r="L71" s="42" t="n">
        <v>197.373</v>
      </c>
      <c r="M71" s="43" t="n">
        <v>36.9631</v>
      </c>
      <c r="N71" s="43" t="n">
        <v>41.9854</v>
      </c>
      <c r="O71" s="43" t="n">
        <v>42.4258</v>
      </c>
      <c r="P71" s="43" t="n">
        <v>3169.48</v>
      </c>
      <c r="Q71" s="43" t="n">
        <v>3.92</v>
      </c>
      <c r="R71" s="44" t="n">
        <f aca="false">P71/3600</f>
        <v>0.88041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91.747</v>
      </c>
      <c r="E72" s="50" t="n">
        <v>33.5128</v>
      </c>
      <c r="F72" s="50" t="n">
        <v>39.5142</v>
      </c>
      <c r="G72" s="50" t="n">
        <v>39.1805</v>
      </c>
      <c r="H72" s="50" t="n">
        <v>3087.29</v>
      </c>
      <c r="I72" s="50" t="n">
        <v>3.59</v>
      </c>
      <c r="J72" s="51" t="n">
        <f aca="false">H72/3600</f>
        <v>0.857580555555556</v>
      </c>
      <c r="L72" s="49" t="n">
        <v>92.3126</v>
      </c>
      <c r="M72" s="50" t="n">
        <v>33.5294</v>
      </c>
      <c r="N72" s="50" t="n">
        <v>39.4352</v>
      </c>
      <c r="O72" s="50" t="n">
        <v>39.0435</v>
      </c>
      <c r="P72" s="50" t="n">
        <v>3162.16</v>
      </c>
      <c r="Q72" s="50" t="n">
        <v>3.49</v>
      </c>
      <c r="R72" s="51" t="n">
        <f aca="false">P72/3600</f>
        <v>0.87837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50.6679</v>
      </c>
      <c r="E73" s="50" t="n">
        <v>30.3728</v>
      </c>
      <c r="F73" s="50" t="n">
        <v>36.377</v>
      </c>
      <c r="G73" s="50" t="n">
        <v>36.3519</v>
      </c>
      <c r="H73" s="50" t="n">
        <v>3065.4</v>
      </c>
      <c r="I73" s="50" t="n">
        <v>3.43</v>
      </c>
      <c r="J73" s="51" t="n">
        <f aca="false">H73/3600</f>
        <v>0.8515</v>
      </c>
      <c r="L73" s="49" t="n">
        <v>50.5935</v>
      </c>
      <c r="M73" s="50" t="n">
        <v>30.4532</v>
      </c>
      <c r="N73" s="50" t="n">
        <v>36.2621</v>
      </c>
      <c r="O73" s="50" t="n">
        <v>36.8287</v>
      </c>
      <c r="P73" s="50" t="n">
        <v>3108.86</v>
      </c>
      <c r="Q73" s="50" t="n">
        <v>3.42</v>
      </c>
      <c r="R73" s="51" t="n">
        <f aca="false">P73/3600</f>
        <v>0.86357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32.4651</v>
      </c>
      <c r="E74" s="58" t="n">
        <v>28.2481</v>
      </c>
      <c r="F74" s="58" t="n">
        <v>34.1431</v>
      </c>
      <c r="G74" s="58" t="n">
        <v>34.0381</v>
      </c>
      <c r="H74" s="58" t="n">
        <v>3019.55</v>
      </c>
      <c r="I74" s="58" t="n">
        <v>3.22</v>
      </c>
      <c r="J74" s="59" t="n">
        <f aca="false">H74/3600</f>
        <v>0.838763888888889</v>
      </c>
      <c r="L74" s="57" t="n">
        <v>32.573</v>
      </c>
      <c r="M74" s="58" t="n">
        <v>28.2204</v>
      </c>
      <c r="N74" s="58" t="n">
        <v>33.9872</v>
      </c>
      <c r="O74" s="58" t="n">
        <v>33.6122</v>
      </c>
      <c r="P74" s="58" t="n">
        <v>3075.64</v>
      </c>
      <c r="Q74" s="58" t="n">
        <v>3.42</v>
      </c>
      <c r="R74" s="59" t="n">
        <f aca="false">P74/3600</f>
        <v>0.854344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06.1693</v>
      </c>
      <c r="E75" s="43" t="n">
        <v>36.1357</v>
      </c>
      <c r="F75" s="43" t="n">
        <v>43.4805</v>
      </c>
      <c r="G75" s="43" t="n">
        <v>41.6058</v>
      </c>
      <c r="H75" s="43" t="n">
        <v>3131.86</v>
      </c>
      <c r="I75" s="43" t="n">
        <v>4.42</v>
      </c>
      <c r="J75" s="44" t="n">
        <f aca="false">H75/3600</f>
        <v>0.869961111111111</v>
      </c>
      <c r="L75" s="42" t="n">
        <v>305.2056</v>
      </c>
      <c r="M75" s="43" t="n">
        <v>36.1168</v>
      </c>
      <c r="N75" s="43" t="n">
        <v>43.3697</v>
      </c>
      <c r="O75" s="43" t="n">
        <v>41.7039</v>
      </c>
      <c r="P75" s="43" t="n">
        <v>3248.85</v>
      </c>
      <c r="Q75" s="43" t="n">
        <v>4.45</v>
      </c>
      <c r="R75" s="44" t="n">
        <f aca="false">P75/3600</f>
        <v>0.90245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0.5619</v>
      </c>
      <c r="E76" s="50" t="n">
        <v>32.2949</v>
      </c>
      <c r="F76" s="50" t="n">
        <v>40.7199</v>
      </c>
      <c r="G76" s="50" t="n">
        <v>39.1048</v>
      </c>
      <c r="H76" s="50" t="n">
        <v>3060.97</v>
      </c>
      <c r="I76" s="50" t="n">
        <v>3.81</v>
      </c>
      <c r="J76" s="51" t="n">
        <f aca="false">H76/3600</f>
        <v>0.850269444444444</v>
      </c>
      <c r="L76" s="49" t="n">
        <v>141.2353</v>
      </c>
      <c r="M76" s="50" t="n">
        <v>32.2846</v>
      </c>
      <c r="N76" s="50" t="n">
        <v>40.5381</v>
      </c>
      <c r="O76" s="50" t="n">
        <v>39.3101</v>
      </c>
      <c r="P76" s="50" t="n">
        <v>3125.69</v>
      </c>
      <c r="Q76" s="50" t="n">
        <v>3.87</v>
      </c>
      <c r="R76" s="51" t="n">
        <f aca="false">P76/3600</f>
        <v>0.86824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67.6279</v>
      </c>
      <c r="E77" s="50" t="n">
        <v>29.0075</v>
      </c>
      <c r="F77" s="50" t="n">
        <v>38.3116</v>
      </c>
      <c r="G77" s="50" t="n">
        <v>36.3844</v>
      </c>
      <c r="H77" s="50" t="n">
        <v>3035.62</v>
      </c>
      <c r="I77" s="50" t="n">
        <v>3.55</v>
      </c>
      <c r="J77" s="51" t="n">
        <f aca="false">H77/3600</f>
        <v>0.843227777777778</v>
      </c>
      <c r="L77" s="49" t="n">
        <v>67.1553</v>
      </c>
      <c r="M77" s="50" t="n">
        <v>28.9993</v>
      </c>
      <c r="N77" s="50" t="n">
        <v>38.4477</v>
      </c>
      <c r="O77" s="50" t="n">
        <v>36.7937</v>
      </c>
      <c r="P77" s="50" t="n">
        <v>3054.14</v>
      </c>
      <c r="Q77" s="50" t="n">
        <v>3.57</v>
      </c>
      <c r="R77" s="51" t="n">
        <f aca="false">P77/3600</f>
        <v>0.84837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36.4651</v>
      </c>
      <c r="E78" s="58" t="n">
        <v>26.775</v>
      </c>
      <c r="F78" s="58" t="n">
        <v>32.937</v>
      </c>
      <c r="G78" s="58" t="n">
        <v>36.0007</v>
      </c>
      <c r="H78" s="58" t="n">
        <v>3033.08</v>
      </c>
      <c r="I78" s="58" t="n">
        <v>3.42</v>
      </c>
      <c r="J78" s="59" t="n">
        <f aca="false">H78/3600</f>
        <v>0.842522222222222</v>
      </c>
      <c r="L78" s="57" t="n">
        <v>35.974</v>
      </c>
      <c r="M78" s="58" t="n">
        <v>26.7985</v>
      </c>
      <c r="N78" s="58" t="n">
        <v>32.937</v>
      </c>
      <c r="O78" s="58" t="n">
        <v>36.0007</v>
      </c>
      <c r="P78" s="58" t="n">
        <v>3030.21</v>
      </c>
      <c r="Q78" s="58" t="n">
        <v>3.26</v>
      </c>
      <c r="R78" s="59" t="n">
        <f aca="false">P78/3600</f>
        <v>0.8417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5.8716</v>
      </c>
      <c r="E79" s="43" t="n">
        <v>36.1671</v>
      </c>
      <c r="F79" s="43" t="n">
        <v>42.5102</v>
      </c>
      <c r="G79" s="43" t="n">
        <v>42.5692</v>
      </c>
      <c r="H79" s="43" t="n">
        <v>3200.62</v>
      </c>
      <c r="I79" s="43" t="n">
        <v>4.41</v>
      </c>
      <c r="J79" s="44" t="n">
        <f aca="false">H79/3600</f>
        <v>0.889061111111111</v>
      </c>
      <c r="L79" s="42" t="n">
        <v>266.7833</v>
      </c>
      <c r="M79" s="43" t="n">
        <v>36.1633</v>
      </c>
      <c r="N79" s="43" t="n">
        <v>42.5616</v>
      </c>
      <c r="O79" s="43" t="n">
        <v>42.5597</v>
      </c>
      <c r="P79" s="43" t="n">
        <v>3257.38</v>
      </c>
      <c r="Q79" s="43" t="n">
        <v>4.49</v>
      </c>
      <c r="R79" s="44" t="n">
        <f aca="false">P79/3600</f>
        <v>0.90482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21.5888</v>
      </c>
      <c r="E80" s="50" t="n">
        <v>32.9331</v>
      </c>
      <c r="F80" s="50" t="n">
        <v>39.5452</v>
      </c>
      <c r="G80" s="50" t="n">
        <v>39.5224</v>
      </c>
      <c r="H80" s="50" t="n">
        <v>3128.04</v>
      </c>
      <c r="I80" s="50" t="n">
        <v>3.81</v>
      </c>
      <c r="J80" s="51" t="n">
        <f aca="false">H80/3600</f>
        <v>0.8689</v>
      </c>
      <c r="L80" s="49" t="n">
        <v>121.7377</v>
      </c>
      <c r="M80" s="50" t="n">
        <v>33.0046</v>
      </c>
      <c r="N80" s="50" t="n">
        <v>39.1695</v>
      </c>
      <c r="O80" s="50" t="n">
        <v>39.619</v>
      </c>
      <c r="P80" s="50" t="n">
        <v>3180.98</v>
      </c>
      <c r="Q80" s="50" t="n">
        <v>3.79</v>
      </c>
      <c r="R80" s="51" t="n">
        <f aca="false">P80/3600</f>
        <v>0.88360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65.8567</v>
      </c>
      <c r="E81" s="50" t="n">
        <v>30.3403</v>
      </c>
      <c r="F81" s="50" t="n">
        <v>36.9298</v>
      </c>
      <c r="G81" s="50" t="n">
        <v>36.8877</v>
      </c>
      <c r="H81" s="50" t="n">
        <v>3103.08</v>
      </c>
      <c r="I81" s="50" t="n">
        <v>3.55</v>
      </c>
      <c r="J81" s="51" t="n">
        <f aca="false">H81/3600</f>
        <v>0.861966666666667</v>
      </c>
      <c r="L81" s="49" t="n">
        <v>65.8419</v>
      </c>
      <c r="M81" s="50" t="n">
        <v>30.3204</v>
      </c>
      <c r="N81" s="50" t="n">
        <v>37.3335</v>
      </c>
      <c r="O81" s="50" t="n">
        <v>36.8576</v>
      </c>
      <c r="P81" s="50" t="n">
        <v>3153.21</v>
      </c>
      <c r="Q81" s="50" t="n">
        <v>3.6</v>
      </c>
      <c r="R81" s="51" t="n">
        <f aca="false">P81/3600</f>
        <v>0.87589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1.6819</v>
      </c>
      <c r="E82" s="58" t="n">
        <v>28.299</v>
      </c>
      <c r="F82" s="58" t="n">
        <v>33.4098</v>
      </c>
      <c r="G82" s="58" t="n">
        <v>32.3924</v>
      </c>
      <c r="H82" s="58" t="n">
        <v>3094.08</v>
      </c>
      <c r="I82" s="58" t="n">
        <v>3.37</v>
      </c>
      <c r="J82" s="59" t="n">
        <f aca="false">H82/3600</f>
        <v>0.859466666666667</v>
      </c>
      <c r="L82" s="57" t="n">
        <v>42.3107</v>
      </c>
      <c r="M82" s="58" t="n">
        <v>28.35</v>
      </c>
      <c r="N82" s="58" t="n">
        <v>33.0928</v>
      </c>
      <c r="O82" s="58" t="n">
        <v>32.657</v>
      </c>
      <c r="P82" s="58" t="n">
        <v>3157.7</v>
      </c>
      <c r="Q82" s="58" t="n">
        <v>3.41</v>
      </c>
      <c r="R82" s="59" t="n">
        <f aca="false">P82/3600</f>
        <v>0.87713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30761427729049</v>
      </c>
      <c r="J89" s="70" t="n">
        <f aca="false">GEOMEAN(J3:J82)</f>
        <v>0.422270295151643</v>
      </c>
      <c r="Q89" s="70" t="n">
        <f aca="false">GEOMEAN(Q3:Q82)</f>
        <v>2.30554787203012</v>
      </c>
      <c r="R89" s="70" t="n">
        <f aca="false">GEOMEAN(R3:R82)</f>
        <v>0.43798823228283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104527441736</v>
      </c>
      <c r="R90" s="71" t="n">
        <f aca="false">R89/J89</f>
        <v>1.037222455170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15</v>
      </c>
      <c r="J91" s="70" t="n">
        <f aca="false">SUM(J3:J82)</f>
        <v>45.4827916666667</v>
      </c>
      <c r="Q91" s="70" t="n">
        <f aca="false">SUM(Q3:Q82)/3600</f>
        <v>0.0711611111111111</v>
      </c>
      <c r="R91" s="70" t="n">
        <f aca="false">SUM(R3:R82)</f>
        <v>47.08424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026.6593</v>
      </c>
      <c r="E19" s="43" t="n">
        <v>35.273</v>
      </c>
      <c r="F19" s="43" t="n">
        <v>39.2944</v>
      </c>
      <c r="G19" s="43" t="n">
        <v>40.9569</v>
      </c>
      <c r="H19" s="43" t="n">
        <v>2568.86</v>
      </c>
      <c r="I19" s="43" t="n">
        <v>4.73</v>
      </c>
      <c r="J19" s="44" t="n">
        <f aca="false">H19/3600</f>
        <v>0.713572222222222</v>
      </c>
      <c r="L19" s="42" t="n">
        <v>1026.1734</v>
      </c>
      <c r="M19" s="43" t="n">
        <v>35.2606</v>
      </c>
      <c r="N19" s="43" t="n">
        <v>39.2743</v>
      </c>
      <c r="O19" s="43" t="n">
        <v>40.9538</v>
      </c>
      <c r="P19" s="43" t="n">
        <v>2652.07</v>
      </c>
      <c r="Q19" s="43" t="n">
        <v>4.73</v>
      </c>
      <c r="R19" s="44" t="n">
        <f aca="false">P19/3600</f>
        <v>0.73668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422.4627</v>
      </c>
      <c r="E20" s="50" t="n">
        <v>32.2115</v>
      </c>
      <c r="F20" s="50" t="n">
        <v>37.8871</v>
      </c>
      <c r="G20" s="50" t="n">
        <v>39.8835</v>
      </c>
      <c r="H20" s="50" t="n">
        <v>2454.66</v>
      </c>
      <c r="I20" s="50" t="n">
        <v>4.54</v>
      </c>
      <c r="J20" s="51" t="n">
        <f aca="false">H20/3600</f>
        <v>0.68185</v>
      </c>
      <c r="L20" s="49" t="n">
        <v>424.0653</v>
      </c>
      <c r="M20" s="50" t="n">
        <v>32.2015</v>
      </c>
      <c r="N20" s="50" t="n">
        <v>37.9055</v>
      </c>
      <c r="O20" s="50" t="n">
        <v>39.8451</v>
      </c>
      <c r="P20" s="50" t="n">
        <v>2554.69</v>
      </c>
      <c r="Q20" s="50" t="n">
        <v>4.39</v>
      </c>
      <c r="R20" s="51" t="n">
        <f aca="false">P20/3600</f>
        <v>0.70963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93.7437</v>
      </c>
      <c r="E21" s="50" t="n">
        <v>29.803</v>
      </c>
      <c r="F21" s="50" t="n">
        <v>36.4123</v>
      </c>
      <c r="G21" s="50" t="n">
        <v>38.7493</v>
      </c>
      <c r="H21" s="50" t="n">
        <v>2351.59</v>
      </c>
      <c r="I21" s="50" t="n">
        <v>4.09</v>
      </c>
      <c r="J21" s="51" t="n">
        <f aca="false">H21/3600</f>
        <v>0.653219444444445</v>
      </c>
      <c r="L21" s="49" t="n">
        <v>192.9247</v>
      </c>
      <c r="M21" s="50" t="n">
        <v>29.8028</v>
      </c>
      <c r="N21" s="50" t="n">
        <v>36.4484</v>
      </c>
      <c r="O21" s="50" t="n">
        <v>38.7461</v>
      </c>
      <c r="P21" s="50" t="n">
        <v>2424.26</v>
      </c>
      <c r="Q21" s="50" t="n">
        <v>4.21</v>
      </c>
      <c r="R21" s="51" t="n">
        <f aca="false">P21/3600</f>
        <v>0.67340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10.6273</v>
      </c>
      <c r="E22" s="58" t="n">
        <v>28.0992</v>
      </c>
      <c r="F22" s="58" t="n">
        <v>34.7494</v>
      </c>
      <c r="G22" s="58" t="n">
        <v>37.1788</v>
      </c>
      <c r="H22" s="58" t="n">
        <v>2312.15</v>
      </c>
      <c r="I22" s="58" t="n">
        <v>3.96</v>
      </c>
      <c r="J22" s="59" t="n">
        <f aca="false">H22/3600</f>
        <v>0.642263888888889</v>
      </c>
      <c r="L22" s="57" t="n">
        <v>110.0356</v>
      </c>
      <c r="M22" s="58" t="n">
        <v>28.1144</v>
      </c>
      <c r="N22" s="58" t="n">
        <v>34.7326</v>
      </c>
      <c r="O22" s="58" t="n">
        <v>37.273</v>
      </c>
      <c r="P22" s="58" t="n">
        <v>2341.82</v>
      </c>
      <c r="Q22" s="58" t="n">
        <v>3.92</v>
      </c>
      <c r="R22" s="59" t="n">
        <f aca="false">P22/3600</f>
        <v>0.6505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86.5855</v>
      </c>
      <c r="E23" s="43" t="n">
        <v>32.2694</v>
      </c>
      <c r="F23" s="43" t="n">
        <v>37.2738</v>
      </c>
      <c r="G23" s="43" t="n">
        <v>39.0988</v>
      </c>
      <c r="H23" s="43" t="n">
        <v>2336.66</v>
      </c>
      <c r="I23" s="43" t="n">
        <v>4.18</v>
      </c>
      <c r="J23" s="44" t="n">
        <f aca="false">H23/3600</f>
        <v>0.649072222222222</v>
      </c>
      <c r="L23" s="42" t="n">
        <v>883.8622</v>
      </c>
      <c r="M23" s="43" t="n">
        <v>32.2542</v>
      </c>
      <c r="N23" s="43" t="n">
        <v>37.2759</v>
      </c>
      <c r="O23" s="43" t="n">
        <v>39.1108</v>
      </c>
      <c r="P23" s="43" t="n">
        <v>2388.8</v>
      </c>
      <c r="Q23" s="43" t="n">
        <v>4.14</v>
      </c>
      <c r="R23" s="44" t="n">
        <f aca="false">P23/3600</f>
        <v>0.66355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6.4477</v>
      </c>
      <c r="E24" s="50" t="n">
        <v>29.5012</v>
      </c>
      <c r="F24" s="50" t="n">
        <v>35.8213</v>
      </c>
      <c r="G24" s="50" t="n">
        <v>38.2729</v>
      </c>
      <c r="H24" s="50" t="n">
        <v>2271.3</v>
      </c>
      <c r="I24" s="50" t="n">
        <v>4.42</v>
      </c>
      <c r="J24" s="51" t="n">
        <f aca="false">H24/3600</f>
        <v>0.630916666666667</v>
      </c>
      <c r="L24" s="49" t="n">
        <v>307.49</v>
      </c>
      <c r="M24" s="50" t="n">
        <v>29.5112</v>
      </c>
      <c r="N24" s="50" t="n">
        <v>35.9016</v>
      </c>
      <c r="O24" s="50" t="n">
        <v>38.247</v>
      </c>
      <c r="P24" s="50" t="n">
        <v>2356.47</v>
      </c>
      <c r="Q24" s="50" t="n">
        <v>3.9</v>
      </c>
      <c r="R24" s="51" t="n">
        <f aca="false">P24/3600</f>
        <v>0.6545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1.1713</v>
      </c>
      <c r="E25" s="50" t="n">
        <v>27.5694</v>
      </c>
      <c r="F25" s="50" t="n">
        <v>34.6052</v>
      </c>
      <c r="G25" s="50" t="n">
        <v>37.304</v>
      </c>
      <c r="H25" s="50" t="n">
        <v>2196.59</v>
      </c>
      <c r="I25" s="50" t="n">
        <v>4.13</v>
      </c>
      <c r="J25" s="51" t="n">
        <f aca="false">H25/3600</f>
        <v>0.610163888888889</v>
      </c>
      <c r="L25" s="49" t="n">
        <v>130.7481</v>
      </c>
      <c r="M25" s="50" t="n">
        <v>27.5639</v>
      </c>
      <c r="N25" s="50" t="n">
        <v>34.6082</v>
      </c>
      <c r="O25" s="50" t="n">
        <v>37.3144</v>
      </c>
      <c r="P25" s="50" t="n">
        <v>2272.15</v>
      </c>
      <c r="Q25" s="50" t="n">
        <v>3.78</v>
      </c>
      <c r="R25" s="51" t="n">
        <f aca="false">P25/3600</f>
        <v>0.63115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5.7851</v>
      </c>
      <c r="E26" s="58" t="n">
        <v>26.2819</v>
      </c>
      <c r="F26" s="58" t="n">
        <v>33.4101</v>
      </c>
      <c r="G26" s="58" t="n">
        <v>36.5733</v>
      </c>
      <c r="H26" s="58" t="n">
        <v>2170.29</v>
      </c>
      <c r="I26" s="58" t="n">
        <v>3.71</v>
      </c>
      <c r="J26" s="59" t="n">
        <f aca="false">H26/3600</f>
        <v>0.602858333333333</v>
      </c>
      <c r="L26" s="57" t="n">
        <v>76.0673</v>
      </c>
      <c r="M26" s="58" t="n">
        <v>26.2684</v>
      </c>
      <c r="N26" s="58" t="n">
        <v>33.4645</v>
      </c>
      <c r="O26" s="58" t="n">
        <v>36.4752</v>
      </c>
      <c r="P26" s="58" t="n">
        <v>2266.76</v>
      </c>
      <c r="Q26" s="58" t="n">
        <v>3.9</v>
      </c>
      <c r="R26" s="59" t="n">
        <f aca="false">P26/3600</f>
        <v>0.62965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51.4021</v>
      </c>
      <c r="E27" s="43" t="n">
        <v>32.5071</v>
      </c>
      <c r="F27" s="43" t="n">
        <v>36.9402</v>
      </c>
      <c r="G27" s="43" t="n">
        <v>38.1364</v>
      </c>
      <c r="H27" s="43" t="n">
        <v>4557.53</v>
      </c>
      <c r="I27" s="43" t="n">
        <v>7.34</v>
      </c>
      <c r="J27" s="44" t="n">
        <f aca="false">H27/3600</f>
        <v>1.26598055555556</v>
      </c>
      <c r="L27" s="42" t="n">
        <v>1856.1485</v>
      </c>
      <c r="M27" s="43" t="n">
        <v>32.5128</v>
      </c>
      <c r="N27" s="43" t="n">
        <v>36.9375</v>
      </c>
      <c r="O27" s="43" t="n">
        <v>38.1014</v>
      </c>
      <c r="P27" s="43" t="n">
        <v>4749.6</v>
      </c>
      <c r="Q27" s="43" t="n">
        <v>8.24</v>
      </c>
      <c r="R27" s="44" t="n">
        <f aca="false">P27/3600</f>
        <v>1.3193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70.9361</v>
      </c>
      <c r="E28" s="50" t="n">
        <v>29.632</v>
      </c>
      <c r="F28" s="50" t="n">
        <v>35.3432</v>
      </c>
      <c r="G28" s="50" t="n">
        <v>35.7336</v>
      </c>
      <c r="H28" s="50" t="n">
        <v>4378.73</v>
      </c>
      <c r="I28" s="50" t="n">
        <v>7.08</v>
      </c>
      <c r="J28" s="51" t="n">
        <f aca="false">H28/3600</f>
        <v>1.21631388888889</v>
      </c>
      <c r="L28" s="49" t="n">
        <v>768.6598</v>
      </c>
      <c r="M28" s="50" t="n">
        <v>29.6215</v>
      </c>
      <c r="N28" s="50" t="n">
        <v>35.3833</v>
      </c>
      <c r="O28" s="50" t="n">
        <v>35.6838</v>
      </c>
      <c r="P28" s="50" t="n">
        <v>4547.22</v>
      </c>
      <c r="Q28" s="50" t="n">
        <v>6.92</v>
      </c>
      <c r="R28" s="51" t="n">
        <f aca="false">P28/3600</f>
        <v>1.2631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69.3526</v>
      </c>
      <c r="E29" s="50" t="n">
        <v>27.235</v>
      </c>
      <c r="F29" s="50" t="n">
        <v>33.7906</v>
      </c>
      <c r="G29" s="50" t="n">
        <v>33.3207</v>
      </c>
      <c r="H29" s="50" t="n">
        <v>4255.25</v>
      </c>
      <c r="I29" s="50" t="n">
        <v>6.88</v>
      </c>
      <c r="J29" s="51" t="n">
        <f aca="false">H29/3600</f>
        <v>1.18201388888889</v>
      </c>
      <c r="L29" s="49" t="n">
        <v>369.0268</v>
      </c>
      <c r="M29" s="50" t="n">
        <v>27.2422</v>
      </c>
      <c r="N29" s="50" t="n">
        <v>33.7415</v>
      </c>
      <c r="O29" s="50" t="n">
        <v>33.3396</v>
      </c>
      <c r="P29" s="50" t="n">
        <v>4384.88</v>
      </c>
      <c r="Q29" s="50" t="n">
        <v>6.15</v>
      </c>
      <c r="R29" s="51" t="n">
        <f aca="false">P29/3600</f>
        <v>1.2180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13.6866</v>
      </c>
      <c r="E30" s="58" t="n">
        <v>25.5311</v>
      </c>
      <c r="F30" s="58" t="n">
        <v>31.8523</v>
      </c>
      <c r="G30" s="58" t="n">
        <v>30.8244</v>
      </c>
      <c r="H30" s="58" t="n">
        <v>4097.05</v>
      </c>
      <c r="I30" s="58" t="n">
        <v>6.39</v>
      </c>
      <c r="J30" s="59" t="n">
        <f aca="false">H30/3600</f>
        <v>1.13806944444444</v>
      </c>
      <c r="L30" s="57" t="n">
        <v>213.0763</v>
      </c>
      <c r="M30" s="58" t="n">
        <v>25.5366</v>
      </c>
      <c r="N30" s="58" t="n">
        <v>31.8646</v>
      </c>
      <c r="O30" s="58" t="n">
        <v>30.8706</v>
      </c>
      <c r="P30" s="58" t="n">
        <v>4221.33</v>
      </c>
      <c r="Q30" s="58" t="n">
        <v>6.06</v>
      </c>
      <c r="R30" s="59" t="n">
        <f aca="false">P30/3600</f>
        <v>1.1725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62.5567</v>
      </c>
      <c r="E31" s="43" t="n">
        <v>34.0908</v>
      </c>
      <c r="F31" s="43" t="n">
        <v>39.7245</v>
      </c>
      <c r="G31" s="43" t="n">
        <v>38.8253</v>
      </c>
      <c r="H31" s="43" t="n">
        <v>5203.82</v>
      </c>
      <c r="I31" s="43" t="n">
        <v>8.98</v>
      </c>
      <c r="J31" s="44" t="n">
        <f aca="false">H31/3600</f>
        <v>1.44550555555556</v>
      </c>
      <c r="L31" s="42" t="n">
        <v>2061.5835</v>
      </c>
      <c r="M31" s="43" t="n">
        <v>34.0779</v>
      </c>
      <c r="N31" s="43" t="n">
        <v>39.7184</v>
      </c>
      <c r="O31" s="43" t="n">
        <v>38.8078</v>
      </c>
      <c r="P31" s="43" t="n">
        <v>5382.59</v>
      </c>
      <c r="Q31" s="43" t="n">
        <v>8.62</v>
      </c>
      <c r="R31" s="44" t="n">
        <f aca="false">P31/3600</f>
        <v>1.4951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909.8351</v>
      </c>
      <c r="E32" s="50" t="n">
        <v>31.4217</v>
      </c>
      <c r="F32" s="50" t="n">
        <v>37.6952</v>
      </c>
      <c r="G32" s="50" t="n">
        <v>36.0259</v>
      </c>
      <c r="H32" s="50" t="n">
        <v>4932.06</v>
      </c>
      <c r="I32" s="50" t="n">
        <v>9.01</v>
      </c>
      <c r="J32" s="51" t="n">
        <f aca="false">H32/3600</f>
        <v>1.37001666666667</v>
      </c>
      <c r="L32" s="49" t="n">
        <v>908.7959</v>
      </c>
      <c r="M32" s="50" t="n">
        <v>31.407</v>
      </c>
      <c r="N32" s="50" t="n">
        <v>37.6336</v>
      </c>
      <c r="O32" s="50" t="n">
        <v>36.043</v>
      </c>
      <c r="P32" s="50" t="n">
        <v>5016.42</v>
      </c>
      <c r="Q32" s="50" t="n">
        <v>8.31</v>
      </c>
      <c r="R32" s="51" t="n">
        <f aca="false">P32/3600</f>
        <v>1.393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68.2392</v>
      </c>
      <c r="E33" s="50" t="n">
        <v>29.092</v>
      </c>
      <c r="F33" s="50" t="n">
        <v>35.4874</v>
      </c>
      <c r="G33" s="50" t="n">
        <v>33.4269</v>
      </c>
      <c r="H33" s="50" t="n">
        <v>4810.51</v>
      </c>
      <c r="I33" s="50" t="n">
        <v>9</v>
      </c>
      <c r="J33" s="51" t="n">
        <f aca="false">H33/3600</f>
        <v>1.33625277777778</v>
      </c>
      <c r="L33" s="49" t="n">
        <v>469.501</v>
      </c>
      <c r="M33" s="50" t="n">
        <v>29.0915</v>
      </c>
      <c r="N33" s="50" t="n">
        <v>35.4126</v>
      </c>
      <c r="O33" s="50" t="n">
        <v>33.5038</v>
      </c>
      <c r="P33" s="50" t="n">
        <v>4982.75</v>
      </c>
      <c r="Q33" s="50" t="n">
        <v>7.97</v>
      </c>
      <c r="R33" s="51" t="n">
        <f aca="false">P33/3600</f>
        <v>1.3840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88.6845</v>
      </c>
      <c r="E34" s="58" t="n">
        <v>27.2522</v>
      </c>
      <c r="F34" s="58" t="n">
        <v>32.7694</v>
      </c>
      <c r="G34" s="58" t="n">
        <v>30.9595</v>
      </c>
      <c r="H34" s="58" t="n">
        <v>4684.8</v>
      </c>
      <c r="I34" s="58" t="n">
        <v>7.6</v>
      </c>
      <c r="J34" s="59" t="n">
        <f aca="false">H34/3600</f>
        <v>1.30133333333333</v>
      </c>
      <c r="L34" s="57" t="n">
        <v>287.9381</v>
      </c>
      <c r="M34" s="58" t="n">
        <v>27.2693</v>
      </c>
      <c r="N34" s="58" t="n">
        <v>32.7673</v>
      </c>
      <c r="O34" s="58" t="n">
        <v>31.1165</v>
      </c>
      <c r="P34" s="58" t="n">
        <v>4855.22</v>
      </c>
      <c r="Q34" s="58" t="n">
        <v>7.88</v>
      </c>
      <c r="R34" s="59" t="n">
        <f aca="false">P34/3600</f>
        <v>1.3486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323.5126</v>
      </c>
      <c r="E35" s="43" t="n">
        <v>31.6851</v>
      </c>
      <c r="F35" s="43" t="n">
        <v>38.0354</v>
      </c>
      <c r="G35" s="43" t="n">
        <v>40.4825</v>
      </c>
      <c r="H35" s="43" t="n">
        <v>6302.36</v>
      </c>
      <c r="I35" s="43" t="n">
        <v>10.03</v>
      </c>
      <c r="J35" s="44" t="n">
        <f aca="false">H35/3600</f>
        <v>1.75065555555556</v>
      </c>
      <c r="L35" s="42" t="n">
        <v>1323.7656</v>
      </c>
      <c r="M35" s="43" t="n">
        <v>31.6802</v>
      </c>
      <c r="N35" s="43" t="n">
        <v>38.04</v>
      </c>
      <c r="O35" s="43" t="n">
        <v>40.5153</v>
      </c>
      <c r="P35" s="43" t="n">
        <v>6443.11</v>
      </c>
      <c r="Q35" s="43" t="n">
        <v>10.64</v>
      </c>
      <c r="R35" s="44" t="n">
        <f aca="false">P35/3600</f>
        <v>1.7897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7.7823</v>
      </c>
      <c r="E36" s="50" t="n">
        <v>28.8606</v>
      </c>
      <c r="F36" s="50" t="n">
        <v>36.6379</v>
      </c>
      <c r="G36" s="50" t="n">
        <v>38.7899</v>
      </c>
      <c r="H36" s="50" t="n">
        <v>6019.47</v>
      </c>
      <c r="I36" s="50" t="n">
        <v>9.38</v>
      </c>
      <c r="J36" s="51" t="n">
        <f aca="false">H36/3600</f>
        <v>1.672075</v>
      </c>
      <c r="L36" s="49" t="n">
        <v>459.6167</v>
      </c>
      <c r="M36" s="50" t="n">
        <v>28.8624</v>
      </c>
      <c r="N36" s="50" t="n">
        <v>36.6155</v>
      </c>
      <c r="O36" s="50" t="n">
        <v>38.7788</v>
      </c>
      <c r="P36" s="50" t="n">
        <v>6181.96</v>
      </c>
      <c r="Q36" s="50" t="n">
        <v>9.78</v>
      </c>
      <c r="R36" s="51" t="n">
        <f aca="false">P36/3600</f>
        <v>1.7172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.3237</v>
      </c>
      <c r="E37" s="50" t="n">
        <v>26.32</v>
      </c>
      <c r="F37" s="50" t="n">
        <v>35.4694</v>
      </c>
      <c r="G37" s="50" t="n">
        <v>37.2891</v>
      </c>
      <c r="H37" s="50" t="n">
        <v>5849.78</v>
      </c>
      <c r="I37" s="50" t="n">
        <v>9.25</v>
      </c>
      <c r="J37" s="51" t="n">
        <f aca="false">H37/3600</f>
        <v>1.62493888888889</v>
      </c>
      <c r="L37" s="49" t="n">
        <v>224.4837</v>
      </c>
      <c r="M37" s="50" t="n">
        <v>26.2956</v>
      </c>
      <c r="N37" s="50" t="n">
        <v>35.3643</v>
      </c>
      <c r="O37" s="50" t="n">
        <v>37.3616</v>
      </c>
      <c r="P37" s="50" t="n">
        <v>5971.99</v>
      </c>
      <c r="Q37" s="50" t="n">
        <v>9.76</v>
      </c>
      <c r="R37" s="51" t="n">
        <f aca="false">P37/3600</f>
        <v>1.6588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51.933</v>
      </c>
      <c r="E38" s="58" t="n">
        <v>24.4102</v>
      </c>
      <c r="F38" s="58" t="n">
        <v>34.3669</v>
      </c>
      <c r="G38" s="58" t="n">
        <v>36.1126</v>
      </c>
      <c r="H38" s="58" t="n">
        <v>5738.38</v>
      </c>
      <c r="I38" s="58" t="n">
        <v>9.25</v>
      </c>
      <c r="J38" s="59" t="n">
        <f aca="false">H38/3600</f>
        <v>1.59399444444444</v>
      </c>
      <c r="L38" s="57" t="n">
        <v>153.7302</v>
      </c>
      <c r="M38" s="58" t="n">
        <v>24.3785</v>
      </c>
      <c r="N38" s="58" t="n">
        <v>34.2198</v>
      </c>
      <c r="O38" s="58" t="n">
        <v>36.1979</v>
      </c>
      <c r="P38" s="58" t="n">
        <v>5900</v>
      </c>
      <c r="Q38" s="58" t="n">
        <v>9.23</v>
      </c>
      <c r="R38" s="59" t="n">
        <f aca="false">P38/3600</f>
        <v>1.6388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93.3897</v>
      </c>
      <c r="E39" s="43" t="n">
        <v>32.1552</v>
      </c>
      <c r="F39" s="43" t="n">
        <v>36.455</v>
      </c>
      <c r="G39" s="43" t="n">
        <v>35.85</v>
      </c>
      <c r="H39" s="43" t="n">
        <v>940.19</v>
      </c>
      <c r="I39" s="43" t="n">
        <v>1.64</v>
      </c>
      <c r="J39" s="44" t="n">
        <f aca="false">H39/3600</f>
        <v>0.261163888888889</v>
      </c>
      <c r="L39" s="42" t="n">
        <v>492.6474</v>
      </c>
      <c r="M39" s="43" t="n">
        <v>32.1755</v>
      </c>
      <c r="N39" s="43" t="n">
        <v>36.417</v>
      </c>
      <c r="O39" s="43" t="n">
        <v>35.7906</v>
      </c>
      <c r="P39" s="43" t="n">
        <v>965.23</v>
      </c>
      <c r="Q39" s="43" t="n">
        <v>1.64</v>
      </c>
      <c r="R39" s="44" t="n">
        <f aca="false">P39/3600</f>
        <v>0.26811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11.1423</v>
      </c>
      <c r="E40" s="50" t="n">
        <v>29.2984</v>
      </c>
      <c r="F40" s="50" t="n">
        <v>33.9359</v>
      </c>
      <c r="G40" s="50" t="n">
        <v>32.8439</v>
      </c>
      <c r="H40" s="50" t="n">
        <v>888.63</v>
      </c>
      <c r="I40" s="50" t="n">
        <v>1.41</v>
      </c>
      <c r="J40" s="51" t="n">
        <f aca="false">H40/3600</f>
        <v>0.246841666666667</v>
      </c>
      <c r="L40" s="49" t="n">
        <v>212.0948</v>
      </c>
      <c r="M40" s="50" t="n">
        <v>29.2771</v>
      </c>
      <c r="N40" s="50" t="n">
        <v>34.0032</v>
      </c>
      <c r="O40" s="50" t="n">
        <v>33.0595</v>
      </c>
      <c r="P40" s="50" t="n">
        <v>920.89</v>
      </c>
      <c r="Q40" s="50" t="n">
        <v>1.4</v>
      </c>
      <c r="R40" s="51" t="n">
        <f aca="false">P40/3600</f>
        <v>0.25580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02.7093</v>
      </c>
      <c r="E41" s="50" t="n">
        <v>26.7341</v>
      </c>
      <c r="F41" s="50" t="n">
        <v>31.4596</v>
      </c>
      <c r="G41" s="50" t="n">
        <v>30.4176</v>
      </c>
      <c r="H41" s="50" t="n">
        <v>856.84</v>
      </c>
      <c r="I41" s="50" t="n">
        <v>1.33</v>
      </c>
      <c r="J41" s="51" t="n">
        <f aca="false">H41/3600</f>
        <v>0.238011111111111</v>
      </c>
      <c r="L41" s="49" t="n">
        <v>102.6804</v>
      </c>
      <c r="M41" s="50" t="n">
        <v>26.7015</v>
      </c>
      <c r="N41" s="50" t="n">
        <v>31.6283</v>
      </c>
      <c r="O41" s="50" t="n">
        <v>30.3446</v>
      </c>
      <c r="P41" s="50" t="n">
        <v>885.15</v>
      </c>
      <c r="Q41" s="50" t="n">
        <v>1.31</v>
      </c>
      <c r="R41" s="51" t="n">
        <f aca="false">P41/3600</f>
        <v>0.2458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5.699</v>
      </c>
      <c r="E42" s="58" t="n">
        <v>24.667</v>
      </c>
      <c r="F42" s="58" t="n">
        <v>29.2818</v>
      </c>
      <c r="G42" s="58" t="n">
        <v>28.4216</v>
      </c>
      <c r="H42" s="58" t="n">
        <v>817.97</v>
      </c>
      <c r="I42" s="58" t="n">
        <v>1.13</v>
      </c>
      <c r="J42" s="59" t="n">
        <f aca="false">H42/3600</f>
        <v>0.227213888888889</v>
      </c>
      <c r="L42" s="57" t="n">
        <v>55.4557</v>
      </c>
      <c r="M42" s="58" t="n">
        <v>24.7506</v>
      </c>
      <c r="N42" s="58" t="n">
        <v>29.2998</v>
      </c>
      <c r="O42" s="58" t="n">
        <v>28.5837</v>
      </c>
      <c r="P42" s="58" t="n">
        <v>847.93</v>
      </c>
      <c r="Q42" s="58" t="n">
        <v>1.27</v>
      </c>
      <c r="R42" s="59" t="n">
        <f aca="false">P42/3600</f>
        <v>0.2355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802.0465</v>
      </c>
      <c r="E43" s="43" t="n">
        <v>31.0552</v>
      </c>
      <c r="F43" s="43" t="n">
        <v>37.4559</v>
      </c>
      <c r="G43" s="43" t="n">
        <v>37.082</v>
      </c>
      <c r="H43" s="43" t="n">
        <v>1224.11</v>
      </c>
      <c r="I43" s="43" t="n">
        <v>2.11</v>
      </c>
      <c r="J43" s="44" t="n">
        <f aca="false">H43/3600</f>
        <v>0.340030555555556</v>
      </c>
      <c r="L43" s="42" t="n">
        <v>801.1051</v>
      </c>
      <c r="M43" s="43" t="n">
        <v>31.0615</v>
      </c>
      <c r="N43" s="43" t="n">
        <v>37.4889</v>
      </c>
      <c r="O43" s="43" t="n">
        <v>37.0938</v>
      </c>
      <c r="P43" s="43" t="n">
        <v>1286.58</v>
      </c>
      <c r="Q43" s="43" t="n">
        <v>2.18</v>
      </c>
      <c r="R43" s="44" t="n">
        <f aca="false">P43/3600</f>
        <v>0.35738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38.7386</v>
      </c>
      <c r="E44" s="50" t="n">
        <v>27.6797</v>
      </c>
      <c r="F44" s="50" t="n">
        <v>35.2507</v>
      </c>
      <c r="G44" s="50" t="n">
        <v>34.3909</v>
      </c>
      <c r="H44" s="50" t="n">
        <v>1147.45</v>
      </c>
      <c r="I44" s="50" t="n">
        <v>1.98</v>
      </c>
      <c r="J44" s="51" t="n">
        <f aca="false">H44/3600</f>
        <v>0.318736111111111</v>
      </c>
      <c r="L44" s="49" t="n">
        <v>338.7014</v>
      </c>
      <c r="M44" s="50" t="n">
        <v>27.6608</v>
      </c>
      <c r="N44" s="50" t="n">
        <v>35.2538</v>
      </c>
      <c r="O44" s="50" t="n">
        <v>34.4443</v>
      </c>
      <c r="P44" s="50" t="n">
        <v>1213.59</v>
      </c>
      <c r="Q44" s="50" t="n">
        <v>1.97</v>
      </c>
      <c r="R44" s="51" t="n">
        <f aca="false">P44/3600</f>
        <v>0.33710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57.9647</v>
      </c>
      <c r="E45" s="50" t="n">
        <v>25.1102</v>
      </c>
      <c r="F45" s="50" t="n">
        <v>33.1942</v>
      </c>
      <c r="G45" s="50" t="n">
        <v>32.0643</v>
      </c>
      <c r="H45" s="50" t="n">
        <v>1134.88</v>
      </c>
      <c r="I45" s="50" t="n">
        <v>1.69</v>
      </c>
      <c r="J45" s="51" t="n">
        <f aca="false">H45/3600</f>
        <v>0.315244444444445</v>
      </c>
      <c r="L45" s="49" t="n">
        <v>157.3023</v>
      </c>
      <c r="M45" s="50" t="n">
        <v>25.0939</v>
      </c>
      <c r="N45" s="50" t="n">
        <v>33.2836</v>
      </c>
      <c r="O45" s="50" t="n">
        <v>32.05</v>
      </c>
      <c r="P45" s="50" t="n">
        <v>1175.73</v>
      </c>
      <c r="Q45" s="50" t="n">
        <v>1.71</v>
      </c>
      <c r="R45" s="51" t="n">
        <f aca="false">P45/3600</f>
        <v>0.32659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5.6037</v>
      </c>
      <c r="E46" s="58" t="n">
        <v>23.3462</v>
      </c>
      <c r="F46" s="58" t="n">
        <v>30.8123</v>
      </c>
      <c r="G46" s="58" t="n">
        <v>29.7811</v>
      </c>
      <c r="H46" s="58" t="n">
        <v>1103.34</v>
      </c>
      <c r="I46" s="58" t="n">
        <v>1.53</v>
      </c>
      <c r="J46" s="59" t="n">
        <f aca="false">H46/3600</f>
        <v>0.306483333333333</v>
      </c>
      <c r="L46" s="57" t="n">
        <v>84.8558</v>
      </c>
      <c r="M46" s="58" t="n">
        <v>23.3453</v>
      </c>
      <c r="N46" s="58" t="n">
        <v>30.9282</v>
      </c>
      <c r="O46" s="58" t="n">
        <v>29.6743</v>
      </c>
      <c r="P46" s="58" t="n">
        <v>1131.15</v>
      </c>
      <c r="Q46" s="58" t="n">
        <v>1.57</v>
      </c>
      <c r="R46" s="59" t="n">
        <f aca="false">P46/3600</f>
        <v>0.3142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46.6639</v>
      </c>
      <c r="E47" s="43" t="n">
        <v>27.8996</v>
      </c>
      <c r="F47" s="43" t="n">
        <v>34.488</v>
      </c>
      <c r="G47" s="43" t="n">
        <v>34.6734</v>
      </c>
      <c r="H47" s="43" t="n">
        <v>982.3</v>
      </c>
      <c r="I47" s="43" t="n">
        <v>1.91</v>
      </c>
      <c r="J47" s="44" t="n">
        <f aca="false">H47/3600</f>
        <v>0.272861111111111</v>
      </c>
      <c r="L47" s="42" t="n">
        <v>1145.9753</v>
      </c>
      <c r="M47" s="43" t="n">
        <v>27.8854</v>
      </c>
      <c r="N47" s="43" t="n">
        <v>34.4782</v>
      </c>
      <c r="O47" s="43" t="n">
        <v>34.655</v>
      </c>
      <c r="P47" s="43" t="n">
        <v>1002.85</v>
      </c>
      <c r="Q47" s="43" t="n">
        <v>1.93</v>
      </c>
      <c r="R47" s="44" t="n">
        <f aca="false">P47/3600</f>
        <v>0.27856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.4598</v>
      </c>
      <c r="E48" s="50" t="n">
        <v>24.4063</v>
      </c>
      <c r="F48" s="50" t="n">
        <v>32.2259</v>
      </c>
      <c r="G48" s="50" t="n">
        <v>32.2882</v>
      </c>
      <c r="H48" s="50" t="n">
        <v>907.73</v>
      </c>
      <c r="I48" s="50" t="n">
        <v>1.61</v>
      </c>
      <c r="J48" s="51" t="n">
        <f aca="false">H48/3600</f>
        <v>0.252147222222222</v>
      </c>
      <c r="L48" s="49" t="n">
        <v>382.1773</v>
      </c>
      <c r="M48" s="50" t="n">
        <v>24.411</v>
      </c>
      <c r="N48" s="50" t="n">
        <v>32.2961</v>
      </c>
      <c r="O48" s="50" t="n">
        <v>32.3396</v>
      </c>
      <c r="P48" s="50" t="n">
        <v>933.04</v>
      </c>
      <c r="Q48" s="50" t="n">
        <v>1.64</v>
      </c>
      <c r="R48" s="51" t="n">
        <f aca="false">P48/3600</f>
        <v>0.25917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8.5155</v>
      </c>
      <c r="E49" s="50" t="n">
        <v>22.038</v>
      </c>
      <c r="F49" s="50" t="n">
        <v>30.3958</v>
      </c>
      <c r="G49" s="50" t="n">
        <v>30.3302</v>
      </c>
      <c r="H49" s="50" t="n">
        <v>873.4</v>
      </c>
      <c r="I49" s="50" t="n">
        <v>1.43</v>
      </c>
      <c r="J49" s="51" t="n">
        <f aca="false">H49/3600</f>
        <v>0.242611111111111</v>
      </c>
      <c r="L49" s="49" t="n">
        <v>128.6062</v>
      </c>
      <c r="M49" s="50" t="n">
        <v>22.0041</v>
      </c>
      <c r="N49" s="50" t="n">
        <v>30.422</v>
      </c>
      <c r="O49" s="50" t="n">
        <v>30.1463</v>
      </c>
      <c r="P49" s="50" t="n">
        <v>892.44</v>
      </c>
      <c r="Q49" s="50" t="n">
        <v>1.36</v>
      </c>
      <c r="R49" s="51" t="n">
        <f aca="false">P49/3600</f>
        <v>0.247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6.4412</v>
      </c>
      <c r="E50" s="58" t="n">
        <v>20.8021</v>
      </c>
      <c r="F50" s="58" t="n">
        <v>28.6957</v>
      </c>
      <c r="G50" s="58" t="n">
        <v>28.1166</v>
      </c>
      <c r="H50" s="58" t="n">
        <v>828.52</v>
      </c>
      <c r="I50" s="58" t="n">
        <v>1.39</v>
      </c>
      <c r="J50" s="59" t="n">
        <f aca="false">H50/3600</f>
        <v>0.230144444444444</v>
      </c>
      <c r="L50" s="57" t="n">
        <v>56.8247</v>
      </c>
      <c r="M50" s="58" t="n">
        <v>20.8261</v>
      </c>
      <c r="N50" s="58" t="n">
        <v>28.6879</v>
      </c>
      <c r="O50" s="58" t="n">
        <v>28.2812</v>
      </c>
      <c r="P50" s="58" t="n">
        <v>841.46</v>
      </c>
      <c r="Q50" s="58" t="n">
        <v>1.27</v>
      </c>
      <c r="R50" s="59" t="n">
        <f aca="false">P50/3600</f>
        <v>0.23373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03.2</v>
      </c>
      <c r="E51" s="43" t="n">
        <v>29.5818</v>
      </c>
      <c r="F51" s="43" t="n">
        <v>35.3727</v>
      </c>
      <c r="G51" s="43" t="n">
        <v>35.9352</v>
      </c>
      <c r="H51" s="43" t="n">
        <v>726.16</v>
      </c>
      <c r="I51" s="43" t="n">
        <v>1.43</v>
      </c>
      <c r="J51" s="44" t="n">
        <f aca="false">H51/3600</f>
        <v>0.201711111111111</v>
      </c>
      <c r="L51" s="42" t="n">
        <v>704.4738</v>
      </c>
      <c r="M51" s="43" t="n">
        <v>29.5809</v>
      </c>
      <c r="N51" s="43" t="n">
        <v>35.3382</v>
      </c>
      <c r="O51" s="43" t="n">
        <v>35.9003</v>
      </c>
      <c r="P51" s="43" t="n">
        <v>747.96</v>
      </c>
      <c r="Q51" s="43" t="n">
        <v>1.37</v>
      </c>
      <c r="R51" s="44" t="n">
        <f aca="false">P51/3600</f>
        <v>0.2077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.7182</v>
      </c>
      <c r="E52" s="50" t="n">
        <v>26.6804</v>
      </c>
      <c r="F52" s="50" t="n">
        <v>33.2111</v>
      </c>
      <c r="G52" s="50" t="n">
        <v>33.1874</v>
      </c>
      <c r="H52" s="50" t="n">
        <v>674.82</v>
      </c>
      <c r="I52" s="50" t="n">
        <v>1.17</v>
      </c>
      <c r="J52" s="51" t="n">
        <f aca="false">H52/3600</f>
        <v>0.18745</v>
      </c>
      <c r="L52" s="49" t="n">
        <v>243.7477</v>
      </c>
      <c r="M52" s="50" t="n">
        <v>26.6792</v>
      </c>
      <c r="N52" s="50" t="n">
        <v>33.2166</v>
      </c>
      <c r="O52" s="50" t="n">
        <v>33.2366</v>
      </c>
      <c r="P52" s="50" t="n">
        <v>677.2</v>
      </c>
      <c r="Q52" s="50" t="n">
        <v>1.2</v>
      </c>
      <c r="R52" s="51" t="n">
        <f aca="false">P52/3600</f>
        <v>0.1881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11.5594</v>
      </c>
      <c r="E53" s="50" t="n">
        <v>24.9549</v>
      </c>
      <c r="F53" s="50" t="n">
        <v>31.1206</v>
      </c>
      <c r="G53" s="50" t="n">
        <v>30.7528</v>
      </c>
      <c r="H53" s="50" t="n">
        <v>652.38</v>
      </c>
      <c r="I53" s="50" t="n">
        <v>1.09</v>
      </c>
      <c r="J53" s="51" t="n">
        <f aca="false">H53/3600</f>
        <v>0.181216666666667</v>
      </c>
      <c r="L53" s="49" t="n">
        <v>111.8954</v>
      </c>
      <c r="M53" s="50" t="n">
        <v>24.9485</v>
      </c>
      <c r="N53" s="50" t="n">
        <v>31.0901</v>
      </c>
      <c r="O53" s="50" t="n">
        <v>30.7115</v>
      </c>
      <c r="P53" s="50" t="n">
        <v>663.42</v>
      </c>
      <c r="Q53" s="50" t="n">
        <v>1.09</v>
      </c>
      <c r="R53" s="51" t="n">
        <f aca="false">P53/3600</f>
        <v>0.18428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60.4615</v>
      </c>
      <c r="E54" s="58" t="n">
        <v>23.4859</v>
      </c>
      <c r="F54" s="58" t="n">
        <v>28.6599</v>
      </c>
      <c r="G54" s="58" t="n">
        <v>27.9274</v>
      </c>
      <c r="H54" s="58" t="n">
        <v>627.84</v>
      </c>
      <c r="I54" s="58" t="n">
        <v>1.06</v>
      </c>
      <c r="J54" s="59" t="n">
        <f aca="false">H54/3600</f>
        <v>0.1744</v>
      </c>
      <c r="L54" s="57" t="n">
        <v>60.8234</v>
      </c>
      <c r="M54" s="58" t="n">
        <v>23.5105</v>
      </c>
      <c r="N54" s="58" t="n">
        <v>28.8565</v>
      </c>
      <c r="O54" s="58" t="n">
        <v>27.9943</v>
      </c>
      <c r="P54" s="58" t="n">
        <v>634.51</v>
      </c>
      <c r="Q54" s="58" t="n">
        <v>1.11</v>
      </c>
      <c r="R54" s="59" t="n">
        <f aca="false">P54/3600</f>
        <v>0.1762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6.6186</v>
      </c>
      <c r="E55" s="43" t="n">
        <v>31.7488</v>
      </c>
      <c r="F55" s="43" t="n">
        <v>37.4345</v>
      </c>
      <c r="G55" s="43" t="n">
        <v>36.1373</v>
      </c>
      <c r="H55" s="43" t="n">
        <v>219.31</v>
      </c>
      <c r="I55" s="43" t="n">
        <v>0.42</v>
      </c>
      <c r="J55" s="44" t="n">
        <f aca="false">H55/3600</f>
        <v>0.0609194444444444</v>
      </c>
      <c r="L55" s="42" t="n">
        <v>177.8351</v>
      </c>
      <c r="M55" s="43" t="n">
        <v>31.7746</v>
      </c>
      <c r="N55" s="43" t="n">
        <v>37.4264</v>
      </c>
      <c r="O55" s="43" t="n">
        <v>36.0936</v>
      </c>
      <c r="P55" s="43" t="n">
        <v>224.86</v>
      </c>
      <c r="Q55" s="43" t="n">
        <v>0.42</v>
      </c>
      <c r="R55" s="44" t="n">
        <f aca="false">P55/3600</f>
        <v>0.06246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5.6124</v>
      </c>
      <c r="E56" s="50" t="n">
        <v>28.5787</v>
      </c>
      <c r="F56" s="50" t="n">
        <v>34.9356</v>
      </c>
      <c r="G56" s="50" t="n">
        <v>33.4826</v>
      </c>
      <c r="H56" s="50" t="n">
        <v>213.1</v>
      </c>
      <c r="I56" s="50" t="n">
        <v>0.42</v>
      </c>
      <c r="J56" s="51" t="n">
        <f aca="false">H56/3600</f>
        <v>0.0591944444444444</v>
      </c>
      <c r="L56" s="49" t="n">
        <v>76.1897</v>
      </c>
      <c r="M56" s="50" t="n">
        <v>28.5962</v>
      </c>
      <c r="N56" s="50" t="n">
        <v>34.9442</v>
      </c>
      <c r="O56" s="50" t="n">
        <v>33.3138</v>
      </c>
      <c r="P56" s="50" t="n">
        <v>217.11</v>
      </c>
      <c r="Q56" s="50" t="n">
        <v>0.37</v>
      </c>
      <c r="R56" s="51" t="n">
        <f aca="false">P56/3600</f>
        <v>0.06030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6.899</v>
      </c>
      <c r="E57" s="50" t="n">
        <v>26.2415</v>
      </c>
      <c r="F57" s="50" t="n">
        <v>33.1499</v>
      </c>
      <c r="G57" s="50" t="n">
        <v>30.9118</v>
      </c>
      <c r="H57" s="50" t="n">
        <v>212.95</v>
      </c>
      <c r="I57" s="50" t="n">
        <v>0.34</v>
      </c>
      <c r="J57" s="51" t="n">
        <f aca="false">H57/3600</f>
        <v>0.0591527777777778</v>
      </c>
      <c r="L57" s="49" t="n">
        <v>37.468</v>
      </c>
      <c r="M57" s="50" t="n">
        <v>26.2654</v>
      </c>
      <c r="N57" s="50" t="n">
        <v>32.9671</v>
      </c>
      <c r="O57" s="50" t="n">
        <v>30.878</v>
      </c>
      <c r="P57" s="50" t="n">
        <v>213.53</v>
      </c>
      <c r="Q57" s="50" t="n">
        <v>0.36</v>
      </c>
      <c r="R57" s="51" t="n">
        <f aca="false">P57/3600</f>
        <v>0.05931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.5918</v>
      </c>
      <c r="E58" s="58" t="n">
        <v>24.6798</v>
      </c>
      <c r="F58" s="58" t="n">
        <v>31.1525</v>
      </c>
      <c r="G58" s="58" t="n">
        <v>28.4916</v>
      </c>
      <c r="H58" s="58" t="n">
        <v>197.12</v>
      </c>
      <c r="I58" s="58" t="n">
        <v>0.29</v>
      </c>
      <c r="J58" s="59" t="n">
        <f aca="false">H58/3600</f>
        <v>0.0547555555555556</v>
      </c>
      <c r="L58" s="57" t="n">
        <v>21.2124</v>
      </c>
      <c r="M58" s="58" t="n">
        <v>24.743</v>
      </c>
      <c r="N58" s="58" t="n">
        <v>31.0729</v>
      </c>
      <c r="O58" s="58" t="n">
        <v>28.4606</v>
      </c>
      <c r="P58" s="58" t="n">
        <v>211.13</v>
      </c>
      <c r="Q58" s="58" t="n">
        <v>0.31</v>
      </c>
      <c r="R58" s="59" t="n">
        <f aca="false">P58/3600</f>
        <v>0.0586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.9237</v>
      </c>
      <c r="E59" s="43" t="n">
        <v>28.5498</v>
      </c>
      <c r="F59" s="43" t="n">
        <v>38.0957</v>
      </c>
      <c r="G59" s="43" t="n">
        <v>38.581</v>
      </c>
      <c r="H59" s="43" t="n">
        <v>293.03</v>
      </c>
      <c r="I59" s="43" t="n">
        <v>0.62</v>
      </c>
      <c r="J59" s="44" t="n">
        <f aca="false">H59/3600</f>
        <v>0.0813972222222222</v>
      </c>
      <c r="L59" s="42" t="n">
        <v>216.96</v>
      </c>
      <c r="M59" s="43" t="n">
        <v>28.544</v>
      </c>
      <c r="N59" s="43" t="n">
        <v>37.9691</v>
      </c>
      <c r="O59" s="43" t="n">
        <v>38.4747</v>
      </c>
      <c r="P59" s="43" t="n">
        <v>304.19</v>
      </c>
      <c r="Q59" s="43" t="n">
        <v>0.59</v>
      </c>
      <c r="R59" s="44" t="n">
        <f aca="false">P59/3600</f>
        <v>0.08449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.4447</v>
      </c>
      <c r="E60" s="50" t="n">
        <v>24.8678</v>
      </c>
      <c r="F60" s="50" t="n">
        <v>36.4603</v>
      </c>
      <c r="G60" s="50" t="n">
        <v>36.303</v>
      </c>
      <c r="H60" s="50" t="n">
        <v>277.99</v>
      </c>
      <c r="I60" s="50" t="n">
        <v>0.52</v>
      </c>
      <c r="J60" s="51" t="n">
        <f aca="false">H60/3600</f>
        <v>0.0772194444444445</v>
      </c>
      <c r="L60" s="49" t="n">
        <v>86.3144</v>
      </c>
      <c r="M60" s="50" t="n">
        <v>24.8622</v>
      </c>
      <c r="N60" s="50" t="n">
        <v>36.3591</v>
      </c>
      <c r="O60" s="50" t="n">
        <v>36.1092</v>
      </c>
      <c r="P60" s="50" t="n">
        <v>283.07</v>
      </c>
      <c r="Q60" s="50" t="n">
        <v>0.57</v>
      </c>
      <c r="R60" s="51" t="n">
        <f aca="false">P60/3600</f>
        <v>0.07863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43.7581</v>
      </c>
      <c r="E61" s="50" t="n">
        <v>22.1462</v>
      </c>
      <c r="F61" s="50" t="n">
        <v>34.889</v>
      </c>
      <c r="G61" s="50" t="n">
        <v>33.5159</v>
      </c>
      <c r="H61" s="50" t="n">
        <v>271.14</v>
      </c>
      <c r="I61" s="50" t="n">
        <v>0.46</v>
      </c>
      <c r="J61" s="51" t="n">
        <f aca="false">H61/3600</f>
        <v>0.0753166666666667</v>
      </c>
      <c r="L61" s="49" t="n">
        <v>43.2893</v>
      </c>
      <c r="M61" s="50" t="n">
        <v>22.0946</v>
      </c>
      <c r="N61" s="50" t="n">
        <v>35.012</v>
      </c>
      <c r="O61" s="50" t="n">
        <v>33.7602</v>
      </c>
      <c r="P61" s="50" t="n">
        <v>274.23</v>
      </c>
      <c r="Q61" s="50" t="n">
        <v>0.47</v>
      </c>
      <c r="R61" s="51" t="n">
        <f aca="false">P61/3600</f>
        <v>0.0761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5.5665</v>
      </c>
      <c r="E62" s="58" t="n">
        <v>20.003</v>
      </c>
      <c r="F62" s="58" t="n">
        <v>34.3942</v>
      </c>
      <c r="G62" s="58" t="n">
        <v>32.6052</v>
      </c>
      <c r="H62" s="58" t="n">
        <v>260.08</v>
      </c>
      <c r="I62" s="58" t="n">
        <v>0.54</v>
      </c>
      <c r="J62" s="59" t="n">
        <f aca="false">H62/3600</f>
        <v>0.0722444444444444</v>
      </c>
      <c r="L62" s="57" t="n">
        <v>25.9833</v>
      </c>
      <c r="M62" s="58" t="n">
        <v>20.0178</v>
      </c>
      <c r="N62" s="58" t="n">
        <v>34.4035</v>
      </c>
      <c r="O62" s="58" t="n">
        <v>30.2887</v>
      </c>
      <c r="P62" s="58" t="n">
        <v>264.57</v>
      </c>
      <c r="Q62" s="58" t="n">
        <v>0.42</v>
      </c>
      <c r="R62" s="59" t="n">
        <f aca="false">P62/3600</f>
        <v>0.07349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7.8598</v>
      </c>
      <c r="E63" s="43" t="n">
        <v>29.213</v>
      </c>
      <c r="F63" s="43" t="n">
        <v>34.8006</v>
      </c>
      <c r="G63" s="43" t="n">
        <v>35.722</v>
      </c>
      <c r="H63" s="43" t="n">
        <v>230.59</v>
      </c>
      <c r="I63" s="43" t="n">
        <v>0.46</v>
      </c>
      <c r="J63" s="44" t="n">
        <f aca="false">H63/3600</f>
        <v>0.0640527777777778</v>
      </c>
      <c r="L63" s="42" t="n">
        <v>207.2082</v>
      </c>
      <c r="M63" s="43" t="n">
        <v>29.2267</v>
      </c>
      <c r="N63" s="43" t="n">
        <v>34.8181</v>
      </c>
      <c r="O63" s="43" t="n">
        <v>35.7298</v>
      </c>
      <c r="P63" s="43" t="n">
        <v>239.96</v>
      </c>
      <c r="Q63" s="43" t="n">
        <v>0.48</v>
      </c>
      <c r="R63" s="44" t="n">
        <f aca="false">P63/3600</f>
        <v>0.06665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.4577</v>
      </c>
      <c r="E64" s="50" t="n">
        <v>26.3144</v>
      </c>
      <c r="F64" s="50" t="n">
        <v>32.3126</v>
      </c>
      <c r="G64" s="50" t="n">
        <v>33.0903</v>
      </c>
      <c r="H64" s="50" t="n">
        <v>216.88</v>
      </c>
      <c r="I64" s="50" t="n">
        <v>0.39</v>
      </c>
      <c r="J64" s="51" t="n">
        <f aca="false">H64/3600</f>
        <v>0.0602444444444444</v>
      </c>
      <c r="L64" s="49" t="n">
        <v>78.6062</v>
      </c>
      <c r="M64" s="50" t="n">
        <v>26.3201</v>
      </c>
      <c r="N64" s="50" t="n">
        <v>32.2593</v>
      </c>
      <c r="O64" s="50" t="n">
        <v>33.1515</v>
      </c>
      <c r="P64" s="50" t="n">
        <v>224.73</v>
      </c>
      <c r="Q64" s="50" t="n">
        <v>0.39</v>
      </c>
      <c r="R64" s="51" t="n">
        <f aca="false">P64/3600</f>
        <v>0.0624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.9134</v>
      </c>
      <c r="E65" s="50" t="n">
        <v>24.2099</v>
      </c>
      <c r="F65" s="50" t="n">
        <v>29.9448</v>
      </c>
      <c r="G65" s="50" t="n">
        <v>30.7652</v>
      </c>
      <c r="H65" s="50" t="n">
        <v>211.33</v>
      </c>
      <c r="I65" s="50" t="n">
        <v>0.37</v>
      </c>
      <c r="J65" s="51" t="n">
        <f aca="false">H65/3600</f>
        <v>0.0587027777777778</v>
      </c>
      <c r="L65" s="49" t="n">
        <v>35.7691</v>
      </c>
      <c r="M65" s="50" t="n">
        <v>24.2259</v>
      </c>
      <c r="N65" s="50" t="n">
        <v>29.997</v>
      </c>
      <c r="O65" s="50" t="n">
        <v>30.699</v>
      </c>
      <c r="P65" s="50" t="n">
        <v>211.33</v>
      </c>
      <c r="Q65" s="50" t="n">
        <v>0.35</v>
      </c>
      <c r="R65" s="51" t="n">
        <f aca="false">P65/3600</f>
        <v>0.05870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.3814</v>
      </c>
      <c r="E66" s="58" t="n">
        <v>22.8268</v>
      </c>
      <c r="F66" s="58" t="n">
        <v>27.4576</v>
      </c>
      <c r="G66" s="58" t="n">
        <v>28.5359</v>
      </c>
      <c r="H66" s="58" t="n">
        <v>196.77</v>
      </c>
      <c r="I66" s="58" t="n">
        <v>0.31</v>
      </c>
      <c r="J66" s="59" t="n">
        <f aca="false">H66/3600</f>
        <v>0.0546583333333333</v>
      </c>
      <c r="L66" s="57" t="n">
        <v>21.3979</v>
      </c>
      <c r="M66" s="58" t="n">
        <v>22.8344</v>
      </c>
      <c r="N66" s="58" t="n">
        <v>27.4036</v>
      </c>
      <c r="O66" s="58" t="n">
        <v>28.4817</v>
      </c>
      <c r="P66" s="58" t="n">
        <v>198.79</v>
      </c>
      <c r="Q66" s="58" t="n">
        <v>0.31</v>
      </c>
      <c r="R66" s="59" t="n">
        <f aca="false">P66/3600</f>
        <v>0.05521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11.5951</v>
      </c>
      <c r="E67" s="43" t="n">
        <v>29.2978</v>
      </c>
      <c r="F67" s="43" t="n">
        <v>34.7472</v>
      </c>
      <c r="G67" s="43" t="n">
        <v>34.4292</v>
      </c>
      <c r="H67" s="43" t="n">
        <v>172.33</v>
      </c>
      <c r="I67" s="43" t="n">
        <v>0.35</v>
      </c>
      <c r="J67" s="44" t="n">
        <f aca="false">H67/3600</f>
        <v>0.0478694444444445</v>
      </c>
      <c r="L67" s="42" t="n">
        <v>211.4215</v>
      </c>
      <c r="M67" s="43" t="n">
        <v>29.3061</v>
      </c>
      <c r="N67" s="43" t="n">
        <v>34.7742</v>
      </c>
      <c r="O67" s="43" t="n">
        <v>34.4223</v>
      </c>
      <c r="P67" s="43" t="n">
        <v>176.09</v>
      </c>
      <c r="Q67" s="43" t="n">
        <v>0.37</v>
      </c>
      <c r="R67" s="44" t="n">
        <f aca="false">P67/3600</f>
        <v>0.0489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7.4929</v>
      </c>
      <c r="E68" s="50" t="n">
        <v>26.4461</v>
      </c>
      <c r="F68" s="50" t="n">
        <v>32.0368</v>
      </c>
      <c r="G68" s="50" t="n">
        <v>31.2386</v>
      </c>
      <c r="H68" s="50" t="n">
        <v>161.93</v>
      </c>
      <c r="I68" s="50" t="n">
        <v>0.31</v>
      </c>
      <c r="J68" s="51" t="n">
        <f aca="false">H68/3600</f>
        <v>0.0449805555555556</v>
      </c>
      <c r="L68" s="49" t="n">
        <v>86.88</v>
      </c>
      <c r="M68" s="50" t="n">
        <v>26.4552</v>
      </c>
      <c r="N68" s="50" t="n">
        <v>32.029</v>
      </c>
      <c r="O68" s="50" t="n">
        <v>31.2932</v>
      </c>
      <c r="P68" s="50" t="n">
        <v>164.5</v>
      </c>
      <c r="Q68" s="50" t="n">
        <v>0.34</v>
      </c>
      <c r="R68" s="51" t="n">
        <f aca="false">P68/3600</f>
        <v>0.0456944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2.1625</v>
      </c>
      <c r="E69" s="50" t="n">
        <v>24.1576</v>
      </c>
      <c r="F69" s="50" t="n">
        <v>29.6946</v>
      </c>
      <c r="G69" s="50" t="n">
        <v>28.8932</v>
      </c>
      <c r="H69" s="50" t="n">
        <v>151.94</v>
      </c>
      <c r="I69" s="50" t="n">
        <v>0.31</v>
      </c>
      <c r="J69" s="51" t="n">
        <f aca="false">H69/3600</f>
        <v>0.0422055555555556</v>
      </c>
      <c r="L69" s="49" t="n">
        <v>42.096</v>
      </c>
      <c r="M69" s="50" t="n">
        <v>24.1686</v>
      </c>
      <c r="N69" s="50" t="n">
        <v>29.7159</v>
      </c>
      <c r="O69" s="50" t="n">
        <v>28.6898</v>
      </c>
      <c r="P69" s="50" t="n">
        <v>160.56</v>
      </c>
      <c r="Q69" s="50" t="n">
        <v>0.3</v>
      </c>
      <c r="R69" s="51" t="n">
        <f aca="false">P69/3600</f>
        <v>0.044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4.3471</v>
      </c>
      <c r="E70" s="58" t="n">
        <v>22.484</v>
      </c>
      <c r="F70" s="58" t="n">
        <v>27.4741</v>
      </c>
      <c r="G70" s="58" t="n">
        <v>26.5861</v>
      </c>
      <c r="H70" s="58" t="n">
        <v>148.91</v>
      </c>
      <c r="I70" s="58" t="n">
        <v>0.3</v>
      </c>
      <c r="J70" s="59" t="n">
        <f aca="false">H70/3600</f>
        <v>0.0413638888888889</v>
      </c>
      <c r="L70" s="57" t="n">
        <v>24.96</v>
      </c>
      <c r="M70" s="58" t="n">
        <v>22.5105</v>
      </c>
      <c r="N70" s="58" t="n">
        <v>26.9572</v>
      </c>
      <c r="O70" s="58" t="n">
        <v>26.5276</v>
      </c>
      <c r="P70" s="58" t="n">
        <v>152.58</v>
      </c>
      <c r="Q70" s="58" t="n">
        <v>0.26</v>
      </c>
      <c r="R70" s="59" t="n">
        <f aca="false">P70/3600</f>
        <v>0.04238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3.6372</v>
      </c>
      <c r="E71" s="43" t="n">
        <v>36.6677</v>
      </c>
      <c r="F71" s="43" t="n">
        <v>42.8851</v>
      </c>
      <c r="G71" s="43" t="n">
        <v>43.1205</v>
      </c>
      <c r="H71" s="43" t="n">
        <v>2412.17</v>
      </c>
      <c r="I71" s="43" t="n">
        <v>3.34</v>
      </c>
      <c r="J71" s="44" t="n">
        <f aca="false">H71/3600</f>
        <v>0.670047222222222</v>
      </c>
      <c r="L71" s="42" t="n">
        <v>213.4772</v>
      </c>
      <c r="M71" s="43" t="n">
        <v>36.6779</v>
      </c>
      <c r="N71" s="43" t="n">
        <v>43.0061</v>
      </c>
      <c r="O71" s="43" t="n">
        <v>43.1179</v>
      </c>
      <c r="P71" s="43" t="n">
        <v>2475.75</v>
      </c>
      <c r="Q71" s="43" t="n">
        <v>3.43</v>
      </c>
      <c r="R71" s="44" t="n">
        <f aca="false">P71/3600</f>
        <v>0.68770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08.0037</v>
      </c>
      <c r="E72" s="50" t="n">
        <v>33.328</v>
      </c>
      <c r="F72" s="50" t="n">
        <v>41.0351</v>
      </c>
      <c r="G72" s="50" t="n">
        <v>40.6597</v>
      </c>
      <c r="H72" s="50" t="n">
        <v>2385.33</v>
      </c>
      <c r="I72" s="50" t="n">
        <v>3.25</v>
      </c>
      <c r="J72" s="51" t="n">
        <f aca="false">H72/3600</f>
        <v>0.662591666666667</v>
      </c>
      <c r="L72" s="49" t="n">
        <v>109.0791</v>
      </c>
      <c r="M72" s="50" t="n">
        <v>33.3702</v>
      </c>
      <c r="N72" s="50" t="n">
        <v>40.9891</v>
      </c>
      <c r="O72" s="50" t="n">
        <v>40.7838</v>
      </c>
      <c r="P72" s="50" t="n">
        <v>2468.05</v>
      </c>
      <c r="Q72" s="50" t="n">
        <v>3.46</v>
      </c>
      <c r="R72" s="51" t="n">
        <f aca="false">P72/3600</f>
        <v>0.685569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65.7302</v>
      </c>
      <c r="E73" s="50" t="n">
        <v>30.3145</v>
      </c>
      <c r="F73" s="50" t="n">
        <v>38.8739</v>
      </c>
      <c r="G73" s="50" t="n">
        <v>38.3856</v>
      </c>
      <c r="H73" s="50" t="n">
        <v>2355.38</v>
      </c>
      <c r="I73" s="50" t="n">
        <v>2.99</v>
      </c>
      <c r="J73" s="51" t="n">
        <f aca="false">H73/3600</f>
        <v>0.654272222222222</v>
      </c>
      <c r="L73" s="49" t="n">
        <v>66.3591</v>
      </c>
      <c r="M73" s="50" t="n">
        <v>30.3216</v>
      </c>
      <c r="N73" s="50" t="n">
        <v>38.8672</v>
      </c>
      <c r="O73" s="50" t="n">
        <v>38.4566</v>
      </c>
      <c r="P73" s="50" t="n">
        <v>2462.42</v>
      </c>
      <c r="Q73" s="50" t="n">
        <v>3.23</v>
      </c>
      <c r="R73" s="51" t="n">
        <f aca="false">P73/3600</f>
        <v>0.68400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.8744</v>
      </c>
      <c r="E74" s="58" t="n">
        <v>28.2968</v>
      </c>
      <c r="F74" s="58" t="n">
        <v>35.5126</v>
      </c>
      <c r="G74" s="58" t="n">
        <v>35.5815</v>
      </c>
      <c r="H74" s="58" t="n">
        <v>2334.58</v>
      </c>
      <c r="I74" s="58" t="n">
        <v>3.45</v>
      </c>
      <c r="J74" s="59" t="n">
        <f aca="false">H74/3600</f>
        <v>0.648494444444444</v>
      </c>
      <c r="L74" s="57" t="n">
        <v>48.867</v>
      </c>
      <c r="M74" s="58" t="n">
        <v>28.4116</v>
      </c>
      <c r="N74" s="58" t="n">
        <v>35.8236</v>
      </c>
      <c r="O74" s="58" t="n">
        <v>35.3036</v>
      </c>
      <c r="P74" s="58" t="n">
        <v>2367.36</v>
      </c>
      <c r="Q74" s="58" t="n">
        <v>3.14</v>
      </c>
      <c r="R74" s="59" t="n">
        <f aca="false">P74/3600</f>
        <v>0.657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5.8884</v>
      </c>
      <c r="E75" s="43" t="n">
        <v>35.6882</v>
      </c>
      <c r="F75" s="43" t="n">
        <v>44.6361</v>
      </c>
      <c r="G75" s="43" t="n">
        <v>42.8287</v>
      </c>
      <c r="H75" s="43" t="n">
        <v>2455.85</v>
      </c>
      <c r="I75" s="43" t="n">
        <v>3.72</v>
      </c>
      <c r="J75" s="44" t="n">
        <f aca="false">H75/3600</f>
        <v>0.682180555555556</v>
      </c>
      <c r="L75" s="42" t="n">
        <v>337.574</v>
      </c>
      <c r="M75" s="43" t="n">
        <v>35.7122</v>
      </c>
      <c r="N75" s="43" t="n">
        <v>44.5816</v>
      </c>
      <c r="O75" s="43" t="n">
        <v>42.718</v>
      </c>
      <c r="P75" s="43" t="n">
        <v>2484.35</v>
      </c>
      <c r="Q75" s="43" t="n">
        <v>3.42</v>
      </c>
      <c r="R75" s="44" t="n">
        <f aca="false">P75/3600</f>
        <v>0.69009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61.8084</v>
      </c>
      <c r="E76" s="50" t="n">
        <v>32.006</v>
      </c>
      <c r="F76" s="50" t="n">
        <v>42.9471</v>
      </c>
      <c r="G76" s="50" t="n">
        <v>40.7848</v>
      </c>
      <c r="H76" s="50" t="n">
        <v>2388.43</v>
      </c>
      <c r="I76" s="50" t="n">
        <v>3.19</v>
      </c>
      <c r="J76" s="51" t="n">
        <f aca="false">H76/3600</f>
        <v>0.663452777777778</v>
      </c>
      <c r="L76" s="49" t="n">
        <v>162.3442</v>
      </c>
      <c r="M76" s="50" t="n">
        <v>32.0384</v>
      </c>
      <c r="N76" s="50" t="n">
        <v>42.8841</v>
      </c>
      <c r="O76" s="50" t="n">
        <v>40.7303</v>
      </c>
      <c r="P76" s="50" t="n">
        <v>2476.36</v>
      </c>
      <c r="Q76" s="50" t="n">
        <v>3.39</v>
      </c>
      <c r="R76" s="51" t="n">
        <f aca="false">P76/3600</f>
        <v>0.68787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5.8307</v>
      </c>
      <c r="E77" s="50" t="n">
        <v>28.897</v>
      </c>
      <c r="F77" s="50" t="n">
        <v>40.5176</v>
      </c>
      <c r="G77" s="50" t="n">
        <v>38.7381</v>
      </c>
      <c r="H77" s="50" t="n">
        <v>2341.13</v>
      </c>
      <c r="I77" s="50" t="n">
        <v>3.08</v>
      </c>
      <c r="J77" s="51" t="n">
        <f aca="false">H77/3600</f>
        <v>0.650313888888889</v>
      </c>
      <c r="L77" s="49" t="n">
        <v>86.7907</v>
      </c>
      <c r="M77" s="50" t="n">
        <v>28.8946</v>
      </c>
      <c r="N77" s="50" t="n">
        <v>40.3486</v>
      </c>
      <c r="O77" s="50" t="n">
        <v>38.6366</v>
      </c>
      <c r="P77" s="50" t="n">
        <v>2424.17</v>
      </c>
      <c r="Q77" s="50" t="n">
        <v>3.23</v>
      </c>
      <c r="R77" s="51" t="n">
        <f aca="false">P77/3600</f>
        <v>0.67338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.1767</v>
      </c>
      <c r="E78" s="58" t="n">
        <v>26.8105</v>
      </c>
      <c r="F78" s="58" t="n">
        <v>38.7463</v>
      </c>
      <c r="G78" s="58" t="n">
        <v>36.9072</v>
      </c>
      <c r="H78" s="58" t="n">
        <v>2335.2</v>
      </c>
      <c r="I78" s="58" t="n">
        <v>3.47</v>
      </c>
      <c r="J78" s="59" t="n">
        <f aca="false">H78/3600</f>
        <v>0.648666666666667</v>
      </c>
      <c r="L78" s="57" t="n">
        <v>55.0474</v>
      </c>
      <c r="M78" s="58" t="n">
        <v>26.8404</v>
      </c>
      <c r="N78" s="58" t="n">
        <v>38.4925</v>
      </c>
      <c r="O78" s="58" t="n">
        <v>36.783</v>
      </c>
      <c r="P78" s="58" t="n">
        <v>4693.16</v>
      </c>
      <c r="Q78" s="58" t="n">
        <v>3.12</v>
      </c>
      <c r="R78" s="59" t="n">
        <f aca="false">P78/3600</f>
        <v>1.3036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87.5088</v>
      </c>
      <c r="E79" s="43" t="n">
        <v>35.9889</v>
      </c>
      <c r="F79" s="43" t="n">
        <v>43.515</v>
      </c>
      <c r="G79" s="43" t="n">
        <v>43.4067</v>
      </c>
      <c r="H79" s="43" t="n">
        <v>2467.78</v>
      </c>
      <c r="I79" s="43" t="n">
        <v>3.5</v>
      </c>
      <c r="J79" s="44" t="n">
        <f aca="false">H79/3600</f>
        <v>0.685494444444445</v>
      </c>
      <c r="L79" s="42" t="n">
        <v>287.0698</v>
      </c>
      <c r="M79" s="43" t="n">
        <v>36.0134</v>
      </c>
      <c r="N79" s="43" t="n">
        <v>43.4202</v>
      </c>
      <c r="O79" s="43" t="n">
        <v>43.3863</v>
      </c>
      <c r="P79" s="43" t="n">
        <v>2564.72</v>
      </c>
      <c r="Q79" s="43" t="n">
        <v>3.45</v>
      </c>
      <c r="R79" s="44" t="n">
        <f aca="false">P79/3600</f>
        <v>0.7124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8.9767</v>
      </c>
      <c r="E80" s="50" t="n">
        <v>32.8467</v>
      </c>
      <c r="F80" s="50" t="n">
        <v>41.3816</v>
      </c>
      <c r="G80" s="50" t="n">
        <v>41.0213</v>
      </c>
      <c r="H80" s="50" t="n">
        <v>2420.36</v>
      </c>
      <c r="I80" s="50" t="n">
        <v>3.35</v>
      </c>
      <c r="J80" s="51" t="n">
        <f aca="false">H80/3600</f>
        <v>0.672322222222222</v>
      </c>
      <c r="L80" s="49" t="n">
        <v>139.5498</v>
      </c>
      <c r="M80" s="50" t="n">
        <v>32.8638</v>
      </c>
      <c r="N80" s="50" t="n">
        <v>41.1474</v>
      </c>
      <c r="O80" s="50" t="n">
        <v>40.9486</v>
      </c>
      <c r="P80" s="50" t="n">
        <v>2486.7</v>
      </c>
      <c r="Q80" s="50" t="n">
        <v>3.38</v>
      </c>
      <c r="R80" s="51" t="n">
        <f aca="false">P80/3600</f>
        <v>0.690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.3777</v>
      </c>
      <c r="E81" s="50" t="n">
        <v>30.2933</v>
      </c>
      <c r="F81" s="50" t="n">
        <v>38.6776</v>
      </c>
      <c r="G81" s="50" t="n">
        <v>38.0703</v>
      </c>
      <c r="H81" s="50" t="n">
        <v>2388.84</v>
      </c>
      <c r="I81" s="50" t="n">
        <v>3.33</v>
      </c>
      <c r="J81" s="51" t="n">
        <f aca="false">H81/3600</f>
        <v>0.663566666666667</v>
      </c>
      <c r="L81" s="49" t="n">
        <v>83.5349</v>
      </c>
      <c r="M81" s="50" t="n">
        <v>30.3146</v>
      </c>
      <c r="N81" s="50" t="n">
        <v>38.5194</v>
      </c>
      <c r="O81" s="50" t="n">
        <v>37.9466</v>
      </c>
      <c r="P81" s="50" t="n">
        <v>2471.72</v>
      </c>
      <c r="Q81" s="50" t="n">
        <v>3.22</v>
      </c>
      <c r="R81" s="51" t="n">
        <f aca="false">P81/3600</f>
        <v>0.68658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8.653</v>
      </c>
      <c r="E82" s="58" t="n">
        <v>28.3218</v>
      </c>
      <c r="F82" s="58" t="n">
        <v>36.1647</v>
      </c>
      <c r="G82" s="58" t="n">
        <v>35.3839</v>
      </c>
      <c r="H82" s="58" t="n">
        <v>2372.44</v>
      </c>
      <c r="I82" s="58" t="n">
        <v>3.25</v>
      </c>
      <c r="J82" s="59" t="n">
        <f aca="false">H82/3600</f>
        <v>0.659011111111111</v>
      </c>
      <c r="L82" s="57" t="n">
        <v>58.56</v>
      </c>
      <c r="M82" s="58" t="n">
        <v>28.3189</v>
      </c>
      <c r="N82" s="58" t="n">
        <v>36.2036</v>
      </c>
      <c r="O82" s="58" t="n">
        <v>35.575</v>
      </c>
      <c r="P82" s="58" t="n">
        <v>2431.18</v>
      </c>
      <c r="Q82" s="58" t="n">
        <v>3.3</v>
      </c>
      <c r="R82" s="59" t="n">
        <f aca="false">P82/3600</f>
        <v>0.67532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.93620595418518</v>
      </c>
      <c r="J89" s="70" t="n">
        <f aca="false">GEOMEAN(J3:J82)</f>
        <v>0.322833992362138</v>
      </c>
      <c r="Q89" s="70" t="n">
        <f aca="false">GEOMEAN(Q3:Q82)</f>
        <v>1.92102219461304</v>
      </c>
      <c r="R89" s="70" t="n">
        <f aca="false">GEOMEAN(R3:R82)</f>
        <v>0.3355670706079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2157983225222</v>
      </c>
      <c r="R90" s="71" t="n">
        <f aca="false">R89/J89</f>
        <v>1.039441566089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567194444444444</v>
      </c>
      <c r="J91" s="70" t="n">
        <f aca="false">SUM(J3:J82)</f>
        <v>34.992025</v>
      </c>
      <c r="Q91" s="70" t="n">
        <f aca="false">SUM(Q3:Q82)/3600</f>
        <v>0.0562861111111111</v>
      </c>
      <c r="R91" s="70" t="n">
        <f aca="false">SUM(R3:R82)</f>
        <v>36.67788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1-11-16T08:29:05Z</dcterms:modified>
  <cp:revision>0</cp:revision>
  <dc:subject/>
  <dc:title/>
</cp:coreProperties>
</file>