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0 FastVDO/Samsung Low 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FastVDO/Samsung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64715"/>
        <c:axId val="78488863"/>
      </c:scatterChart>
      <c:valAx>
        <c:axId val="156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863"/>
        <c:crossesAt val="0"/>
        <c:crossBetween val="midCat"/>
      </c:valAx>
      <c:valAx>
        <c:axId val="7848886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FastVDO/Samsung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873396"/>
        <c:axId val="51149203"/>
      </c:scatterChart>
      <c:valAx>
        <c:axId val="6487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203"/>
        <c:crossesAt val="0"/>
        <c:crossBetween val="midCat"/>
      </c:valAx>
      <c:valAx>
        <c:axId val="5114920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FastVDO/Samsung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118572"/>
        <c:axId val="20559871"/>
      </c:scatterChart>
      <c:valAx>
        <c:axId val="1111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871"/>
        <c:crossesAt val="0"/>
        <c:crossBetween val="midCat"/>
      </c:valAx>
      <c:valAx>
        <c:axId val="2055987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5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FastVDO/Samsung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905015"/>
        <c:axId val="74972465"/>
      </c:scatterChart>
      <c:valAx>
        <c:axId val="199050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465"/>
        <c:crossesAt val="0"/>
        <c:crossBetween val="midCat"/>
      </c:valAx>
      <c:valAx>
        <c:axId val="7497246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0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2719257967</cdr:x>
      <cdr:y>0.0807431477818593</cdr:y>
    </cdr:from>
    <cdr:to>
      <cdr:x>0.762237120029388</cdr:x>
      <cdr:y>0.12849675049449</cdr:y>
    </cdr:to>
    <cdr:sp>
      <cdr:nvSpPr>
        <cdr:cNvPr id="1" name="Text Box 4"/>
        <cdr:cNvSpPr/>
      </cdr:nvSpPr>
      <cdr:spPr>
        <a:xfrm>
          <a:off x="1987560" y="411480"/>
          <a:ext cx="39884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767173423423423</cdr:y>
    </cdr:from>
    <cdr:to>
      <cdr:x>0.754770772980181</cdr:x>
      <cdr:y>0.126478040540541</cdr:y>
    </cdr:to>
    <cdr:sp>
      <cdr:nvSpPr>
        <cdr:cNvPr id="3" name="Text Box 1"/>
        <cdr:cNvSpPr/>
      </cdr:nvSpPr>
      <cdr:spPr>
        <a:xfrm>
          <a:off x="1935720" y="392400"/>
          <a:ext cx="39733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772756116477473</cdr:y>
    </cdr:from>
    <cdr:to>
      <cdr:x>0.75877132478043</cdr:x>
      <cdr:y>0.126771486991469</cdr:y>
    </cdr:to>
    <cdr:sp>
      <cdr:nvSpPr>
        <cdr:cNvPr id="5" name="Text Box 1"/>
        <cdr:cNvSpPr/>
      </cdr:nvSpPr>
      <cdr:spPr>
        <a:xfrm>
          <a:off x="1947600" y="394560"/>
          <a:ext cx="39927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2437544959601</v>
      </c>
      <c r="D11" s="19"/>
      <c r="E11" s="19"/>
      <c r="F11" s="19" t="n">
        <f aca="false">'AI-LC'!R90</f>
        <v>1.01061587411544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3096985635987</v>
      </c>
      <c r="D12" s="20"/>
      <c r="E12" s="20"/>
      <c r="F12" s="20" t="n">
        <f aca="false">'AI-LC'!Q90</f>
        <v>1.0187884179575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3023207077331</v>
      </c>
      <c r="D23" s="19"/>
      <c r="E23" s="19"/>
      <c r="F23" s="19" t="n">
        <f aca="false">'RA-LC'!R90</f>
        <v>1.0380494969830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215271653136</v>
      </c>
      <c r="D24" s="20"/>
      <c r="E24" s="20"/>
      <c r="F24" s="20" t="e">
        <f aca="false">'RA-LC'!Q90</f>
        <v>#DIV/0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2163727502117</v>
      </c>
      <c r="D35" s="19"/>
      <c r="E35" s="19"/>
      <c r="F35" s="19" t="n">
        <f aca="false">'LB-LC'!R90</f>
        <v>1.0482417792924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3049211388468</v>
      </c>
      <c r="D36" s="20"/>
      <c r="E36" s="20"/>
      <c r="F36" s="20" t="n">
        <f aca="false">'LB-LC'!Q90</f>
        <v>1.0237294001017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678763.7575</v>
      </c>
      <c r="E3" s="43" t="n">
        <v>61.0486</v>
      </c>
      <c r="F3" s="43" t="n">
        <v>61.1915</v>
      </c>
      <c r="G3" s="43" t="n">
        <v>61.1174</v>
      </c>
      <c r="H3" s="43" t="n">
        <v>7619.62</v>
      </c>
      <c r="I3" s="43" t="n">
        <v>74.16</v>
      </c>
      <c r="J3" s="44" t="n">
        <f aca="false">H3/3600</f>
        <v>2.11656111111111</v>
      </c>
      <c r="L3" s="45" t="n">
        <v>678732.9711</v>
      </c>
      <c r="M3" s="46" t="n">
        <v>61.0467</v>
      </c>
      <c r="N3" s="46" t="n">
        <v>61.1966</v>
      </c>
      <c r="O3" s="46" t="n">
        <v>61.1187</v>
      </c>
      <c r="P3" s="46" t="n">
        <v>7478.73</v>
      </c>
      <c r="Q3" s="46" t="n">
        <v>76.21</v>
      </c>
      <c r="R3" s="47" t="n">
        <f aca="false">P3/3600</f>
        <v>2.0774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34487.6837</v>
      </c>
      <c r="E4" s="50" t="n">
        <v>57.3092</v>
      </c>
      <c r="F4" s="50" t="n">
        <v>57.3931</v>
      </c>
      <c r="G4" s="50" t="n">
        <v>57.2473</v>
      </c>
      <c r="H4" s="50" t="n">
        <v>6008.73</v>
      </c>
      <c r="I4" s="50" t="n">
        <v>68.52</v>
      </c>
      <c r="J4" s="51" t="n">
        <f aca="false">H4/3600</f>
        <v>1.66909166666667</v>
      </c>
      <c r="L4" s="52" t="n">
        <v>534594.768</v>
      </c>
      <c r="M4" s="53" t="n">
        <v>57.3152</v>
      </c>
      <c r="N4" s="53" t="n">
        <v>57.3961</v>
      </c>
      <c r="O4" s="53" t="n">
        <v>57.2508</v>
      </c>
      <c r="P4" s="53" t="n">
        <v>6105.57</v>
      </c>
      <c r="Q4" s="53" t="n">
        <v>68.46</v>
      </c>
      <c r="R4" s="54" t="n">
        <f aca="false">P4/3600</f>
        <v>1.69599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402198.4985</v>
      </c>
      <c r="E5" s="50" t="n">
        <v>53.7282</v>
      </c>
      <c r="F5" s="50" t="n">
        <v>53.561</v>
      </c>
      <c r="G5" s="50" t="n">
        <v>53.6881</v>
      </c>
      <c r="H5" s="50" t="n">
        <v>5652.46</v>
      </c>
      <c r="I5" s="50" t="n">
        <v>63.07</v>
      </c>
      <c r="J5" s="51" t="n">
        <f aca="false">H5/3600</f>
        <v>1.57012777777778</v>
      </c>
      <c r="L5" s="52" t="n">
        <v>402443.0252</v>
      </c>
      <c r="M5" s="53" t="n">
        <v>53.7369</v>
      </c>
      <c r="N5" s="53" t="n">
        <v>53.5627</v>
      </c>
      <c r="O5" s="53" t="n">
        <v>53.6873</v>
      </c>
      <c r="P5" s="53" t="n">
        <v>5800.43</v>
      </c>
      <c r="Q5" s="53" t="n">
        <v>128.9</v>
      </c>
      <c r="R5" s="54" t="n">
        <f aca="false">P5/3600</f>
        <v>1.61123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79395.6677</v>
      </c>
      <c r="E6" s="58" t="n">
        <v>50.321</v>
      </c>
      <c r="F6" s="58" t="n">
        <v>49.7965</v>
      </c>
      <c r="G6" s="58" t="n">
        <v>50.6317</v>
      </c>
      <c r="H6" s="58" t="n">
        <v>5590.94</v>
      </c>
      <c r="I6" s="58" t="n">
        <v>56.1</v>
      </c>
      <c r="J6" s="59" t="n">
        <f aca="false">H6/3600</f>
        <v>1.55303888888889</v>
      </c>
      <c r="L6" s="60" t="n">
        <v>279435.2714</v>
      </c>
      <c r="M6" s="61" t="n">
        <v>50.3213</v>
      </c>
      <c r="N6" s="61" t="n">
        <v>49.7981</v>
      </c>
      <c r="O6" s="61" t="n">
        <v>50.6337</v>
      </c>
      <c r="P6" s="61" t="n">
        <v>5646.57</v>
      </c>
      <c r="Q6" s="61" t="n">
        <v>55.93</v>
      </c>
      <c r="R6" s="62" t="n">
        <f aca="false">P6/3600</f>
        <v>1.56849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649950.768</v>
      </c>
      <c r="E7" s="43" t="n">
        <v>61.1563</v>
      </c>
      <c r="F7" s="43" t="n">
        <v>61.1632</v>
      </c>
      <c r="G7" s="43" t="n">
        <v>61.2164</v>
      </c>
      <c r="H7" s="43" t="n">
        <v>6641.96</v>
      </c>
      <c r="I7" s="43" t="n">
        <v>72.79</v>
      </c>
      <c r="J7" s="44" t="n">
        <f aca="false">H7/3600</f>
        <v>1.84498888888889</v>
      </c>
      <c r="L7" s="45" t="n">
        <v>650102.6732</v>
      </c>
      <c r="M7" s="46" t="n">
        <v>61.1675</v>
      </c>
      <c r="N7" s="46" t="n">
        <v>61.168</v>
      </c>
      <c r="O7" s="46" t="n">
        <v>61.2216</v>
      </c>
      <c r="P7" s="46" t="n">
        <v>6772.35</v>
      </c>
      <c r="Q7" s="46" t="n">
        <v>73.48</v>
      </c>
      <c r="R7" s="47" t="n">
        <f aca="false">P7/3600</f>
        <v>1.88120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509335.2332</v>
      </c>
      <c r="E8" s="50" t="n">
        <v>57.438</v>
      </c>
      <c r="F8" s="50" t="n">
        <v>57.327</v>
      </c>
      <c r="G8" s="50" t="n">
        <v>57.3823</v>
      </c>
      <c r="H8" s="50" t="n">
        <v>6124.92</v>
      </c>
      <c r="I8" s="50" t="n">
        <v>68.17</v>
      </c>
      <c r="J8" s="51" t="n">
        <f aca="false">H8/3600</f>
        <v>1.70136666666667</v>
      </c>
      <c r="L8" s="52" t="n">
        <v>509592.8197</v>
      </c>
      <c r="M8" s="53" t="n">
        <v>57.4474</v>
      </c>
      <c r="N8" s="53" t="n">
        <v>57.3314</v>
      </c>
      <c r="O8" s="53" t="n">
        <v>57.387</v>
      </c>
      <c r="P8" s="53" t="n">
        <v>6247.89</v>
      </c>
      <c r="Q8" s="53" t="n">
        <v>69.13</v>
      </c>
      <c r="R8" s="54" t="n">
        <f aca="false">P8/3600</f>
        <v>1.7355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80251.104</v>
      </c>
      <c r="E9" s="50" t="n">
        <v>53.9562</v>
      </c>
      <c r="F9" s="50" t="n">
        <v>53.6901</v>
      </c>
      <c r="G9" s="50" t="n">
        <v>53.6114</v>
      </c>
      <c r="H9" s="50" t="n">
        <v>5808.72</v>
      </c>
      <c r="I9" s="50" t="n">
        <v>60.05</v>
      </c>
      <c r="J9" s="51" t="n">
        <f aca="false">H9/3600</f>
        <v>1.61353333333333</v>
      </c>
      <c r="L9" s="52" t="n">
        <v>380566.4677</v>
      </c>
      <c r="M9" s="53" t="n">
        <v>53.9599</v>
      </c>
      <c r="N9" s="53" t="n">
        <v>53.6903</v>
      </c>
      <c r="O9" s="53" t="n">
        <v>53.6124</v>
      </c>
      <c r="P9" s="53" t="n">
        <v>5803.43</v>
      </c>
      <c r="Q9" s="53" t="n">
        <v>64.61</v>
      </c>
      <c r="R9" s="54" t="n">
        <f aca="false">P9/3600</f>
        <v>1.612063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65809.0498</v>
      </c>
      <c r="E10" s="58" t="n">
        <v>50.6243</v>
      </c>
      <c r="F10" s="58" t="n">
        <v>50.6603</v>
      </c>
      <c r="G10" s="58" t="n">
        <v>50.2704</v>
      </c>
      <c r="H10" s="58" t="n">
        <v>5452.71</v>
      </c>
      <c r="I10" s="58" t="n">
        <v>55.39</v>
      </c>
      <c r="J10" s="59" t="n">
        <f aca="false">H10/3600</f>
        <v>1.51464166666667</v>
      </c>
      <c r="L10" s="60" t="n">
        <v>266038.6154</v>
      </c>
      <c r="M10" s="61" t="n">
        <v>50.6274</v>
      </c>
      <c r="N10" s="61" t="n">
        <v>50.6612</v>
      </c>
      <c r="O10" s="61" t="n">
        <v>50.272</v>
      </c>
      <c r="P10" s="61" t="n">
        <v>5574.32</v>
      </c>
      <c r="Q10" s="61" t="n">
        <v>56.21</v>
      </c>
      <c r="R10" s="62" t="n">
        <f aca="false">P10/3600</f>
        <v>1.5484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708470.9507</v>
      </c>
      <c r="E11" s="43" t="n">
        <v>60.4382</v>
      </c>
      <c r="F11" s="43" t="n">
        <v>61.128</v>
      </c>
      <c r="G11" s="43" t="n">
        <v>61.1153</v>
      </c>
      <c r="H11" s="43" t="n">
        <v>14114.74</v>
      </c>
      <c r="I11" s="43" t="n">
        <v>160.02</v>
      </c>
      <c r="J11" s="44" t="n">
        <f aca="false">H11/3600</f>
        <v>3.92076111111111</v>
      </c>
      <c r="L11" s="45" t="n">
        <v>1713273.4437</v>
      </c>
      <c r="M11" s="46" t="n">
        <v>60.4689</v>
      </c>
      <c r="N11" s="46" t="n">
        <v>61.1832</v>
      </c>
      <c r="O11" s="46" t="n">
        <v>61.2028</v>
      </c>
      <c r="P11" s="46" t="n">
        <v>15666.23</v>
      </c>
      <c r="Q11" s="46" t="n">
        <v>161.47</v>
      </c>
      <c r="R11" s="47" t="n">
        <f aca="false">P11/3600</f>
        <v>4.35173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402743.1591</v>
      </c>
      <c r="E12" s="50" t="n">
        <v>57.218</v>
      </c>
      <c r="F12" s="50" t="n">
        <v>57.4717</v>
      </c>
      <c r="G12" s="50" t="n">
        <v>57.4636</v>
      </c>
      <c r="H12" s="50" t="n">
        <v>13350.72</v>
      </c>
      <c r="I12" s="50" t="n">
        <v>152.1</v>
      </c>
      <c r="J12" s="51" t="n">
        <f aca="false">H12/3600</f>
        <v>3.70853333333333</v>
      </c>
      <c r="L12" s="52" t="n">
        <v>1409657.9274</v>
      </c>
      <c r="M12" s="53" t="n">
        <v>57.3121</v>
      </c>
      <c r="N12" s="53" t="n">
        <v>57.4827</v>
      </c>
      <c r="O12" s="53" t="n">
        <v>57.4824</v>
      </c>
      <c r="P12" s="53" t="n">
        <v>26863.89</v>
      </c>
      <c r="Q12" s="53" t="n">
        <v>152.78</v>
      </c>
      <c r="R12" s="54" t="n">
        <f aca="false">P12/3600</f>
        <v>7.46219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124922.6456</v>
      </c>
      <c r="E13" s="50" t="n">
        <v>53.6598</v>
      </c>
      <c r="F13" s="50" t="n">
        <v>53.6061</v>
      </c>
      <c r="G13" s="50" t="n">
        <v>53.5576</v>
      </c>
      <c r="H13" s="50" t="n">
        <v>12614.18</v>
      </c>
      <c r="I13" s="50" t="n">
        <v>130.76</v>
      </c>
      <c r="J13" s="51" t="n">
        <f aca="false">H13/3600</f>
        <v>3.50393888888889</v>
      </c>
      <c r="L13" s="52" t="n">
        <v>1133065.8456</v>
      </c>
      <c r="M13" s="53" t="n">
        <v>53.7087</v>
      </c>
      <c r="N13" s="53" t="n">
        <v>53.5996</v>
      </c>
      <c r="O13" s="53" t="n">
        <v>53.5603</v>
      </c>
      <c r="P13" s="53" t="n">
        <v>13231</v>
      </c>
      <c r="Q13" s="53" t="n">
        <v>138.09</v>
      </c>
      <c r="R13" s="54" t="n">
        <f aca="false">P13/3600</f>
        <v>3.675277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55966.4186</v>
      </c>
      <c r="E14" s="58" t="n">
        <v>50.0208</v>
      </c>
      <c r="F14" s="58" t="n">
        <v>49.6898</v>
      </c>
      <c r="G14" s="58" t="n">
        <v>49.6951</v>
      </c>
      <c r="H14" s="58" t="n">
        <v>12832.18</v>
      </c>
      <c r="I14" s="58" t="n">
        <v>121.97</v>
      </c>
      <c r="J14" s="59" t="n">
        <f aca="false">H14/3600</f>
        <v>3.56449444444444</v>
      </c>
      <c r="L14" s="60" t="n">
        <v>861228.7851</v>
      </c>
      <c r="M14" s="61" t="n">
        <v>50.0284</v>
      </c>
      <c r="N14" s="61" t="n">
        <v>49.6735</v>
      </c>
      <c r="O14" s="61" t="n">
        <v>49.7027</v>
      </c>
      <c r="P14" s="61" t="n">
        <v>13155.9</v>
      </c>
      <c r="Q14" s="61" t="n">
        <v>124.73</v>
      </c>
      <c r="R14" s="62" t="n">
        <f aca="false">P14/3600</f>
        <v>3.65441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250202.2921</v>
      </c>
      <c r="E15" s="43" t="n">
        <v>60.7739</v>
      </c>
      <c r="F15" s="43" t="n">
        <v>60.9887</v>
      </c>
      <c r="G15" s="43" t="n">
        <v>61.0135</v>
      </c>
      <c r="H15" s="43" t="n">
        <v>12283.79</v>
      </c>
      <c r="I15" s="43" t="n">
        <v>130.9</v>
      </c>
      <c r="J15" s="44" t="n">
        <f aca="false">H15/3600</f>
        <v>3.41216388888889</v>
      </c>
      <c r="L15" s="45" t="n">
        <v>1252194.5191</v>
      </c>
      <c r="M15" s="46" t="n">
        <v>60.708</v>
      </c>
      <c r="N15" s="46" t="n">
        <v>61.0131</v>
      </c>
      <c r="O15" s="46" t="n">
        <v>61.0361</v>
      </c>
      <c r="P15" s="46" t="n">
        <v>12634.24</v>
      </c>
      <c r="Q15" s="46" t="n">
        <v>134.72</v>
      </c>
      <c r="R15" s="47" t="n">
        <f aca="false">P15/3600</f>
        <v>3.50951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976833.2205</v>
      </c>
      <c r="E16" s="50" t="n">
        <v>57.4135</v>
      </c>
      <c r="F16" s="50" t="n">
        <v>57.3508</v>
      </c>
      <c r="G16" s="50" t="n">
        <v>57.3235</v>
      </c>
      <c r="H16" s="50" t="n">
        <v>11625.63</v>
      </c>
      <c r="I16" s="50" t="n">
        <v>122.83</v>
      </c>
      <c r="J16" s="51" t="n">
        <f aca="false">H16/3600</f>
        <v>3.22934166666667</v>
      </c>
      <c r="L16" s="52" t="n">
        <v>980889.0567</v>
      </c>
      <c r="M16" s="53" t="n">
        <v>57.4855</v>
      </c>
      <c r="N16" s="53" t="n">
        <v>57.3614</v>
      </c>
      <c r="O16" s="53" t="n">
        <v>57.334</v>
      </c>
      <c r="P16" s="53" t="n">
        <v>11953.26</v>
      </c>
      <c r="Q16" s="53" t="n">
        <v>125.89</v>
      </c>
      <c r="R16" s="54" t="n">
        <f aca="false">P16/3600</f>
        <v>3.3203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718440.9488</v>
      </c>
      <c r="E17" s="50" t="n">
        <v>53.8877</v>
      </c>
      <c r="F17" s="50" t="n">
        <v>53.5624</v>
      </c>
      <c r="G17" s="50" t="n">
        <v>53.4445</v>
      </c>
      <c r="H17" s="50" t="n">
        <v>10916.7</v>
      </c>
      <c r="I17" s="50" t="n">
        <v>109.46</v>
      </c>
      <c r="J17" s="51" t="n">
        <f aca="false">H17/3600</f>
        <v>3.03241666666667</v>
      </c>
      <c r="L17" s="52" t="n">
        <v>724797.1907</v>
      </c>
      <c r="M17" s="53" t="n">
        <v>53.9351</v>
      </c>
      <c r="N17" s="53" t="n">
        <v>53.564</v>
      </c>
      <c r="O17" s="53" t="n">
        <v>53.4502</v>
      </c>
      <c r="P17" s="53" t="n">
        <v>11201.06</v>
      </c>
      <c r="Q17" s="53" t="n">
        <v>114.51</v>
      </c>
      <c r="R17" s="54" t="n">
        <f aca="false">P17/3600</f>
        <v>3.11140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478911.1888</v>
      </c>
      <c r="E18" s="58" t="n">
        <v>50.3863</v>
      </c>
      <c r="F18" s="58" t="n">
        <v>50.0495</v>
      </c>
      <c r="G18" s="58" t="n">
        <v>49.6926</v>
      </c>
      <c r="H18" s="58" t="n">
        <v>10643.73</v>
      </c>
      <c r="I18" s="58" t="n">
        <v>96.78</v>
      </c>
      <c r="J18" s="59" t="n">
        <f aca="false">H18/3600</f>
        <v>2.95659166666667</v>
      </c>
      <c r="L18" s="60" t="n">
        <v>482297.28</v>
      </c>
      <c r="M18" s="61" t="n">
        <v>50.3929</v>
      </c>
      <c r="N18" s="61" t="n">
        <v>50.0535</v>
      </c>
      <c r="O18" s="61" t="n">
        <v>49.6981</v>
      </c>
      <c r="P18" s="61" t="n">
        <v>10842.6</v>
      </c>
      <c r="Q18" s="61" t="n">
        <v>96.24</v>
      </c>
      <c r="R18" s="62" t="n">
        <f aca="false">P18/3600</f>
        <v>3.0118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56303.7897</v>
      </c>
      <c r="E19" s="43" t="n">
        <v>60.7318</v>
      </c>
      <c r="F19" s="43" t="n">
        <v>60.9667</v>
      </c>
      <c r="G19" s="43" t="n">
        <v>60.8834</v>
      </c>
      <c r="H19" s="43" t="n">
        <v>2808.86</v>
      </c>
      <c r="I19" s="43" t="n">
        <v>26.05</v>
      </c>
      <c r="J19" s="44" t="n">
        <f aca="false">H19/3600</f>
        <v>0.780238888888889</v>
      </c>
      <c r="L19" s="42" t="n">
        <v>256181.2153</v>
      </c>
      <c r="M19" s="43" t="n">
        <v>60.5635</v>
      </c>
      <c r="N19" s="43" t="n">
        <v>60.9853</v>
      </c>
      <c r="O19" s="43" t="n">
        <v>60.898</v>
      </c>
      <c r="P19" s="43" t="n">
        <v>2809.38</v>
      </c>
      <c r="Q19" s="43" t="n">
        <v>25.31</v>
      </c>
      <c r="R19" s="44" t="n">
        <f aca="false">P19/3600</f>
        <v>0.78038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1333.9233</v>
      </c>
      <c r="E20" s="50" t="n">
        <v>57.3747</v>
      </c>
      <c r="F20" s="50" t="n">
        <v>57.2574</v>
      </c>
      <c r="G20" s="50" t="n">
        <v>57.2192</v>
      </c>
      <c r="H20" s="50" t="n">
        <v>2247.9</v>
      </c>
      <c r="I20" s="50" t="n">
        <v>24.03</v>
      </c>
      <c r="J20" s="51" t="n">
        <f aca="false">H20/3600</f>
        <v>0.624416666666667</v>
      </c>
      <c r="L20" s="49" t="n">
        <v>201476.1561</v>
      </c>
      <c r="M20" s="50" t="n">
        <v>57.4123</v>
      </c>
      <c r="N20" s="50" t="n">
        <v>57.2646</v>
      </c>
      <c r="O20" s="50" t="n">
        <v>57.2264</v>
      </c>
      <c r="P20" s="50" t="n">
        <v>2306.88</v>
      </c>
      <c r="Q20" s="50" t="n">
        <v>23.63</v>
      </c>
      <c r="R20" s="51" t="n">
        <f aca="false">P20/3600</f>
        <v>0.640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48323.4638</v>
      </c>
      <c r="E21" s="50" t="n">
        <v>53.6609</v>
      </c>
      <c r="F21" s="50" t="n">
        <v>53.5032</v>
      </c>
      <c r="G21" s="50" t="n">
        <v>53.8008</v>
      </c>
      <c r="H21" s="50" t="n">
        <v>2089.65</v>
      </c>
      <c r="I21" s="50" t="n">
        <v>22.68</v>
      </c>
      <c r="J21" s="51" t="n">
        <f aca="false">H21/3600</f>
        <v>0.580458333333333</v>
      </c>
      <c r="L21" s="49" t="n">
        <v>148830.622</v>
      </c>
      <c r="M21" s="50" t="n">
        <v>53.6851</v>
      </c>
      <c r="N21" s="50" t="n">
        <v>53.4979</v>
      </c>
      <c r="O21" s="50" t="n">
        <v>53.7947</v>
      </c>
      <c r="P21" s="50" t="n">
        <v>2138.64</v>
      </c>
      <c r="Q21" s="50" t="n">
        <v>21.74</v>
      </c>
      <c r="R21" s="51" t="n">
        <f aca="false">P21/3600</f>
        <v>0.59406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96358.7931</v>
      </c>
      <c r="E22" s="58" t="n">
        <v>49.6546</v>
      </c>
      <c r="F22" s="58" t="n">
        <v>50.093</v>
      </c>
      <c r="G22" s="58" t="n">
        <v>51.2711</v>
      </c>
      <c r="H22" s="58" t="n">
        <v>1995.76</v>
      </c>
      <c r="I22" s="58" t="n">
        <v>19.41</v>
      </c>
      <c r="J22" s="59" t="n">
        <f aca="false">H22/3600</f>
        <v>0.554377777777778</v>
      </c>
      <c r="L22" s="57" t="n">
        <v>96565.3616</v>
      </c>
      <c r="M22" s="58" t="n">
        <v>49.6611</v>
      </c>
      <c r="N22" s="58" t="n">
        <v>50.0932</v>
      </c>
      <c r="O22" s="58" t="n">
        <v>51.2723</v>
      </c>
      <c r="P22" s="58" t="n">
        <v>2017.46</v>
      </c>
      <c r="Q22" s="58" t="n">
        <v>20.31</v>
      </c>
      <c r="R22" s="59" t="n">
        <f aca="false">P22/3600</f>
        <v>0.56040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312290.206</v>
      </c>
      <c r="E23" s="43" t="n">
        <v>61.0897</v>
      </c>
      <c r="F23" s="43" t="n">
        <v>61.1635</v>
      </c>
      <c r="G23" s="43" t="n">
        <v>61.1243</v>
      </c>
      <c r="H23" s="43" t="n">
        <v>2944.64</v>
      </c>
      <c r="I23" s="43" t="n">
        <v>29.7</v>
      </c>
      <c r="J23" s="44" t="n">
        <f aca="false">H23/3600</f>
        <v>0.817955555555556</v>
      </c>
      <c r="L23" s="42" t="n">
        <v>312227.3476</v>
      </c>
      <c r="M23" s="43" t="n">
        <v>61.0831</v>
      </c>
      <c r="N23" s="43" t="n">
        <v>61.1706</v>
      </c>
      <c r="O23" s="43" t="n">
        <v>61.1286</v>
      </c>
      <c r="P23" s="43" t="n">
        <v>3006</v>
      </c>
      <c r="Q23" s="43" t="n">
        <v>29.02</v>
      </c>
      <c r="R23" s="44" t="n">
        <f aca="false">P23/3600</f>
        <v>0.83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55969.024</v>
      </c>
      <c r="E24" s="50" t="n">
        <v>57.554</v>
      </c>
      <c r="F24" s="50" t="n">
        <v>57.3996</v>
      </c>
      <c r="G24" s="50" t="n">
        <v>57.3482</v>
      </c>
      <c r="H24" s="50" t="n">
        <v>2424.59</v>
      </c>
      <c r="I24" s="50" t="n">
        <v>27</v>
      </c>
      <c r="J24" s="51" t="n">
        <f aca="false">H24/3600</f>
        <v>0.673497222222222</v>
      </c>
      <c r="L24" s="49" t="n">
        <v>255972.3233</v>
      </c>
      <c r="M24" s="50" t="n">
        <v>57.5599</v>
      </c>
      <c r="N24" s="50" t="n">
        <v>57.4045</v>
      </c>
      <c r="O24" s="50" t="n">
        <v>57.3513</v>
      </c>
      <c r="P24" s="50" t="n">
        <v>2491.34</v>
      </c>
      <c r="Q24" s="50" t="n">
        <v>27.49</v>
      </c>
      <c r="R24" s="51" t="n">
        <f aca="false">P24/3600</f>
        <v>0.69203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204106.7638</v>
      </c>
      <c r="E25" s="50" t="n">
        <v>53.9604</v>
      </c>
      <c r="F25" s="50" t="n">
        <v>53.6101</v>
      </c>
      <c r="G25" s="50" t="n">
        <v>53.6438</v>
      </c>
      <c r="H25" s="50" t="n">
        <v>2300.65</v>
      </c>
      <c r="I25" s="50" t="n">
        <v>26.73</v>
      </c>
      <c r="J25" s="51" t="n">
        <f aca="false">H25/3600</f>
        <v>0.639069444444445</v>
      </c>
      <c r="L25" s="49" t="n">
        <v>204193.442</v>
      </c>
      <c r="M25" s="50" t="n">
        <v>53.9649</v>
      </c>
      <c r="N25" s="50" t="n">
        <v>53.611</v>
      </c>
      <c r="O25" s="50" t="n">
        <v>53.6404</v>
      </c>
      <c r="P25" s="50" t="n">
        <v>2340.03</v>
      </c>
      <c r="Q25" s="50" t="n">
        <v>26.22</v>
      </c>
      <c r="R25" s="51" t="n">
        <f aca="false">P25/3600</f>
        <v>0.65000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51244.4617</v>
      </c>
      <c r="E26" s="58" t="n">
        <v>50.0752</v>
      </c>
      <c r="F26" s="58" t="n">
        <v>50.0071</v>
      </c>
      <c r="G26" s="58" t="n">
        <v>50.3555</v>
      </c>
      <c r="H26" s="58" t="n">
        <v>2216.24</v>
      </c>
      <c r="I26" s="58" t="n">
        <v>24.61</v>
      </c>
      <c r="J26" s="59" t="n">
        <f aca="false">H26/3600</f>
        <v>0.615622222222222</v>
      </c>
      <c r="L26" s="57" t="n">
        <v>151374.865</v>
      </c>
      <c r="M26" s="58" t="n">
        <v>50.0813</v>
      </c>
      <c r="N26" s="58" t="n">
        <v>50.0205</v>
      </c>
      <c r="O26" s="58" t="n">
        <v>50.3656</v>
      </c>
      <c r="P26" s="58" t="n">
        <v>2263.6</v>
      </c>
      <c r="Q26" s="58" t="n">
        <v>25.76</v>
      </c>
      <c r="R26" s="59" t="n">
        <f aca="false">P26/3600</f>
        <v>0.62877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694179.7814</v>
      </c>
      <c r="E27" s="43" t="n">
        <v>61.0821</v>
      </c>
      <c r="F27" s="43" t="n">
        <v>61.2364</v>
      </c>
      <c r="G27" s="43" t="n">
        <v>61.2261</v>
      </c>
      <c r="H27" s="43" t="n">
        <v>5972.78</v>
      </c>
      <c r="I27" s="43" t="n">
        <v>58.27</v>
      </c>
      <c r="J27" s="44" t="n">
        <f aca="false">H27/3600</f>
        <v>1.65910555555556</v>
      </c>
      <c r="L27" s="42" t="n">
        <v>694002.4289</v>
      </c>
      <c r="M27" s="43" t="n">
        <v>61.0382</v>
      </c>
      <c r="N27" s="43" t="n">
        <v>61.2448</v>
      </c>
      <c r="O27" s="43" t="n">
        <v>61.229</v>
      </c>
      <c r="P27" s="43" t="n">
        <v>6008.69</v>
      </c>
      <c r="Q27" s="43" t="n">
        <v>58.84</v>
      </c>
      <c r="R27" s="44" t="n">
        <f aca="false">P27/3600</f>
        <v>1.6690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885.6371</v>
      </c>
      <c r="E28" s="50" t="n">
        <v>57.6008</v>
      </c>
      <c r="F28" s="50" t="n">
        <v>57.5362</v>
      </c>
      <c r="G28" s="50" t="n">
        <v>57.5177</v>
      </c>
      <c r="H28" s="50" t="n">
        <v>5178.46</v>
      </c>
      <c r="I28" s="50" t="n">
        <v>54.95</v>
      </c>
      <c r="J28" s="51" t="n">
        <f aca="false">H28/3600</f>
        <v>1.43846111111111</v>
      </c>
      <c r="L28" s="49" t="n">
        <v>576810.8495</v>
      </c>
      <c r="M28" s="50" t="n">
        <v>57.6044</v>
      </c>
      <c r="N28" s="50" t="n">
        <v>57.539</v>
      </c>
      <c r="O28" s="50" t="n">
        <v>57.5183</v>
      </c>
      <c r="P28" s="50" t="n">
        <v>5135.6</v>
      </c>
      <c r="Q28" s="50" t="n">
        <v>57.04</v>
      </c>
      <c r="R28" s="51" t="n">
        <f aca="false">P28/3600</f>
        <v>1.4265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470068.7381</v>
      </c>
      <c r="E29" s="50" t="n">
        <v>54.0295</v>
      </c>
      <c r="F29" s="50" t="n">
        <v>53.7344</v>
      </c>
      <c r="G29" s="50" t="n">
        <v>53.6122</v>
      </c>
      <c r="H29" s="50" t="n">
        <v>4676.85</v>
      </c>
      <c r="I29" s="50" t="n">
        <v>53.51</v>
      </c>
      <c r="J29" s="51" t="n">
        <f aca="false">H29/3600</f>
        <v>1.299125</v>
      </c>
      <c r="L29" s="49" t="n">
        <v>470225.9134</v>
      </c>
      <c r="M29" s="50" t="n">
        <v>54.0334</v>
      </c>
      <c r="N29" s="50" t="n">
        <v>53.7384</v>
      </c>
      <c r="O29" s="50" t="n">
        <v>53.6149</v>
      </c>
      <c r="P29" s="50" t="n">
        <v>4735.45</v>
      </c>
      <c r="Q29" s="50" t="n">
        <v>55.64</v>
      </c>
      <c r="R29" s="51" t="n">
        <f aca="false">P29/3600</f>
        <v>1.3154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354446.1278</v>
      </c>
      <c r="E30" s="58" t="n">
        <v>50.1502</v>
      </c>
      <c r="F30" s="58" t="n">
        <v>49.6139</v>
      </c>
      <c r="G30" s="58" t="n">
        <v>49.5483</v>
      </c>
      <c r="H30" s="58" t="n">
        <v>4493.81</v>
      </c>
      <c r="I30" s="58" t="n">
        <v>53.68</v>
      </c>
      <c r="J30" s="59" t="n">
        <f aca="false">H30/3600</f>
        <v>1.24828055555556</v>
      </c>
      <c r="L30" s="57" t="n">
        <v>354639.3773</v>
      </c>
      <c r="M30" s="58" t="n">
        <v>50.1545</v>
      </c>
      <c r="N30" s="58" t="n">
        <v>49.6203</v>
      </c>
      <c r="O30" s="58" t="n">
        <v>49.5526</v>
      </c>
      <c r="P30" s="58" t="n">
        <v>4584.23</v>
      </c>
      <c r="Q30" s="58" t="n">
        <v>51.75</v>
      </c>
      <c r="R30" s="59" t="n">
        <f aca="false">P30/3600</f>
        <v>1.2733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573763.167</v>
      </c>
      <c r="E31" s="43" t="n">
        <v>61.159</v>
      </c>
      <c r="F31" s="43" t="n">
        <v>61.2838</v>
      </c>
      <c r="G31" s="43" t="n">
        <v>61.2936</v>
      </c>
      <c r="H31" s="43" t="n">
        <v>5703.58</v>
      </c>
      <c r="I31" s="43" t="n">
        <v>54.02</v>
      </c>
      <c r="J31" s="44" t="n">
        <f aca="false">H31/3600</f>
        <v>1.58432777777778</v>
      </c>
      <c r="L31" s="42" t="n">
        <v>574006.6103</v>
      </c>
      <c r="M31" s="43" t="n">
        <v>61.1702</v>
      </c>
      <c r="N31" s="43" t="n">
        <v>61.2895</v>
      </c>
      <c r="O31" s="43" t="n">
        <v>61.2998</v>
      </c>
      <c r="P31" s="43" t="n">
        <v>5782.17</v>
      </c>
      <c r="Q31" s="43" t="n">
        <v>55.47</v>
      </c>
      <c r="R31" s="44" t="n">
        <f aca="false">P31/3600</f>
        <v>1.60615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48698.0948</v>
      </c>
      <c r="E32" s="50" t="n">
        <v>57.5095</v>
      </c>
      <c r="F32" s="50" t="n">
        <v>57.4059</v>
      </c>
      <c r="G32" s="50" t="n">
        <v>57.3982</v>
      </c>
      <c r="H32" s="50" t="n">
        <v>5443</v>
      </c>
      <c r="I32" s="50" t="n">
        <v>52.3</v>
      </c>
      <c r="J32" s="51" t="n">
        <f aca="false">H32/3600</f>
        <v>1.51194444444444</v>
      </c>
      <c r="L32" s="49" t="n">
        <v>448925.3526</v>
      </c>
      <c r="M32" s="50" t="n">
        <v>57.5132</v>
      </c>
      <c r="N32" s="50" t="n">
        <v>57.4093</v>
      </c>
      <c r="O32" s="50" t="n">
        <v>57.402</v>
      </c>
      <c r="P32" s="50" t="n">
        <v>5513.86</v>
      </c>
      <c r="Q32" s="50" t="n">
        <v>50.58</v>
      </c>
      <c r="R32" s="51" t="n">
        <f aca="false">P32/3600</f>
        <v>1.53162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39839.7361</v>
      </c>
      <c r="E33" s="50" t="n">
        <v>54.1775</v>
      </c>
      <c r="F33" s="50" t="n">
        <v>53.3855</v>
      </c>
      <c r="G33" s="50" t="n">
        <v>53.2946</v>
      </c>
      <c r="H33" s="50" t="n">
        <v>4513.25</v>
      </c>
      <c r="I33" s="50" t="n">
        <v>43.47</v>
      </c>
      <c r="J33" s="51" t="n">
        <f aca="false">H33/3600</f>
        <v>1.25368055555556</v>
      </c>
      <c r="L33" s="49" t="n">
        <v>339985.4309</v>
      </c>
      <c r="M33" s="50" t="n">
        <v>54.1794</v>
      </c>
      <c r="N33" s="50" t="n">
        <v>53.3862</v>
      </c>
      <c r="O33" s="50" t="n">
        <v>53.296</v>
      </c>
      <c r="P33" s="50" t="n">
        <v>4582.23</v>
      </c>
      <c r="Q33" s="50" t="n">
        <v>45.23</v>
      </c>
      <c r="R33" s="51" t="n">
        <f aca="false">P33/3600</f>
        <v>1.27284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42210.8866</v>
      </c>
      <c r="E34" s="58" t="n">
        <v>50.9165</v>
      </c>
      <c r="F34" s="58" t="n">
        <v>49.3288</v>
      </c>
      <c r="G34" s="58" t="n">
        <v>50.1089</v>
      </c>
      <c r="H34" s="58" t="n">
        <v>4134.49</v>
      </c>
      <c r="I34" s="58" t="n">
        <v>37.38</v>
      </c>
      <c r="J34" s="59" t="n">
        <f aca="false">H34/3600</f>
        <v>1.14846944444444</v>
      </c>
      <c r="L34" s="57" t="n">
        <v>242278.6639</v>
      </c>
      <c r="M34" s="58" t="n">
        <v>50.917</v>
      </c>
      <c r="N34" s="58" t="n">
        <v>49.3306</v>
      </c>
      <c r="O34" s="58" t="n">
        <v>50.1105</v>
      </c>
      <c r="P34" s="58" t="n">
        <v>4098.76</v>
      </c>
      <c r="Q34" s="58" t="n">
        <v>38.91</v>
      </c>
      <c r="R34" s="59" t="n">
        <f aca="false">P34/3600</f>
        <v>1.13854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747895.9516</v>
      </c>
      <c r="E35" s="43" t="n">
        <v>61.0987</v>
      </c>
      <c r="F35" s="43" t="n">
        <v>61.3371</v>
      </c>
      <c r="G35" s="43" t="n">
        <v>61.379</v>
      </c>
      <c r="H35" s="43" t="n">
        <v>7710.64</v>
      </c>
      <c r="I35" s="43" t="n">
        <v>74.59</v>
      </c>
      <c r="J35" s="44" t="n">
        <f aca="false">H35/3600</f>
        <v>2.14184444444444</v>
      </c>
      <c r="L35" s="42" t="n">
        <v>748263.36</v>
      </c>
      <c r="M35" s="43" t="n">
        <v>61.1256</v>
      </c>
      <c r="N35" s="43" t="n">
        <v>61.3419</v>
      </c>
      <c r="O35" s="43" t="n">
        <v>61.3845</v>
      </c>
      <c r="P35" s="43" t="n">
        <v>7820.14</v>
      </c>
      <c r="Q35" s="43" t="n">
        <v>76.94</v>
      </c>
      <c r="R35" s="44" t="n">
        <f aca="false">P35/3600</f>
        <v>2.17226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97048.5247</v>
      </c>
      <c r="E36" s="50" t="n">
        <v>57.6989</v>
      </c>
      <c r="F36" s="50" t="n">
        <v>57.6561</v>
      </c>
      <c r="G36" s="50" t="n">
        <v>57.6704</v>
      </c>
      <c r="H36" s="50" t="n">
        <v>7258.37</v>
      </c>
      <c r="I36" s="50" t="n">
        <v>70.12</v>
      </c>
      <c r="J36" s="51" t="n">
        <f aca="false">H36/3600</f>
        <v>2.01621388888889</v>
      </c>
      <c r="L36" s="49" t="n">
        <v>597365.9126</v>
      </c>
      <c r="M36" s="50" t="n">
        <v>57.7035</v>
      </c>
      <c r="N36" s="50" t="n">
        <v>57.6589</v>
      </c>
      <c r="O36" s="50" t="n">
        <v>57.6725</v>
      </c>
      <c r="P36" s="50" t="n">
        <v>7411.87</v>
      </c>
      <c r="Q36" s="50" t="n">
        <v>68.23</v>
      </c>
      <c r="R36" s="51" t="n">
        <f aca="false">P36/3600</f>
        <v>2.0588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77538.333</v>
      </c>
      <c r="E37" s="50" t="n">
        <v>54.542</v>
      </c>
      <c r="F37" s="50" t="n">
        <v>54.035</v>
      </c>
      <c r="G37" s="50" t="n">
        <v>54.0604</v>
      </c>
      <c r="H37" s="50" t="n">
        <v>6839.92</v>
      </c>
      <c r="I37" s="50" t="n">
        <v>61.09</v>
      </c>
      <c r="J37" s="51" t="n">
        <f aca="false">H37/3600</f>
        <v>1.89997777777778</v>
      </c>
      <c r="L37" s="49" t="n">
        <v>477741.0679</v>
      </c>
      <c r="M37" s="50" t="n">
        <v>54.5434</v>
      </c>
      <c r="N37" s="50" t="n">
        <v>54.0354</v>
      </c>
      <c r="O37" s="50" t="n">
        <v>54.0601</v>
      </c>
      <c r="P37" s="50" t="n">
        <v>6824.38</v>
      </c>
      <c r="Q37" s="50" t="n">
        <v>63.95</v>
      </c>
      <c r="R37" s="51" t="n">
        <f aca="false">P37/3600</f>
        <v>1.8956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371318.5191</v>
      </c>
      <c r="E38" s="58" t="n">
        <v>51.1865</v>
      </c>
      <c r="F38" s="58" t="n">
        <v>50.2147</v>
      </c>
      <c r="G38" s="58" t="n">
        <v>50.2435</v>
      </c>
      <c r="H38" s="58" t="n">
        <v>6112.04</v>
      </c>
      <c r="I38" s="58" t="n">
        <v>53.94</v>
      </c>
      <c r="J38" s="59" t="n">
        <f aca="false">H38/3600</f>
        <v>1.69778888888889</v>
      </c>
      <c r="L38" s="57" t="n">
        <v>371419.3414</v>
      </c>
      <c r="M38" s="58" t="n">
        <v>51.184</v>
      </c>
      <c r="N38" s="58" t="n">
        <v>50.2165</v>
      </c>
      <c r="O38" s="58" t="n">
        <v>50.2446</v>
      </c>
      <c r="P38" s="58" t="n">
        <v>6214.15</v>
      </c>
      <c r="Q38" s="58" t="n">
        <v>56.98</v>
      </c>
      <c r="R38" s="59" t="n">
        <f aca="false">P38/3600</f>
        <v>1.72615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123033.7361</v>
      </c>
      <c r="E39" s="43" t="n">
        <v>61.2469</v>
      </c>
      <c r="F39" s="43" t="n">
        <v>61.2494</v>
      </c>
      <c r="G39" s="43" t="n">
        <v>61.2347</v>
      </c>
      <c r="H39" s="43" t="n">
        <v>1136.6</v>
      </c>
      <c r="I39" s="43" t="n">
        <v>11.59</v>
      </c>
      <c r="J39" s="44" t="n">
        <f aca="false">H39/3600</f>
        <v>0.315722222222222</v>
      </c>
      <c r="L39" s="42" t="n">
        <v>123047.9175</v>
      </c>
      <c r="M39" s="43" t="n">
        <v>61.2574</v>
      </c>
      <c r="N39" s="43" t="n">
        <v>61.256</v>
      </c>
      <c r="O39" s="43" t="n">
        <v>61.2397</v>
      </c>
      <c r="P39" s="43" t="n">
        <v>1154.75</v>
      </c>
      <c r="Q39" s="43" t="n">
        <v>11.7</v>
      </c>
      <c r="R39" s="44" t="n">
        <f aca="false">P39/3600</f>
        <v>0.32076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0006.6433</v>
      </c>
      <c r="E40" s="50" t="n">
        <v>57.5845</v>
      </c>
      <c r="F40" s="50" t="n">
        <v>57.3766</v>
      </c>
      <c r="G40" s="50" t="n">
        <v>57.2969</v>
      </c>
      <c r="H40" s="50" t="n">
        <v>1020.8</v>
      </c>
      <c r="I40" s="50" t="n">
        <v>11.36</v>
      </c>
      <c r="J40" s="51" t="n">
        <f aca="false">H40/3600</f>
        <v>0.283555555555556</v>
      </c>
      <c r="L40" s="49" t="n">
        <v>100022.4289</v>
      </c>
      <c r="M40" s="50" t="n">
        <v>57.5864</v>
      </c>
      <c r="N40" s="50" t="n">
        <v>57.3789</v>
      </c>
      <c r="O40" s="50" t="n">
        <v>57.2999</v>
      </c>
      <c r="P40" s="50" t="n">
        <v>1020.92</v>
      </c>
      <c r="Q40" s="50" t="n">
        <v>11.01</v>
      </c>
      <c r="R40" s="51" t="n">
        <f aca="false">P40/3600</f>
        <v>0.28358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78484.5072</v>
      </c>
      <c r="E41" s="50" t="n">
        <v>53.8871</v>
      </c>
      <c r="F41" s="50" t="n">
        <v>53.4275</v>
      </c>
      <c r="G41" s="50" t="n">
        <v>53.3633</v>
      </c>
      <c r="H41" s="50" t="n">
        <v>895.96</v>
      </c>
      <c r="I41" s="50" t="n">
        <v>10.02</v>
      </c>
      <c r="J41" s="51" t="n">
        <f aca="false">H41/3600</f>
        <v>0.248877777777778</v>
      </c>
      <c r="L41" s="49" t="n">
        <v>78491.1423</v>
      </c>
      <c r="M41" s="50" t="n">
        <v>53.8892</v>
      </c>
      <c r="N41" s="50" t="n">
        <v>53.4267</v>
      </c>
      <c r="O41" s="50" t="n">
        <v>53.3652</v>
      </c>
      <c r="P41" s="50" t="n">
        <v>915.42</v>
      </c>
      <c r="Q41" s="50" t="n">
        <v>10.1</v>
      </c>
      <c r="R41" s="51" t="n">
        <f aca="false">P41/3600</f>
        <v>0.25428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6751.5216</v>
      </c>
      <c r="E42" s="58" t="n">
        <v>50.0037</v>
      </c>
      <c r="F42" s="58" t="n">
        <v>49.3886</v>
      </c>
      <c r="G42" s="58" t="n">
        <v>50.1866</v>
      </c>
      <c r="H42" s="58" t="n">
        <v>873.45</v>
      </c>
      <c r="I42" s="58" t="n">
        <v>9.19</v>
      </c>
      <c r="J42" s="59" t="n">
        <f aca="false">H42/3600</f>
        <v>0.242625</v>
      </c>
      <c r="L42" s="57" t="n">
        <v>56747.9052</v>
      </c>
      <c r="M42" s="58" t="n">
        <v>50.0038</v>
      </c>
      <c r="N42" s="58" t="n">
        <v>49.3899</v>
      </c>
      <c r="O42" s="58" t="n">
        <v>50.1878</v>
      </c>
      <c r="P42" s="58" t="n">
        <v>894.7</v>
      </c>
      <c r="Q42" s="58" t="n">
        <v>9.47</v>
      </c>
      <c r="R42" s="59" t="n">
        <f aca="false">P42/3600</f>
        <v>0.24852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53617.414</v>
      </c>
      <c r="E43" s="43" t="n">
        <v>61.1258</v>
      </c>
      <c r="F43" s="43" t="n">
        <v>61.2127</v>
      </c>
      <c r="G43" s="43" t="n">
        <v>61.1978</v>
      </c>
      <c r="H43" s="43" t="n">
        <v>1541.42</v>
      </c>
      <c r="I43" s="43" t="n">
        <v>15.21</v>
      </c>
      <c r="J43" s="44" t="n">
        <f aca="false">H43/3600</f>
        <v>0.428172222222222</v>
      </c>
      <c r="L43" s="42" t="n">
        <v>153656.6958</v>
      </c>
      <c r="M43" s="43" t="n">
        <v>61.1585</v>
      </c>
      <c r="N43" s="43" t="n">
        <v>61.2226</v>
      </c>
      <c r="O43" s="43" t="n">
        <v>61.2101</v>
      </c>
      <c r="P43" s="43" t="n">
        <v>1567.5</v>
      </c>
      <c r="Q43" s="43" t="n">
        <v>15.34</v>
      </c>
      <c r="R43" s="44" t="n">
        <f aca="false">P43/3600</f>
        <v>0.43541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26069.7935</v>
      </c>
      <c r="E44" s="50" t="n">
        <v>57.5697</v>
      </c>
      <c r="F44" s="50" t="n">
        <v>57.4007</v>
      </c>
      <c r="G44" s="50" t="n">
        <v>57.3302</v>
      </c>
      <c r="H44" s="50" t="n">
        <v>1459.43</v>
      </c>
      <c r="I44" s="50" t="n">
        <v>14.68</v>
      </c>
      <c r="J44" s="51" t="n">
        <f aca="false">H44/3600</f>
        <v>0.405397222222222</v>
      </c>
      <c r="L44" s="49" t="n">
        <v>126141.9981</v>
      </c>
      <c r="M44" s="50" t="n">
        <v>57.5945</v>
      </c>
      <c r="N44" s="50" t="n">
        <v>57.4061</v>
      </c>
      <c r="O44" s="50" t="n">
        <v>57.3347</v>
      </c>
      <c r="P44" s="50" t="n">
        <v>1470.07</v>
      </c>
      <c r="Q44" s="50" t="n">
        <v>14.57</v>
      </c>
      <c r="R44" s="51" t="n">
        <f aca="false">P44/3600</f>
        <v>0.40835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00093.1386</v>
      </c>
      <c r="E45" s="50" t="n">
        <v>53.9261</v>
      </c>
      <c r="F45" s="50" t="n">
        <v>53.3645</v>
      </c>
      <c r="G45" s="50" t="n">
        <v>53.2934</v>
      </c>
      <c r="H45" s="50" t="n">
        <v>1279.64</v>
      </c>
      <c r="I45" s="50" t="n">
        <v>13.65</v>
      </c>
      <c r="J45" s="51" t="n">
        <f aca="false">H45/3600</f>
        <v>0.355455555555556</v>
      </c>
      <c r="L45" s="49" t="n">
        <v>100194.8205</v>
      </c>
      <c r="M45" s="50" t="n">
        <v>53.9389</v>
      </c>
      <c r="N45" s="50" t="n">
        <v>53.3688</v>
      </c>
      <c r="O45" s="50" t="n">
        <v>53.2996</v>
      </c>
      <c r="P45" s="50" t="n">
        <v>1295.23</v>
      </c>
      <c r="Q45" s="50" t="n">
        <v>13.58</v>
      </c>
      <c r="R45" s="51" t="n">
        <f aca="false">P45/3600</f>
        <v>0.35978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74463.6651</v>
      </c>
      <c r="E46" s="58" t="n">
        <v>50.0046</v>
      </c>
      <c r="F46" s="58" t="n">
        <v>49.4992</v>
      </c>
      <c r="G46" s="58" t="n">
        <v>50.263</v>
      </c>
      <c r="H46" s="58" t="n">
        <v>1163.45</v>
      </c>
      <c r="I46" s="58" t="n">
        <v>12.58</v>
      </c>
      <c r="J46" s="59" t="n">
        <f aca="false">H46/3600</f>
        <v>0.323180555555556</v>
      </c>
      <c r="L46" s="57" t="n">
        <v>74511.974</v>
      </c>
      <c r="M46" s="58" t="n">
        <v>50.0049</v>
      </c>
      <c r="N46" s="58" t="n">
        <v>49.5041</v>
      </c>
      <c r="O46" s="58" t="n">
        <v>50.2662</v>
      </c>
      <c r="P46" s="58" t="n">
        <v>1184.24</v>
      </c>
      <c r="Q46" s="58" t="n">
        <v>12.83</v>
      </c>
      <c r="R46" s="59" t="n">
        <f aca="false">P46/3600</f>
        <v>0.32895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61564.7876</v>
      </c>
      <c r="E47" s="43" t="n">
        <v>61.1958</v>
      </c>
      <c r="F47" s="43" t="n">
        <v>61.2926</v>
      </c>
      <c r="G47" s="43" t="n">
        <v>61.2621</v>
      </c>
      <c r="H47" s="43" t="n">
        <v>1262.27</v>
      </c>
      <c r="I47" s="43" t="n">
        <v>12.83</v>
      </c>
      <c r="J47" s="44" t="n">
        <f aca="false">H47/3600</f>
        <v>0.350630555555556</v>
      </c>
      <c r="L47" s="42" t="n">
        <v>161581.7567</v>
      </c>
      <c r="M47" s="43" t="n">
        <v>61.2288</v>
      </c>
      <c r="N47" s="43" t="n">
        <v>61.2986</v>
      </c>
      <c r="O47" s="43" t="n">
        <v>61.2674</v>
      </c>
      <c r="P47" s="43" t="n">
        <v>1263.09</v>
      </c>
      <c r="Q47" s="43" t="n">
        <v>13.2</v>
      </c>
      <c r="R47" s="44" t="n">
        <f aca="false">P47/3600</f>
        <v>0.35085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135279.9753</v>
      </c>
      <c r="E48" s="50" t="n">
        <v>57.613</v>
      </c>
      <c r="F48" s="50" t="n">
        <v>57.4738</v>
      </c>
      <c r="G48" s="50" t="n">
        <v>57.345</v>
      </c>
      <c r="H48" s="50" t="n">
        <v>1190.11</v>
      </c>
      <c r="I48" s="50" t="n">
        <v>12.22</v>
      </c>
      <c r="J48" s="51" t="n">
        <f aca="false">H48/3600</f>
        <v>0.330586111111111</v>
      </c>
      <c r="L48" s="49" t="n">
        <v>135293.233</v>
      </c>
      <c r="M48" s="50" t="n">
        <v>57.619</v>
      </c>
      <c r="N48" s="50" t="n">
        <v>57.4749</v>
      </c>
      <c r="O48" s="50" t="n">
        <v>57.3513</v>
      </c>
      <c r="P48" s="50" t="n">
        <v>1216.32</v>
      </c>
      <c r="Q48" s="50" t="n">
        <v>12.45</v>
      </c>
      <c r="R48" s="51" t="n">
        <f aca="false">P48/3600</f>
        <v>0.33786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13009.468</v>
      </c>
      <c r="E49" s="50" t="n">
        <v>54.0803</v>
      </c>
      <c r="F49" s="50" t="n">
        <v>53.5237</v>
      </c>
      <c r="G49" s="50" t="n">
        <v>53.5237</v>
      </c>
      <c r="H49" s="50" t="n">
        <v>1133.45</v>
      </c>
      <c r="I49" s="50" t="n">
        <v>11.55</v>
      </c>
      <c r="J49" s="51" t="n">
        <f aca="false">H49/3600</f>
        <v>0.314847222222222</v>
      </c>
      <c r="L49" s="49" t="n">
        <v>113031.2701</v>
      </c>
      <c r="M49" s="50" t="n">
        <v>54.0828</v>
      </c>
      <c r="N49" s="50" t="n">
        <v>53.5288</v>
      </c>
      <c r="O49" s="50" t="n">
        <v>53.5261</v>
      </c>
      <c r="P49" s="50" t="n">
        <v>1141.88</v>
      </c>
      <c r="Q49" s="50" t="n">
        <v>12.08</v>
      </c>
      <c r="R49" s="51" t="n">
        <f aca="false">P49/3600</f>
        <v>0.31718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822.0619</v>
      </c>
      <c r="E50" s="58" t="n">
        <v>50.2409</v>
      </c>
      <c r="F50" s="58" t="n">
        <v>49.6728</v>
      </c>
      <c r="G50" s="58" t="n">
        <v>50.1695</v>
      </c>
      <c r="H50" s="58" t="n">
        <v>1027.37</v>
      </c>
      <c r="I50" s="58" t="n">
        <v>10.32</v>
      </c>
      <c r="J50" s="59" t="n">
        <f aca="false">H50/3600</f>
        <v>0.285380555555556</v>
      </c>
      <c r="L50" s="57" t="n">
        <v>91843.1505</v>
      </c>
      <c r="M50" s="58" t="n">
        <v>50.2439</v>
      </c>
      <c r="N50" s="58" t="n">
        <v>49.6768</v>
      </c>
      <c r="O50" s="58" t="n">
        <v>50.1714</v>
      </c>
      <c r="P50" s="58" t="n">
        <v>1032.94</v>
      </c>
      <c r="Q50" s="58" t="n">
        <v>10.46</v>
      </c>
      <c r="R50" s="59" t="n">
        <f aca="false">P50/3600</f>
        <v>0.28692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75179.5754</v>
      </c>
      <c r="E51" s="43" t="n">
        <v>61.0447</v>
      </c>
      <c r="F51" s="43" t="n">
        <v>61.203</v>
      </c>
      <c r="G51" s="43" t="n">
        <v>61.2058</v>
      </c>
      <c r="H51" s="43" t="n">
        <v>764.74</v>
      </c>
      <c r="I51" s="43" t="n">
        <v>7.48</v>
      </c>
      <c r="J51" s="44" t="n">
        <f aca="false">H51/3600</f>
        <v>0.212427777777778</v>
      </c>
      <c r="L51" s="42" t="n">
        <v>75203.664</v>
      </c>
      <c r="M51" s="43" t="n">
        <v>61.1091</v>
      </c>
      <c r="N51" s="43" t="n">
        <v>61.2206</v>
      </c>
      <c r="O51" s="43" t="n">
        <v>61.2164</v>
      </c>
      <c r="P51" s="43" t="n">
        <v>783.56</v>
      </c>
      <c r="Q51" s="43" t="n">
        <v>7.81</v>
      </c>
      <c r="R51" s="44" t="n">
        <f aca="false">P51/3600</f>
        <v>0.21765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60955.44</v>
      </c>
      <c r="E52" s="50" t="n">
        <v>57.4275</v>
      </c>
      <c r="F52" s="50" t="n">
        <v>57.5914</v>
      </c>
      <c r="G52" s="50" t="n">
        <v>57.5744</v>
      </c>
      <c r="H52" s="50" t="n">
        <v>702.9</v>
      </c>
      <c r="I52" s="50" t="n">
        <v>6.89</v>
      </c>
      <c r="J52" s="51" t="n">
        <f aca="false">H52/3600</f>
        <v>0.19525</v>
      </c>
      <c r="L52" s="49" t="n">
        <v>60972.4948</v>
      </c>
      <c r="M52" s="50" t="n">
        <v>57.4364</v>
      </c>
      <c r="N52" s="50" t="n">
        <v>57.5947</v>
      </c>
      <c r="O52" s="50" t="n">
        <v>57.583</v>
      </c>
      <c r="P52" s="50" t="n">
        <v>711.78</v>
      </c>
      <c r="Q52" s="50" t="n">
        <v>7</v>
      </c>
      <c r="R52" s="51" t="n">
        <f aca="false">P52/3600</f>
        <v>0.19771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49074.8271</v>
      </c>
      <c r="E53" s="50" t="n">
        <v>53.9784</v>
      </c>
      <c r="F53" s="50" t="n">
        <v>54.1944</v>
      </c>
      <c r="G53" s="50" t="n">
        <v>54.1743</v>
      </c>
      <c r="H53" s="50" t="n">
        <v>614.89</v>
      </c>
      <c r="I53" s="50" t="n">
        <v>6.6</v>
      </c>
      <c r="J53" s="51" t="n">
        <f aca="false">H53/3600</f>
        <v>0.170802777777778</v>
      </c>
      <c r="L53" s="49" t="n">
        <v>49097.1212</v>
      </c>
      <c r="M53" s="50" t="n">
        <v>53.9874</v>
      </c>
      <c r="N53" s="50" t="n">
        <v>54.1975</v>
      </c>
      <c r="O53" s="50" t="n">
        <v>54.1821</v>
      </c>
      <c r="P53" s="50" t="n">
        <v>614.68</v>
      </c>
      <c r="Q53" s="50" t="n">
        <v>6.52</v>
      </c>
      <c r="R53" s="51" t="n">
        <f aca="false">P53/3600</f>
        <v>0.17074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934.6511</v>
      </c>
      <c r="E54" s="58" t="n">
        <v>50.4787</v>
      </c>
      <c r="F54" s="58" t="n">
        <v>50.9669</v>
      </c>
      <c r="G54" s="58" t="n">
        <v>50.9794</v>
      </c>
      <c r="H54" s="58" t="n">
        <v>574.85</v>
      </c>
      <c r="I54" s="58" t="n">
        <v>6.36</v>
      </c>
      <c r="J54" s="59" t="n">
        <f aca="false">H54/3600</f>
        <v>0.159680555555556</v>
      </c>
      <c r="L54" s="57" t="n">
        <v>37996.0209</v>
      </c>
      <c r="M54" s="58" t="n">
        <v>50.4957</v>
      </c>
      <c r="N54" s="58" t="n">
        <v>50.9799</v>
      </c>
      <c r="O54" s="58" t="n">
        <v>50.9874</v>
      </c>
      <c r="P54" s="58" t="n">
        <v>589.94</v>
      </c>
      <c r="Q54" s="58" t="n">
        <v>6.38</v>
      </c>
      <c r="R54" s="59" t="n">
        <f aca="false">P54/3600</f>
        <v>0.1638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27051.6041</v>
      </c>
      <c r="E55" s="43" t="n">
        <v>61.0551</v>
      </c>
      <c r="F55" s="43" t="n">
        <v>60.9726</v>
      </c>
      <c r="G55" s="43" t="n">
        <v>60.9433</v>
      </c>
      <c r="H55" s="43" t="n">
        <v>270.15</v>
      </c>
      <c r="I55" s="43" t="n">
        <v>2.71</v>
      </c>
      <c r="J55" s="44" t="n">
        <f aca="false">H55/3600</f>
        <v>0.0750416666666667</v>
      </c>
      <c r="L55" s="42" t="n">
        <v>27049.0722</v>
      </c>
      <c r="M55" s="43" t="n">
        <v>61.0416</v>
      </c>
      <c r="N55" s="43" t="n">
        <v>60.9818</v>
      </c>
      <c r="O55" s="43" t="n">
        <v>60.9437</v>
      </c>
      <c r="P55" s="43" t="n">
        <v>272.63</v>
      </c>
      <c r="Q55" s="43" t="n">
        <v>2.65</v>
      </c>
      <c r="R55" s="44" t="n">
        <f aca="false">P55/3600</f>
        <v>0.07573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20882.9608</v>
      </c>
      <c r="E56" s="50" t="n">
        <v>57.2742</v>
      </c>
      <c r="F56" s="50" t="n">
        <v>56.8654</v>
      </c>
      <c r="G56" s="50" t="n">
        <v>57.0843</v>
      </c>
      <c r="H56" s="50" t="n">
        <v>240.96</v>
      </c>
      <c r="I56" s="50" t="n">
        <v>2.41</v>
      </c>
      <c r="J56" s="51" t="n">
        <f aca="false">H56/3600</f>
        <v>0.0669333333333333</v>
      </c>
      <c r="L56" s="49" t="n">
        <v>20885.5464</v>
      </c>
      <c r="M56" s="50" t="n">
        <v>57.2772</v>
      </c>
      <c r="N56" s="50" t="n">
        <v>56.8685</v>
      </c>
      <c r="O56" s="50" t="n">
        <v>57.0836</v>
      </c>
      <c r="P56" s="50" t="n">
        <v>244.15</v>
      </c>
      <c r="Q56" s="50" t="n">
        <v>2.45</v>
      </c>
      <c r="R56" s="51" t="n">
        <f aca="false">P56/3600</f>
        <v>0.0678194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5553.9794</v>
      </c>
      <c r="E57" s="50" t="n">
        <v>53.6295</v>
      </c>
      <c r="F57" s="50" t="n">
        <v>53.6801</v>
      </c>
      <c r="G57" s="50" t="n">
        <v>54.1529</v>
      </c>
      <c r="H57" s="50" t="n">
        <v>206.25</v>
      </c>
      <c r="I57" s="50" t="n">
        <v>2.19</v>
      </c>
      <c r="J57" s="51" t="n">
        <f aca="false">H57/3600</f>
        <v>0.0572916666666667</v>
      </c>
      <c r="L57" s="49" t="n">
        <v>15555.068</v>
      </c>
      <c r="M57" s="50" t="n">
        <v>53.6247</v>
      </c>
      <c r="N57" s="50" t="n">
        <v>53.68</v>
      </c>
      <c r="O57" s="50" t="n">
        <v>54.1503</v>
      </c>
      <c r="P57" s="50" t="n">
        <v>209.66</v>
      </c>
      <c r="Q57" s="50" t="n">
        <v>2.15</v>
      </c>
      <c r="R57" s="51" t="n">
        <f aca="false">P57/3600</f>
        <v>0.05823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294.2433</v>
      </c>
      <c r="E58" s="58" t="n">
        <v>50.3111</v>
      </c>
      <c r="F58" s="58" t="n">
        <v>51.077</v>
      </c>
      <c r="G58" s="58" t="n">
        <v>51.4355</v>
      </c>
      <c r="H58" s="58" t="n">
        <v>193.24</v>
      </c>
      <c r="I58" s="58" t="n">
        <v>2.02</v>
      </c>
      <c r="J58" s="59" t="n">
        <f aca="false">H58/3600</f>
        <v>0.0536777777777778</v>
      </c>
      <c r="L58" s="57" t="n">
        <v>11288.9608</v>
      </c>
      <c r="M58" s="58" t="n">
        <v>50.3106</v>
      </c>
      <c r="N58" s="58" t="n">
        <v>51.0751</v>
      </c>
      <c r="O58" s="58" t="n">
        <v>51.4296</v>
      </c>
      <c r="P58" s="58" t="n">
        <v>197.73</v>
      </c>
      <c r="Q58" s="58" t="n">
        <v>1.99</v>
      </c>
      <c r="R58" s="59" t="n">
        <f aca="false">P58/3600</f>
        <v>0.0549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46794.1172</v>
      </c>
      <c r="E59" s="43" t="n">
        <v>61.077</v>
      </c>
      <c r="F59" s="43" t="n">
        <v>61.1568</v>
      </c>
      <c r="G59" s="43" t="n">
        <v>61.1422</v>
      </c>
      <c r="H59" s="43" t="n">
        <v>406.55</v>
      </c>
      <c r="I59" s="43" t="n">
        <v>4.42</v>
      </c>
      <c r="J59" s="44" t="n">
        <f aca="false">H59/3600</f>
        <v>0.112930555555556</v>
      </c>
      <c r="L59" s="42" t="n">
        <v>46803.7247</v>
      </c>
      <c r="M59" s="43" t="n">
        <v>61.086</v>
      </c>
      <c r="N59" s="43" t="n">
        <v>61.1612</v>
      </c>
      <c r="O59" s="43" t="n">
        <v>61.1462</v>
      </c>
      <c r="P59" s="43" t="n">
        <v>413.66</v>
      </c>
      <c r="Q59" s="43" t="n">
        <v>4.31</v>
      </c>
      <c r="R59" s="44" t="n">
        <f aca="false">P59/3600</f>
        <v>0.1149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38181.4326</v>
      </c>
      <c r="E60" s="50" t="n">
        <v>57.5103</v>
      </c>
      <c r="F60" s="50" t="n">
        <v>57.2181</v>
      </c>
      <c r="G60" s="50" t="n">
        <v>57.0663</v>
      </c>
      <c r="H60" s="50" t="n">
        <v>392.23</v>
      </c>
      <c r="I60" s="50" t="n">
        <v>4.16</v>
      </c>
      <c r="J60" s="51" t="n">
        <f aca="false">H60/3600</f>
        <v>0.108952777777778</v>
      </c>
      <c r="L60" s="49" t="n">
        <v>38186.5488</v>
      </c>
      <c r="M60" s="50" t="n">
        <v>57.5122</v>
      </c>
      <c r="N60" s="50" t="n">
        <v>57.2178</v>
      </c>
      <c r="O60" s="50" t="n">
        <v>57.0695</v>
      </c>
      <c r="P60" s="50" t="n">
        <v>398.46</v>
      </c>
      <c r="Q60" s="50" t="n">
        <v>3.95</v>
      </c>
      <c r="R60" s="51" t="n">
        <f aca="false">P60/3600</f>
        <v>0.1106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205.9535</v>
      </c>
      <c r="E61" s="50" t="n">
        <v>53.9371</v>
      </c>
      <c r="F61" s="50" t="n">
        <v>53.7078</v>
      </c>
      <c r="G61" s="50" t="n">
        <v>53.6073</v>
      </c>
      <c r="H61" s="50" t="n">
        <v>366.89</v>
      </c>
      <c r="I61" s="50" t="n">
        <v>3.71</v>
      </c>
      <c r="J61" s="51" t="n">
        <f aca="false">H61/3600</f>
        <v>0.101913888888889</v>
      </c>
      <c r="L61" s="49" t="n">
        <v>31210.4</v>
      </c>
      <c r="M61" s="50" t="n">
        <v>53.9394</v>
      </c>
      <c r="N61" s="50" t="n">
        <v>53.7093</v>
      </c>
      <c r="O61" s="50" t="n">
        <v>53.6038</v>
      </c>
      <c r="P61" s="50" t="n">
        <v>367.45</v>
      </c>
      <c r="Q61" s="50" t="n">
        <v>7.43</v>
      </c>
      <c r="R61" s="51" t="n">
        <f aca="false">P61/3600</f>
        <v>0.1020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4981.6409</v>
      </c>
      <c r="E62" s="58" t="n">
        <v>50.0754</v>
      </c>
      <c r="F62" s="58" t="n">
        <v>50.4551</v>
      </c>
      <c r="G62" s="58" t="n">
        <v>50.5704</v>
      </c>
      <c r="H62" s="58" t="n">
        <v>341.3</v>
      </c>
      <c r="I62" s="58" t="n">
        <v>3.33</v>
      </c>
      <c r="J62" s="59" t="n">
        <f aca="false">H62/3600</f>
        <v>0.0948055555555556</v>
      </c>
      <c r="L62" s="57" t="n">
        <v>24984.0409</v>
      </c>
      <c r="M62" s="58" t="n">
        <v>50.0764</v>
      </c>
      <c r="N62" s="58" t="n">
        <v>50.4609</v>
      </c>
      <c r="O62" s="58" t="n">
        <v>50.5725</v>
      </c>
      <c r="P62" s="58" t="n">
        <v>350.31</v>
      </c>
      <c r="Q62" s="58" t="n">
        <v>3.24</v>
      </c>
      <c r="R62" s="59" t="n">
        <f aca="false">P62/3600</f>
        <v>0.09730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37045.1134</v>
      </c>
      <c r="E63" s="43" t="n">
        <v>61.2704</v>
      </c>
      <c r="F63" s="43" t="n">
        <v>61.2944</v>
      </c>
      <c r="G63" s="43" t="n">
        <v>61.2565</v>
      </c>
      <c r="H63" s="43" t="n">
        <v>295.61</v>
      </c>
      <c r="I63" s="43" t="n">
        <v>3.16</v>
      </c>
      <c r="J63" s="44" t="n">
        <f aca="false">H63/3600</f>
        <v>0.0821138888888889</v>
      </c>
      <c r="L63" s="42" t="n">
        <v>37048.866</v>
      </c>
      <c r="M63" s="43" t="n">
        <v>61.2934</v>
      </c>
      <c r="N63" s="43" t="n">
        <v>61.2966</v>
      </c>
      <c r="O63" s="43" t="n">
        <v>61.2587</v>
      </c>
      <c r="P63" s="43" t="n">
        <v>296.4</v>
      </c>
      <c r="Q63" s="43" t="n">
        <v>3.18</v>
      </c>
      <c r="R63" s="44" t="n">
        <f aca="false">P63/3600</f>
        <v>0.08233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31057.2907</v>
      </c>
      <c r="E64" s="50" t="n">
        <v>57.6375</v>
      </c>
      <c r="F64" s="50" t="n">
        <v>57.476</v>
      </c>
      <c r="G64" s="50" t="n">
        <v>57.3327</v>
      </c>
      <c r="H64" s="50" t="n">
        <v>285.19</v>
      </c>
      <c r="I64" s="50" t="n">
        <v>2.92</v>
      </c>
      <c r="J64" s="51" t="n">
        <f aca="false">H64/3600</f>
        <v>0.0792194444444444</v>
      </c>
      <c r="L64" s="49" t="n">
        <v>31064.0742</v>
      </c>
      <c r="M64" s="50" t="n">
        <v>57.6426</v>
      </c>
      <c r="N64" s="50" t="n">
        <v>57.4813</v>
      </c>
      <c r="O64" s="50" t="n">
        <v>57.338</v>
      </c>
      <c r="P64" s="50" t="n">
        <v>287.79</v>
      </c>
      <c r="Q64" s="50" t="n">
        <v>3.01</v>
      </c>
      <c r="R64" s="51" t="n">
        <f aca="false">P64/3600</f>
        <v>0.07994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750.5526</v>
      </c>
      <c r="E65" s="50" t="n">
        <v>54.0832</v>
      </c>
      <c r="F65" s="50" t="n">
        <v>53.5843</v>
      </c>
      <c r="G65" s="50" t="n">
        <v>53.5264</v>
      </c>
      <c r="H65" s="50" t="n">
        <v>269.55</v>
      </c>
      <c r="I65" s="50" t="n">
        <v>2.83</v>
      </c>
      <c r="J65" s="51" t="n">
        <f aca="false">H65/3600</f>
        <v>0.074875</v>
      </c>
      <c r="L65" s="49" t="n">
        <v>25756.4536</v>
      </c>
      <c r="M65" s="50" t="n">
        <v>54.0854</v>
      </c>
      <c r="N65" s="50" t="n">
        <v>53.5931</v>
      </c>
      <c r="O65" s="50" t="n">
        <v>53.5239</v>
      </c>
      <c r="P65" s="50" t="n">
        <v>270.21</v>
      </c>
      <c r="Q65" s="50" t="n">
        <v>2.78</v>
      </c>
      <c r="R65" s="51" t="n">
        <f aca="false">P65/3600</f>
        <v>0.07505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436.4165</v>
      </c>
      <c r="E66" s="58" t="n">
        <v>50.2246</v>
      </c>
      <c r="F66" s="58" t="n">
        <v>49.5611</v>
      </c>
      <c r="G66" s="58" t="n">
        <v>50.0611</v>
      </c>
      <c r="H66" s="58" t="n">
        <v>226.86</v>
      </c>
      <c r="I66" s="58" t="n">
        <v>2.63</v>
      </c>
      <c r="J66" s="59" t="n">
        <f aca="false">H66/3600</f>
        <v>0.0630166666666667</v>
      </c>
      <c r="L66" s="57" t="n">
        <v>20439.1959</v>
      </c>
      <c r="M66" s="58" t="n">
        <v>50.2227</v>
      </c>
      <c r="N66" s="58" t="n">
        <v>49.5643</v>
      </c>
      <c r="O66" s="58" t="n">
        <v>50.0633</v>
      </c>
      <c r="P66" s="58" t="n">
        <v>231.08</v>
      </c>
      <c r="Q66" s="58" t="n">
        <v>2.49</v>
      </c>
      <c r="R66" s="59" t="n">
        <f aca="false">P66/3600</f>
        <v>0.06418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9616.2265</v>
      </c>
      <c r="E67" s="43" t="n">
        <v>61.0445</v>
      </c>
      <c r="F67" s="43" t="n">
        <v>61.0887</v>
      </c>
      <c r="G67" s="43" t="n">
        <v>61.0887</v>
      </c>
      <c r="H67" s="43" t="n">
        <v>193.6</v>
      </c>
      <c r="I67" s="43" t="n">
        <v>1.92</v>
      </c>
      <c r="J67" s="44" t="n">
        <f aca="false">H67/3600</f>
        <v>0.0537777777777778</v>
      </c>
      <c r="L67" s="42" t="n">
        <v>19621.3292</v>
      </c>
      <c r="M67" s="43" t="n">
        <v>61.0442</v>
      </c>
      <c r="N67" s="43" t="n">
        <v>61.1086</v>
      </c>
      <c r="O67" s="43" t="n">
        <v>61.095</v>
      </c>
      <c r="P67" s="43" t="n">
        <v>193.99</v>
      </c>
      <c r="Q67" s="43" t="n">
        <v>2.17</v>
      </c>
      <c r="R67" s="44" t="n">
        <f aca="false">P67/3600</f>
        <v>0.05388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5955.8609</v>
      </c>
      <c r="E68" s="50" t="n">
        <v>57.3321</v>
      </c>
      <c r="F68" s="50" t="n">
        <v>57.422</v>
      </c>
      <c r="G68" s="50" t="n">
        <v>57.4135</v>
      </c>
      <c r="H68" s="50" t="n">
        <v>181.85</v>
      </c>
      <c r="I68" s="50" t="n">
        <v>1.85</v>
      </c>
      <c r="J68" s="51" t="n">
        <f aca="false">H68/3600</f>
        <v>0.0505138888888889</v>
      </c>
      <c r="L68" s="49" t="n">
        <v>15967.2923</v>
      </c>
      <c r="M68" s="50" t="n">
        <v>57.3399</v>
      </c>
      <c r="N68" s="50" t="n">
        <v>57.433</v>
      </c>
      <c r="O68" s="50" t="n">
        <v>57.4198</v>
      </c>
      <c r="P68" s="50" t="n">
        <v>182.15</v>
      </c>
      <c r="Q68" s="50" t="n">
        <v>2.01</v>
      </c>
      <c r="R68" s="51" t="n">
        <f aca="false">P68/3600</f>
        <v>0.05059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2901.2111</v>
      </c>
      <c r="E69" s="50" t="n">
        <v>53.9142</v>
      </c>
      <c r="F69" s="50" t="n">
        <v>54.0426</v>
      </c>
      <c r="G69" s="50" t="n">
        <v>53.9901</v>
      </c>
      <c r="H69" s="50" t="n">
        <v>155.68</v>
      </c>
      <c r="I69" s="50" t="n">
        <v>1.7</v>
      </c>
      <c r="J69" s="51" t="n">
        <f aca="false">H69/3600</f>
        <v>0.0432444444444444</v>
      </c>
      <c r="L69" s="49" t="n">
        <v>12910.4308</v>
      </c>
      <c r="M69" s="50" t="n">
        <v>53.9186</v>
      </c>
      <c r="N69" s="50" t="n">
        <v>54.045</v>
      </c>
      <c r="O69" s="50" t="n">
        <v>53.9915</v>
      </c>
      <c r="P69" s="50" t="n">
        <v>161</v>
      </c>
      <c r="Q69" s="50" t="n">
        <v>1.79</v>
      </c>
      <c r="R69" s="51" t="n">
        <f aca="false">P69/3600</f>
        <v>0.04472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0102.32</v>
      </c>
      <c r="E70" s="58" t="n">
        <v>50.504</v>
      </c>
      <c r="F70" s="58" t="n">
        <v>50.7686</v>
      </c>
      <c r="G70" s="58" t="n">
        <v>50.7132</v>
      </c>
      <c r="H70" s="58" t="n">
        <v>146.45</v>
      </c>
      <c r="I70" s="58" t="n">
        <v>1.66</v>
      </c>
      <c r="J70" s="59" t="n">
        <f aca="false">H70/3600</f>
        <v>0.0406805555555556</v>
      </c>
      <c r="L70" s="57" t="n">
        <v>10111.008</v>
      </c>
      <c r="M70" s="58" t="n">
        <v>50.5146</v>
      </c>
      <c r="N70" s="58" t="n">
        <v>50.7758</v>
      </c>
      <c r="O70" s="58" t="n">
        <v>50.7219</v>
      </c>
      <c r="P70" s="58" t="n">
        <v>150.84</v>
      </c>
      <c r="Q70" s="58" t="n">
        <v>1.81</v>
      </c>
      <c r="R70" s="59" t="n">
        <f aca="false">P70/3600</f>
        <v>0.041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5827.1181</v>
      </c>
      <c r="E71" s="43" t="n">
        <v>60.9752</v>
      </c>
      <c r="F71" s="43" t="n">
        <v>60.9896</v>
      </c>
      <c r="G71" s="43" t="n">
        <v>60.9893</v>
      </c>
      <c r="H71" s="43" t="n">
        <v>3065.78</v>
      </c>
      <c r="I71" s="43" t="n">
        <v>28.26</v>
      </c>
      <c r="J71" s="44" t="n">
        <f aca="false">H71/3600</f>
        <v>0.851605555555556</v>
      </c>
      <c r="L71" s="42" t="n">
        <v>235785.3916</v>
      </c>
      <c r="M71" s="43" t="n">
        <v>60.9799</v>
      </c>
      <c r="N71" s="43" t="n">
        <v>60.9849</v>
      </c>
      <c r="O71" s="43" t="n">
        <v>60.9823</v>
      </c>
      <c r="P71" s="43" t="n">
        <v>3117.59</v>
      </c>
      <c r="Q71" s="43" t="n">
        <v>30.3</v>
      </c>
      <c r="R71" s="44" t="n">
        <f aca="false">P71/3600</f>
        <v>0.86599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69430.5302</v>
      </c>
      <c r="E72" s="50" t="n">
        <v>57.1494</v>
      </c>
      <c r="F72" s="50" t="n">
        <v>56.9302</v>
      </c>
      <c r="G72" s="50" t="n">
        <v>56.9503</v>
      </c>
      <c r="H72" s="50" t="n">
        <v>2427.75</v>
      </c>
      <c r="I72" s="50" t="n">
        <v>25.74</v>
      </c>
      <c r="J72" s="51" t="n">
        <f aca="false">H72/3600</f>
        <v>0.674375</v>
      </c>
      <c r="L72" s="49" t="n">
        <v>169465.3879</v>
      </c>
      <c r="M72" s="50" t="n">
        <v>57.1527</v>
      </c>
      <c r="N72" s="50" t="n">
        <v>56.9357</v>
      </c>
      <c r="O72" s="50" t="n">
        <v>56.9531</v>
      </c>
      <c r="P72" s="50" t="n">
        <v>2470.92</v>
      </c>
      <c r="Q72" s="50" t="n">
        <v>27.06</v>
      </c>
      <c r="R72" s="51" t="n">
        <f aca="false">P72/3600</f>
        <v>0.68636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12965.1795</v>
      </c>
      <c r="E73" s="50" t="n">
        <v>53.7565</v>
      </c>
      <c r="F73" s="50" t="n">
        <v>54.036</v>
      </c>
      <c r="G73" s="50" t="n">
        <v>54.1283</v>
      </c>
      <c r="H73" s="50" t="n">
        <v>2239.16</v>
      </c>
      <c r="I73" s="50" t="n">
        <v>23.5</v>
      </c>
      <c r="J73" s="51" t="n">
        <f aca="false">H73/3600</f>
        <v>0.621988888888889</v>
      </c>
      <c r="L73" s="49" t="n">
        <v>112978.5153</v>
      </c>
      <c r="M73" s="50" t="n">
        <v>53.7562</v>
      </c>
      <c r="N73" s="50" t="n">
        <v>54.0363</v>
      </c>
      <c r="O73" s="50" t="n">
        <v>54.1287</v>
      </c>
      <c r="P73" s="50" t="n">
        <v>2307.13</v>
      </c>
      <c r="Q73" s="50" t="n">
        <v>24.22</v>
      </c>
      <c r="R73" s="51" t="n">
        <f aca="false">P73/3600</f>
        <v>0.6408694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69728.6512</v>
      </c>
      <c r="E74" s="58" t="n">
        <v>50.6159</v>
      </c>
      <c r="F74" s="58" t="n">
        <v>51.4982</v>
      </c>
      <c r="G74" s="58" t="n">
        <v>51.9158</v>
      </c>
      <c r="H74" s="58" t="n">
        <v>2106.05</v>
      </c>
      <c r="I74" s="58" t="n">
        <v>20.44</v>
      </c>
      <c r="J74" s="59" t="n">
        <f aca="false">H74/3600</f>
        <v>0.585013888888889</v>
      </c>
      <c r="L74" s="57" t="n">
        <v>69696.3758</v>
      </c>
      <c r="M74" s="58" t="n">
        <v>50.6109</v>
      </c>
      <c r="N74" s="58" t="n">
        <v>51.4984</v>
      </c>
      <c r="O74" s="58" t="n">
        <v>51.9157</v>
      </c>
      <c r="P74" s="58" t="n">
        <v>2144.99</v>
      </c>
      <c r="Q74" s="58" t="n">
        <v>20.66</v>
      </c>
      <c r="R74" s="59" t="n">
        <f aca="false">P74/3600</f>
        <v>0.59583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9585.5553</v>
      </c>
      <c r="E75" s="43" t="n">
        <v>60.9748</v>
      </c>
      <c r="F75" s="43" t="n">
        <v>60.9556</v>
      </c>
      <c r="G75" s="43" t="n">
        <v>60.954</v>
      </c>
      <c r="H75" s="43" t="n">
        <v>3137.09</v>
      </c>
      <c r="I75" s="43" t="n">
        <v>29.68</v>
      </c>
      <c r="J75" s="44" t="n">
        <f aca="false">H75/3600</f>
        <v>0.871413888888889</v>
      </c>
      <c r="L75" s="42" t="n">
        <v>239589.213</v>
      </c>
      <c r="M75" s="43" t="n">
        <v>61.0149</v>
      </c>
      <c r="N75" s="43" t="n">
        <v>60.9562</v>
      </c>
      <c r="O75" s="43" t="n">
        <v>60.9528</v>
      </c>
      <c r="P75" s="43" t="n">
        <v>3179.14</v>
      </c>
      <c r="Q75" s="43" t="n">
        <v>28.51</v>
      </c>
      <c r="R75" s="44" t="n">
        <f aca="false">P75/3600</f>
        <v>0.88309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73317.1126</v>
      </c>
      <c r="E76" s="50" t="n">
        <v>57.2127</v>
      </c>
      <c r="F76" s="50" t="n">
        <v>56.8802</v>
      </c>
      <c r="G76" s="50" t="n">
        <v>56.9114</v>
      </c>
      <c r="H76" s="50" t="n">
        <v>2475.66</v>
      </c>
      <c r="I76" s="50" t="n">
        <v>26.54</v>
      </c>
      <c r="J76" s="51" t="n">
        <f aca="false">H76/3600</f>
        <v>0.687683333333333</v>
      </c>
      <c r="L76" s="49" t="n">
        <v>173369.1535</v>
      </c>
      <c r="M76" s="50" t="n">
        <v>57.2244</v>
      </c>
      <c r="N76" s="50" t="n">
        <v>56.8835</v>
      </c>
      <c r="O76" s="50" t="n">
        <v>56.9154</v>
      </c>
      <c r="P76" s="50" t="n">
        <v>2492.6</v>
      </c>
      <c r="Q76" s="50" t="n">
        <v>26.58</v>
      </c>
      <c r="R76" s="51" t="n">
        <f aca="false">P76/3600</f>
        <v>0.69238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15598.4037</v>
      </c>
      <c r="E77" s="50" t="n">
        <v>53.6076</v>
      </c>
      <c r="F77" s="50" t="n">
        <v>54.0562</v>
      </c>
      <c r="G77" s="50" t="n">
        <v>54.2038</v>
      </c>
      <c r="H77" s="50" t="n">
        <v>2209.25</v>
      </c>
      <c r="I77" s="50" t="n">
        <v>23.96</v>
      </c>
      <c r="J77" s="51" t="n">
        <f aca="false">H77/3600</f>
        <v>0.613680555555556</v>
      </c>
      <c r="L77" s="49" t="n">
        <v>115762.906</v>
      </c>
      <c r="M77" s="50" t="n">
        <v>53.6215</v>
      </c>
      <c r="N77" s="50" t="n">
        <v>54.0552</v>
      </c>
      <c r="O77" s="50" t="n">
        <v>54.2041</v>
      </c>
      <c r="P77" s="50" t="n">
        <v>2230.89</v>
      </c>
      <c r="Q77" s="50" t="n">
        <v>23.92</v>
      </c>
      <c r="R77" s="51" t="n">
        <f aca="false">P77/3600</f>
        <v>0.61969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70855.2335</v>
      </c>
      <c r="E78" s="58" t="n">
        <v>50.2742</v>
      </c>
      <c r="F78" s="58" t="n">
        <v>52.0293</v>
      </c>
      <c r="G78" s="58" t="n">
        <v>52.3059</v>
      </c>
      <c r="H78" s="58" t="n">
        <v>2107.39</v>
      </c>
      <c r="I78" s="58" t="n">
        <v>20.72</v>
      </c>
      <c r="J78" s="59" t="n">
        <f aca="false">H78/3600</f>
        <v>0.585386111111111</v>
      </c>
      <c r="L78" s="57" t="n">
        <v>71041.4884</v>
      </c>
      <c r="M78" s="58" t="n">
        <v>50.2843</v>
      </c>
      <c r="N78" s="58" t="n">
        <v>52.0317</v>
      </c>
      <c r="O78" s="58" t="n">
        <v>52.3039</v>
      </c>
      <c r="P78" s="58" t="n">
        <v>2155.94</v>
      </c>
      <c r="Q78" s="58" t="n">
        <v>21.09</v>
      </c>
      <c r="R78" s="59" t="n">
        <f aca="false">P78/3600</f>
        <v>0.59887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3697.1647</v>
      </c>
      <c r="E79" s="43" t="n">
        <v>60.994</v>
      </c>
      <c r="F79" s="43" t="n">
        <v>60.9679</v>
      </c>
      <c r="G79" s="43" t="n">
        <v>60.971</v>
      </c>
      <c r="H79" s="43" t="n">
        <v>3021.56</v>
      </c>
      <c r="I79" s="43" t="n">
        <v>27.56</v>
      </c>
      <c r="J79" s="44" t="n">
        <f aca="false">H79/3600</f>
        <v>0.839322222222222</v>
      </c>
      <c r="L79" s="42" t="n">
        <v>233686.787</v>
      </c>
      <c r="M79" s="43" t="n">
        <v>60.9976</v>
      </c>
      <c r="N79" s="43" t="n">
        <v>60.9659</v>
      </c>
      <c r="O79" s="43" t="n">
        <v>60.9679</v>
      </c>
      <c r="P79" s="43" t="n">
        <v>3057.41</v>
      </c>
      <c r="Q79" s="43" t="n">
        <v>28.17</v>
      </c>
      <c r="R79" s="44" t="n">
        <f aca="false">P79/3600</f>
        <v>0.84928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67074.0912</v>
      </c>
      <c r="E80" s="50" t="n">
        <v>57.1844</v>
      </c>
      <c r="F80" s="50" t="n">
        <v>56.8695</v>
      </c>
      <c r="G80" s="50" t="n">
        <v>56.8899</v>
      </c>
      <c r="H80" s="50" t="n">
        <v>2569.89</v>
      </c>
      <c r="I80" s="50" t="n">
        <v>26.03</v>
      </c>
      <c r="J80" s="51" t="n">
        <f aca="false">H80/3600</f>
        <v>0.713858333333333</v>
      </c>
      <c r="L80" s="49" t="n">
        <v>167126.854</v>
      </c>
      <c r="M80" s="50" t="n">
        <v>57.1904</v>
      </c>
      <c r="N80" s="50" t="n">
        <v>56.8767</v>
      </c>
      <c r="O80" s="50" t="n">
        <v>56.8974</v>
      </c>
      <c r="P80" s="50" t="n">
        <v>2470.4</v>
      </c>
      <c r="Q80" s="50" t="n">
        <v>25.44</v>
      </c>
      <c r="R80" s="51" t="n">
        <f aca="false">P80/3600</f>
        <v>0.68622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112557.6633</v>
      </c>
      <c r="E81" s="50" t="n">
        <v>53.8287</v>
      </c>
      <c r="F81" s="50" t="n">
        <v>54.0864</v>
      </c>
      <c r="G81" s="50" t="n">
        <v>54.1129</v>
      </c>
      <c r="H81" s="50" t="n">
        <v>2165.5</v>
      </c>
      <c r="I81" s="50" t="n">
        <v>24.26</v>
      </c>
      <c r="J81" s="51" t="n">
        <f aca="false">H81/3600</f>
        <v>0.601527777777778</v>
      </c>
      <c r="L81" s="49" t="n">
        <v>112602.9767</v>
      </c>
      <c r="M81" s="50" t="n">
        <v>53.8323</v>
      </c>
      <c r="N81" s="50" t="n">
        <v>54.0881</v>
      </c>
      <c r="O81" s="50" t="n">
        <v>54.1134</v>
      </c>
      <c r="P81" s="50" t="n">
        <v>2236.7</v>
      </c>
      <c r="Q81" s="50" t="n">
        <v>23.43</v>
      </c>
      <c r="R81" s="51" t="n">
        <f aca="false">P81/3600</f>
        <v>0.62130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72599.8586</v>
      </c>
      <c r="E82" s="58" t="n">
        <v>50.7094</v>
      </c>
      <c r="F82" s="58" t="n">
        <v>52.0854</v>
      </c>
      <c r="G82" s="58" t="n">
        <v>52.1849</v>
      </c>
      <c r="H82" s="58" t="n">
        <v>2055.8</v>
      </c>
      <c r="I82" s="58" t="n">
        <v>19.96</v>
      </c>
      <c r="J82" s="59" t="n">
        <f aca="false">H82/3600</f>
        <v>0.571055555555556</v>
      </c>
      <c r="L82" s="57" t="n">
        <v>72632.6177</v>
      </c>
      <c r="M82" s="58" t="n">
        <v>50.7113</v>
      </c>
      <c r="N82" s="58" t="n">
        <v>52.0874</v>
      </c>
      <c r="O82" s="58" t="n">
        <v>52.1849</v>
      </c>
      <c r="P82" s="58" t="n">
        <v>2104.97</v>
      </c>
      <c r="Q82" s="58" t="n">
        <v>21.08</v>
      </c>
      <c r="R82" s="59" t="n">
        <f aca="false">P82/3600</f>
        <v>0.584713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3432951785024</v>
      </c>
      <c r="J89" s="70" t="n">
        <f aca="false">GEOMEAN(J3:J82)</f>
        <v>0.521423205022336</v>
      </c>
      <c r="Q89" s="70" t="n">
        <f aca="false">GEOMEAN(Q3:Q82)</f>
        <v>19.9423542517071</v>
      </c>
      <c r="R89" s="70" t="n">
        <f aca="false">GEOMEAN(R3:R82)</f>
        <v>0.53413313007454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3096985635987</v>
      </c>
      <c r="R90" s="71" t="n">
        <f aca="false">R89/J89</f>
        <v>1.0243754495960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12055555555556</v>
      </c>
      <c r="J91" s="70" t="n">
        <f aca="false">SUM(J3:J82)</f>
        <v>79.0949388888889</v>
      </c>
      <c r="Q91" s="70" t="n">
        <f aca="false">SUM(Q3:Q82)/3600</f>
        <v>0.845213888888889</v>
      </c>
      <c r="R91" s="70" t="n">
        <f aca="false">SUM(R3:R82)</f>
        <v>84.476538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736317.744</v>
      </c>
      <c r="E3" s="43" t="n">
        <v>71.2411</v>
      </c>
      <c r="F3" s="43" t="n">
        <v>71.8765</v>
      </c>
      <c r="G3" s="43" t="n">
        <v>70.5879</v>
      </c>
      <c r="H3" s="43" t="n">
        <v>3443.59</v>
      </c>
      <c r="I3" s="43" t="n">
        <v>46.62</v>
      </c>
      <c r="J3" s="44" t="n">
        <f aca="false">H3/3600</f>
        <v>0.956552777777778</v>
      </c>
      <c r="L3" s="45" t="n">
        <v>732801.6997</v>
      </c>
      <c r="M3" s="46" t="n">
        <v>71.0912</v>
      </c>
      <c r="N3" s="46" t="n">
        <v>71.4143</v>
      </c>
      <c r="O3" s="46" t="n">
        <v>70.0912</v>
      </c>
      <c r="P3" s="46" t="n">
        <v>3553</v>
      </c>
      <c r="Q3" s="46" t="n">
        <v>45.99</v>
      </c>
      <c r="R3" s="47" t="n">
        <f aca="false">P3/3600</f>
        <v>0.98694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99226.6498</v>
      </c>
      <c r="E4" s="50" t="n">
        <v>58.8497</v>
      </c>
      <c r="F4" s="50" t="n">
        <v>57.9383</v>
      </c>
      <c r="G4" s="50" t="n">
        <v>57.6798</v>
      </c>
      <c r="H4" s="50" t="n">
        <v>3286.38</v>
      </c>
      <c r="I4" s="50" t="n">
        <v>46.38</v>
      </c>
      <c r="J4" s="51" t="n">
        <f aca="false">H4/3600</f>
        <v>0.912883333333333</v>
      </c>
      <c r="L4" s="52" t="n">
        <v>597638.7102</v>
      </c>
      <c r="M4" s="53" t="n">
        <v>58.8287</v>
      </c>
      <c r="N4" s="53" t="n">
        <v>57.9119</v>
      </c>
      <c r="O4" s="53" t="n">
        <v>57.6406</v>
      </c>
      <c r="P4" s="53" t="n">
        <v>3410.86</v>
      </c>
      <c r="Q4" s="53" t="n">
        <v>45.81</v>
      </c>
      <c r="R4" s="54" t="n">
        <f aca="false">P4/3600</f>
        <v>0.947461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432750.4985</v>
      </c>
      <c r="E5" s="50" t="n">
        <v>53.3252</v>
      </c>
      <c r="F5" s="50" t="n">
        <v>52.7986</v>
      </c>
      <c r="G5" s="50" t="n">
        <v>52.9821</v>
      </c>
      <c r="H5" s="50" t="n">
        <v>2943.35</v>
      </c>
      <c r="I5" s="50" t="n">
        <v>40.6</v>
      </c>
      <c r="J5" s="51" t="n">
        <f aca="false">H5/3600</f>
        <v>0.817597222222222</v>
      </c>
      <c r="L5" s="52" t="n">
        <v>432402.144</v>
      </c>
      <c r="M5" s="53" t="n">
        <v>53.3278</v>
      </c>
      <c r="N5" s="53" t="n">
        <v>52.7936</v>
      </c>
      <c r="O5" s="53" t="n">
        <v>52.9736</v>
      </c>
      <c r="P5" s="53" t="n">
        <v>3060.27</v>
      </c>
      <c r="Q5" s="53" t="n">
        <v>41.65</v>
      </c>
      <c r="R5" s="54" t="n">
        <f aca="false">P5/3600</f>
        <v>0.8500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93249.3834</v>
      </c>
      <c r="E6" s="58" t="n">
        <v>49.8021</v>
      </c>
      <c r="F6" s="58" t="n">
        <v>49.2219</v>
      </c>
      <c r="G6" s="58" t="n">
        <v>49.9776</v>
      </c>
      <c r="H6" s="58" t="n">
        <v>5135.2</v>
      </c>
      <c r="I6" s="58" t="n">
        <v>35.02</v>
      </c>
      <c r="J6" s="59" t="n">
        <f aca="false">H6/3600</f>
        <v>1.42644444444444</v>
      </c>
      <c r="L6" s="60" t="n">
        <v>293228.7582</v>
      </c>
      <c r="M6" s="61" t="n">
        <v>49.8059</v>
      </c>
      <c r="N6" s="61" t="n">
        <v>49.2194</v>
      </c>
      <c r="O6" s="61" t="n">
        <v>49.975</v>
      </c>
      <c r="P6" s="61" t="n">
        <v>2670.29</v>
      </c>
      <c r="Q6" s="61" t="n">
        <v>36.13</v>
      </c>
      <c r="R6" s="62" t="n">
        <f aca="false">P6/3600</f>
        <v>0.74174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706460.4591</v>
      </c>
      <c r="E7" s="43" t="n">
        <v>70.7725</v>
      </c>
      <c r="F7" s="43" t="n">
        <v>69.8741</v>
      </c>
      <c r="G7" s="43" t="n">
        <v>70.1863</v>
      </c>
      <c r="H7" s="43" t="n">
        <v>3426.08</v>
      </c>
      <c r="I7" s="43" t="n">
        <v>42.48</v>
      </c>
      <c r="J7" s="44" t="n">
        <f aca="false">H7/3600</f>
        <v>0.951688888888889</v>
      </c>
      <c r="L7" s="45" t="n">
        <v>702601.9348</v>
      </c>
      <c r="M7" s="46" t="n">
        <v>70.6714</v>
      </c>
      <c r="N7" s="46" t="n">
        <v>69.2809</v>
      </c>
      <c r="O7" s="46" t="n">
        <v>69.5785</v>
      </c>
      <c r="P7" s="46" t="n">
        <v>3561.18</v>
      </c>
      <c r="Q7" s="46" t="n">
        <v>44.86</v>
      </c>
      <c r="R7" s="47" t="n">
        <f aca="false">P7/3600</f>
        <v>0.989216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575744.3557</v>
      </c>
      <c r="E8" s="50" t="n">
        <v>59.0492</v>
      </c>
      <c r="F8" s="50" t="n">
        <v>57.6821</v>
      </c>
      <c r="G8" s="50" t="n">
        <v>57.7593</v>
      </c>
      <c r="H8" s="50" t="n">
        <v>3287.32</v>
      </c>
      <c r="I8" s="50" t="n">
        <v>44.86</v>
      </c>
      <c r="J8" s="51" t="n">
        <f aca="false">H8/3600</f>
        <v>0.913144444444445</v>
      </c>
      <c r="L8" s="52" t="n">
        <v>574063.9975</v>
      </c>
      <c r="M8" s="53" t="n">
        <v>59.0321</v>
      </c>
      <c r="N8" s="53" t="n">
        <v>57.6348</v>
      </c>
      <c r="O8" s="53" t="n">
        <v>57.7158</v>
      </c>
      <c r="P8" s="53" t="n">
        <v>3335.77</v>
      </c>
      <c r="Q8" s="53" t="n">
        <v>47.11</v>
      </c>
      <c r="R8" s="54" t="n">
        <f aca="false">P8/3600</f>
        <v>0.926602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406444.7889</v>
      </c>
      <c r="E9" s="50" t="n">
        <v>53.3869</v>
      </c>
      <c r="F9" s="50" t="n">
        <v>52.9031</v>
      </c>
      <c r="G9" s="50" t="n">
        <v>52.8277</v>
      </c>
      <c r="H9" s="50" t="n">
        <v>2898.02</v>
      </c>
      <c r="I9" s="50" t="n">
        <v>35.99</v>
      </c>
      <c r="J9" s="51" t="n">
        <f aca="false">H9/3600</f>
        <v>0.805005555555556</v>
      </c>
      <c r="L9" s="52" t="n">
        <v>406061.1249</v>
      </c>
      <c r="M9" s="53" t="n">
        <v>53.3932</v>
      </c>
      <c r="N9" s="53" t="n">
        <v>52.8906</v>
      </c>
      <c r="O9" s="53" t="n">
        <v>52.815</v>
      </c>
      <c r="P9" s="53" t="n">
        <v>3006.06</v>
      </c>
      <c r="Q9" s="53" t="n">
        <v>38.72</v>
      </c>
      <c r="R9" s="54" t="n">
        <f aca="false">P9/3600</f>
        <v>0.835016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73833.616</v>
      </c>
      <c r="E10" s="58" t="n">
        <v>49.9056</v>
      </c>
      <c r="F10" s="58" t="n">
        <v>49.977</v>
      </c>
      <c r="G10" s="58" t="n">
        <v>49.5503</v>
      </c>
      <c r="H10" s="58" t="n">
        <v>2547.77</v>
      </c>
      <c r="I10" s="58" t="n">
        <v>29.67</v>
      </c>
      <c r="J10" s="59" t="n">
        <f aca="false">H10/3600</f>
        <v>0.707713888888889</v>
      </c>
      <c r="L10" s="60" t="n">
        <v>273965.376</v>
      </c>
      <c r="M10" s="61" t="n">
        <v>49.9104</v>
      </c>
      <c r="N10" s="61" t="n">
        <v>49.9781</v>
      </c>
      <c r="O10" s="61" t="n">
        <v>49.5562</v>
      </c>
      <c r="P10" s="61" t="n">
        <v>2631.01</v>
      </c>
      <c r="Q10" s="61" t="n">
        <v>30.38</v>
      </c>
      <c r="R10" s="62" t="n">
        <f aca="false">P10/3600</f>
        <v>0.730836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798934.0316</v>
      </c>
      <c r="E11" s="43" t="n">
        <v>67.0816</v>
      </c>
      <c r="F11" s="43" t="n">
        <v>66.5797</v>
      </c>
      <c r="G11" s="43" t="n">
        <v>66.8247</v>
      </c>
      <c r="H11" s="43" t="n">
        <v>7065.56</v>
      </c>
      <c r="I11" s="43" t="n">
        <v>86.44</v>
      </c>
      <c r="J11" s="44" t="n">
        <f aca="false">H11/3600</f>
        <v>1.96265555555556</v>
      </c>
      <c r="L11" s="45" t="n">
        <v>1762066.0279</v>
      </c>
      <c r="M11" s="46" t="n">
        <v>67.523</v>
      </c>
      <c r="N11" s="46" t="n">
        <v>65.7015</v>
      </c>
      <c r="O11" s="46" t="n">
        <v>66.0487</v>
      </c>
      <c r="P11" s="46" t="n">
        <v>7368.36</v>
      </c>
      <c r="Q11" s="46" t="n">
        <v>81.91</v>
      </c>
      <c r="R11" s="47" t="n">
        <f aca="false">P11/3600</f>
        <v>2.04676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509404.2047</v>
      </c>
      <c r="E12" s="50" t="n">
        <v>57.5433</v>
      </c>
      <c r="F12" s="50" t="n">
        <v>56.5835</v>
      </c>
      <c r="G12" s="50" t="n">
        <v>56.7165</v>
      </c>
      <c r="H12" s="50" t="n">
        <v>6792.15</v>
      </c>
      <c r="I12" s="50" t="n">
        <v>81.89</v>
      </c>
      <c r="J12" s="51" t="n">
        <f aca="false">H12/3600</f>
        <v>1.88670833333333</v>
      </c>
      <c r="L12" s="52" t="n">
        <v>1485818.5526</v>
      </c>
      <c r="M12" s="53" t="n">
        <v>57.6008</v>
      </c>
      <c r="N12" s="53" t="n">
        <v>56.3807</v>
      </c>
      <c r="O12" s="53" t="n">
        <v>56.5484</v>
      </c>
      <c r="P12" s="53" t="n">
        <v>6974.19</v>
      </c>
      <c r="Q12" s="53" t="n">
        <v>76.08</v>
      </c>
      <c r="R12" s="54" t="n">
        <f aca="false">P12/3600</f>
        <v>1.93727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184506.1098</v>
      </c>
      <c r="E13" s="50" t="n">
        <v>52.7638</v>
      </c>
      <c r="F13" s="50" t="n">
        <v>51.952</v>
      </c>
      <c r="G13" s="50" t="n">
        <v>52.0821</v>
      </c>
      <c r="H13" s="50" t="n">
        <v>6267.09</v>
      </c>
      <c r="I13" s="50" t="n">
        <v>64.26</v>
      </c>
      <c r="J13" s="51" t="n">
        <f aca="false">H13/3600</f>
        <v>1.74085833333333</v>
      </c>
      <c r="L13" s="52" t="n">
        <v>1182827.9628</v>
      </c>
      <c r="M13" s="53" t="n">
        <v>52.8508</v>
      </c>
      <c r="N13" s="53" t="n">
        <v>51.9389</v>
      </c>
      <c r="O13" s="53" t="n">
        <v>52.0753</v>
      </c>
      <c r="P13" s="53" t="n">
        <v>6619.75</v>
      </c>
      <c r="Q13" s="53" t="n">
        <v>69.63</v>
      </c>
      <c r="R13" s="54" t="n">
        <f aca="false">P13/3600</f>
        <v>1.838819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90087.5944</v>
      </c>
      <c r="E14" s="58" t="n">
        <v>49.2691</v>
      </c>
      <c r="F14" s="58" t="n">
        <v>48.3869</v>
      </c>
      <c r="G14" s="58" t="n">
        <v>48.5789</v>
      </c>
      <c r="H14" s="58" t="n">
        <v>5894</v>
      </c>
      <c r="I14" s="58" t="n">
        <v>57.67</v>
      </c>
      <c r="J14" s="59" t="n">
        <f aca="false">H14/3600</f>
        <v>1.63722222222222</v>
      </c>
      <c r="L14" s="60" t="n">
        <v>892200.5953</v>
      </c>
      <c r="M14" s="61" t="n">
        <v>49.3057</v>
      </c>
      <c r="N14" s="61" t="n">
        <v>48.4029</v>
      </c>
      <c r="O14" s="61" t="n">
        <v>48.5931</v>
      </c>
      <c r="P14" s="61" t="n">
        <v>6086.64</v>
      </c>
      <c r="Q14" s="61" t="n">
        <v>59.83</v>
      </c>
      <c r="R14" s="62" t="n">
        <f aca="false">P14/3600</f>
        <v>1.6907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415324.9153</v>
      </c>
      <c r="E15" s="43" t="n">
        <v>68.9281</v>
      </c>
      <c r="F15" s="43" t="n">
        <v>68.9294</v>
      </c>
      <c r="G15" s="43" t="n">
        <v>69.2095</v>
      </c>
      <c r="H15" s="43" t="n">
        <v>6703.58</v>
      </c>
      <c r="I15" s="43" t="n">
        <v>82.17</v>
      </c>
      <c r="J15" s="44" t="n">
        <f aca="false">H15/3600</f>
        <v>1.86210555555556</v>
      </c>
      <c r="L15" s="45" t="n">
        <v>1400041.5888</v>
      </c>
      <c r="M15" s="46" t="n">
        <v>68.9313</v>
      </c>
      <c r="N15" s="46" t="n">
        <v>68.1969</v>
      </c>
      <c r="O15" s="46" t="n">
        <v>68.4832</v>
      </c>
      <c r="P15" s="46" t="n">
        <v>6947.61</v>
      </c>
      <c r="Q15" s="46" t="n">
        <v>80.97</v>
      </c>
      <c r="R15" s="47" t="n">
        <f aca="false">P15/3600</f>
        <v>1.92989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1160046.8242</v>
      </c>
      <c r="E16" s="50" t="n">
        <v>58.6556</v>
      </c>
      <c r="F16" s="50" t="n">
        <v>57.3916</v>
      </c>
      <c r="G16" s="50" t="n">
        <v>57.4508</v>
      </c>
      <c r="H16" s="50" t="n">
        <v>6298.7</v>
      </c>
      <c r="I16" s="50" t="n">
        <v>84.81</v>
      </c>
      <c r="J16" s="51" t="n">
        <f aca="false">H16/3600</f>
        <v>1.74963888888889</v>
      </c>
      <c r="L16" s="52" t="n">
        <v>1151529.2167</v>
      </c>
      <c r="M16" s="53" t="n">
        <v>58.6401</v>
      </c>
      <c r="N16" s="53" t="n">
        <v>57.2906</v>
      </c>
      <c r="O16" s="53" t="n">
        <v>57.3583</v>
      </c>
      <c r="P16" s="53" t="n">
        <v>6584.87</v>
      </c>
      <c r="Q16" s="53" t="n">
        <v>86.45</v>
      </c>
      <c r="R16" s="54" t="n">
        <f aca="false">P16/3600</f>
        <v>1.82913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798604.2158</v>
      </c>
      <c r="E17" s="50" t="n">
        <v>53.134</v>
      </c>
      <c r="F17" s="50" t="n">
        <v>52.2942</v>
      </c>
      <c r="G17" s="50" t="n">
        <v>52.2506</v>
      </c>
      <c r="H17" s="50" t="n">
        <v>5595.24</v>
      </c>
      <c r="I17" s="50" t="n">
        <v>64.44</v>
      </c>
      <c r="J17" s="51" t="n">
        <f aca="false">H17/3600</f>
        <v>1.55423333333333</v>
      </c>
      <c r="L17" s="52" t="n">
        <v>798521.8084</v>
      </c>
      <c r="M17" s="53" t="n">
        <v>53.1613</v>
      </c>
      <c r="N17" s="53" t="n">
        <v>52.2838</v>
      </c>
      <c r="O17" s="53" t="n">
        <v>52.2417</v>
      </c>
      <c r="P17" s="53" t="n">
        <v>5872.69</v>
      </c>
      <c r="Q17" s="53" t="n">
        <v>66.38</v>
      </c>
      <c r="R17" s="54" t="n">
        <f aca="false">P17/3600</f>
        <v>1.63130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504229.5144</v>
      </c>
      <c r="E18" s="58" t="n">
        <v>49.6028</v>
      </c>
      <c r="F18" s="58" t="n">
        <v>48.899</v>
      </c>
      <c r="G18" s="58" t="n">
        <v>48.5775</v>
      </c>
      <c r="H18" s="58" t="n">
        <v>4879.65</v>
      </c>
      <c r="I18" s="58" t="n">
        <v>48.2</v>
      </c>
      <c r="J18" s="59" t="n">
        <f aca="false">H18/3600</f>
        <v>1.35545833333333</v>
      </c>
      <c r="L18" s="60" t="n">
        <v>506160.614</v>
      </c>
      <c r="M18" s="61" t="n">
        <v>49.6133</v>
      </c>
      <c r="N18" s="61" t="n">
        <v>48.9141</v>
      </c>
      <c r="O18" s="61" t="n">
        <v>48.5984</v>
      </c>
      <c r="P18" s="61" t="n">
        <v>5092.97</v>
      </c>
      <c r="Q18" s="61" t="n">
        <v>50.76</v>
      </c>
      <c r="R18" s="62" t="n">
        <f aca="false">P18/3600</f>
        <v>1.41471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85302.302</v>
      </c>
      <c r="E19" s="43" t="n">
        <v>70.6113</v>
      </c>
      <c r="F19" s="43" t="n">
        <v>69.7398</v>
      </c>
      <c r="G19" s="43" t="n">
        <v>68.6618</v>
      </c>
      <c r="H19" s="43" t="n">
        <v>1311.06</v>
      </c>
      <c r="I19" s="43" t="n">
        <v>16.06</v>
      </c>
      <c r="J19" s="44" t="n">
        <f aca="false">H19/3600</f>
        <v>0.364183333333333</v>
      </c>
      <c r="L19" s="42" t="n">
        <v>283719.9634</v>
      </c>
      <c r="M19" s="43" t="n">
        <v>70.5844</v>
      </c>
      <c r="N19" s="43" t="n">
        <v>69.2055</v>
      </c>
      <c r="O19" s="43" t="n">
        <v>68.127</v>
      </c>
      <c r="P19" s="43" t="n">
        <v>1335.89</v>
      </c>
      <c r="Q19" s="43" t="n">
        <v>16.46</v>
      </c>
      <c r="R19" s="44" t="n">
        <f aca="false">P19/3600</f>
        <v>0.37108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522.2491</v>
      </c>
      <c r="E20" s="50" t="n">
        <v>59.2107</v>
      </c>
      <c r="F20" s="50" t="n">
        <v>57.7698</v>
      </c>
      <c r="G20" s="50" t="n">
        <v>57.5525</v>
      </c>
      <c r="H20" s="50" t="n">
        <v>1237.46</v>
      </c>
      <c r="I20" s="50" t="n">
        <v>17.03</v>
      </c>
      <c r="J20" s="51" t="n">
        <f aca="false">H20/3600</f>
        <v>0.343738888888889</v>
      </c>
      <c r="L20" s="49" t="n">
        <v>232601.7659</v>
      </c>
      <c r="M20" s="50" t="n">
        <v>59.1786</v>
      </c>
      <c r="N20" s="50" t="n">
        <v>57.7142</v>
      </c>
      <c r="O20" s="50" t="n">
        <v>57.4906</v>
      </c>
      <c r="P20" s="50" t="n">
        <v>1278.25</v>
      </c>
      <c r="Q20" s="50" t="n">
        <v>17.67</v>
      </c>
      <c r="R20" s="51" t="n">
        <f aca="false">P20/3600</f>
        <v>0.35506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65934.3543</v>
      </c>
      <c r="E21" s="50" t="n">
        <v>53.356</v>
      </c>
      <c r="F21" s="50" t="n">
        <v>52.7649</v>
      </c>
      <c r="G21" s="50" t="n">
        <v>53.023</v>
      </c>
      <c r="H21" s="50" t="n">
        <v>1112.05</v>
      </c>
      <c r="I21" s="50" t="n">
        <v>14.28</v>
      </c>
      <c r="J21" s="51" t="n">
        <f aca="false">H21/3600</f>
        <v>0.308902777777778</v>
      </c>
      <c r="L21" s="49" t="n">
        <v>165740.1482</v>
      </c>
      <c r="M21" s="50" t="n">
        <v>53.358</v>
      </c>
      <c r="N21" s="50" t="n">
        <v>52.7579</v>
      </c>
      <c r="O21" s="50" t="n">
        <v>53.0129</v>
      </c>
      <c r="P21" s="50" t="n">
        <v>1158.23</v>
      </c>
      <c r="Q21" s="50" t="n">
        <v>14.77</v>
      </c>
      <c r="R21" s="51" t="n">
        <f aca="false">P21/3600</f>
        <v>0.32173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04245.777</v>
      </c>
      <c r="E22" s="58" t="n">
        <v>49.3183</v>
      </c>
      <c r="F22" s="58" t="n">
        <v>49.3535</v>
      </c>
      <c r="G22" s="58" t="n">
        <v>50.3454</v>
      </c>
      <c r="H22" s="58" t="n">
        <v>967.19</v>
      </c>
      <c r="I22" s="58" t="n">
        <v>12.58</v>
      </c>
      <c r="J22" s="59" t="n">
        <f aca="false">H22/3600</f>
        <v>0.268663888888889</v>
      </c>
      <c r="L22" s="57" t="n">
        <v>104241.7881</v>
      </c>
      <c r="M22" s="58" t="n">
        <v>49.317</v>
      </c>
      <c r="N22" s="58" t="n">
        <v>49.3629</v>
      </c>
      <c r="O22" s="58" t="n">
        <v>50.3528</v>
      </c>
      <c r="P22" s="58" t="n">
        <v>1003.32</v>
      </c>
      <c r="Q22" s="58" t="n">
        <v>12.32</v>
      </c>
      <c r="R22" s="59" t="n">
        <f aca="false">P22/3600</f>
        <v>0.278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336850.2034</v>
      </c>
      <c r="E23" s="43" t="n">
        <v>71.0696</v>
      </c>
      <c r="F23" s="43" t="n">
        <v>71.2684</v>
      </c>
      <c r="G23" s="43" t="n">
        <v>70.505</v>
      </c>
      <c r="H23" s="43" t="n">
        <v>1344.57</v>
      </c>
      <c r="I23" s="43" t="n">
        <v>17.92</v>
      </c>
      <c r="J23" s="44" t="n">
        <f aca="false">H23/3600</f>
        <v>0.373491666666667</v>
      </c>
      <c r="L23" s="42" t="n">
        <v>334241.3153</v>
      </c>
      <c r="M23" s="43" t="n">
        <v>70.8976</v>
      </c>
      <c r="N23" s="43" t="n">
        <v>70.3807</v>
      </c>
      <c r="O23" s="43" t="n">
        <v>69.6885</v>
      </c>
      <c r="P23" s="43" t="n">
        <v>1366.44</v>
      </c>
      <c r="Q23" s="43" t="n">
        <v>16.88</v>
      </c>
      <c r="R23" s="44" t="n">
        <f aca="false">P23/3600</f>
        <v>0.37956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4730.3497</v>
      </c>
      <c r="E24" s="50" t="n">
        <v>59.3134</v>
      </c>
      <c r="F24" s="50" t="n">
        <v>57.9864</v>
      </c>
      <c r="G24" s="50" t="n">
        <v>57.7747</v>
      </c>
      <c r="H24" s="50" t="n">
        <v>1302.64</v>
      </c>
      <c r="I24" s="50" t="n">
        <v>18.47</v>
      </c>
      <c r="J24" s="51" t="n">
        <f aca="false">H24/3600</f>
        <v>0.361844444444444</v>
      </c>
      <c r="L24" s="49" t="n">
        <v>283369.4694</v>
      </c>
      <c r="M24" s="50" t="n">
        <v>59.2649</v>
      </c>
      <c r="N24" s="50" t="n">
        <v>57.9115</v>
      </c>
      <c r="O24" s="50" t="n">
        <v>57.7013</v>
      </c>
      <c r="P24" s="50" t="n">
        <v>1336.85</v>
      </c>
      <c r="Q24" s="50" t="n">
        <v>18.45</v>
      </c>
      <c r="R24" s="51" t="n">
        <f aca="false">P24/3600</f>
        <v>0.37134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218420.9633</v>
      </c>
      <c r="E25" s="50" t="n">
        <v>53.475</v>
      </c>
      <c r="F25" s="50" t="n">
        <v>52.8435</v>
      </c>
      <c r="G25" s="50" t="n">
        <v>52.884</v>
      </c>
      <c r="H25" s="50" t="n">
        <v>1207.27</v>
      </c>
      <c r="I25" s="50" t="n">
        <v>15.95</v>
      </c>
      <c r="J25" s="51" t="n">
        <f aca="false">H25/3600</f>
        <v>0.335352777777778</v>
      </c>
      <c r="L25" s="49" t="n">
        <v>218171.7551</v>
      </c>
      <c r="M25" s="50" t="n">
        <v>53.4828</v>
      </c>
      <c r="N25" s="50" t="n">
        <v>52.8321</v>
      </c>
      <c r="O25" s="50" t="n">
        <v>52.8718</v>
      </c>
      <c r="P25" s="50" t="n">
        <v>1268.55</v>
      </c>
      <c r="Q25" s="50" t="n">
        <v>16.24</v>
      </c>
      <c r="R25" s="51" t="n">
        <f aca="false">P25/3600</f>
        <v>0.3523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58221.7691</v>
      </c>
      <c r="E26" s="58" t="n">
        <v>49.6151</v>
      </c>
      <c r="F26" s="58" t="n">
        <v>49.3029</v>
      </c>
      <c r="G26" s="58" t="n">
        <v>49.6967</v>
      </c>
      <c r="H26" s="58" t="n">
        <v>1091.72</v>
      </c>
      <c r="I26" s="58" t="n">
        <v>14.34</v>
      </c>
      <c r="J26" s="59" t="n">
        <f aca="false">H26/3600</f>
        <v>0.303255555555556</v>
      </c>
      <c r="L26" s="57" t="n">
        <v>158203.2353</v>
      </c>
      <c r="M26" s="58" t="n">
        <v>49.6223</v>
      </c>
      <c r="N26" s="58" t="n">
        <v>49.2976</v>
      </c>
      <c r="O26" s="58" t="n">
        <v>49.6913</v>
      </c>
      <c r="P26" s="58" t="n">
        <v>1145.11</v>
      </c>
      <c r="Q26" s="58" t="n">
        <v>14.99</v>
      </c>
      <c r="R26" s="59" t="n">
        <f aca="false">P26/3600</f>
        <v>0.31808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749989.1588</v>
      </c>
      <c r="E27" s="43" t="n">
        <v>70.432</v>
      </c>
      <c r="F27" s="43" t="n">
        <v>72.0408</v>
      </c>
      <c r="G27" s="43" t="n">
        <v>71.0516</v>
      </c>
      <c r="H27" s="43" t="n">
        <v>2715.36</v>
      </c>
      <c r="I27" s="43" t="n">
        <v>33.83</v>
      </c>
      <c r="J27" s="44" t="n">
        <f aca="false">H27/3600</f>
        <v>0.754266666666667</v>
      </c>
      <c r="L27" s="42" t="n">
        <v>745658.5526</v>
      </c>
      <c r="M27" s="43" t="n">
        <v>70.3241</v>
      </c>
      <c r="N27" s="43" t="n">
        <v>71.344</v>
      </c>
      <c r="O27" s="43" t="n">
        <v>70.3685</v>
      </c>
      <c r="P27" s="43" t="n">
        <v>2762.71</v>
      </c>
      <c r="Q27" s="43" t="n">
        <v>34</v>
      </c>
      <c r="R27" s="44" t="n">
        <f aca="false">P27/3600</f>
        <v>0.767419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6651.7031</v>
      </c>
      <c r="E28" s="50" t="n">
        <v>59.4764</v>
      </c>
      <c r="F28" s="50" t="n">
        <v>58.3305</v>
      </c>
      <c r="G28" s="50" t="n">
        <v>57.9655</v>
      </c>
      <c r="H28" s="50" t="n">
        <v>2650.5</v>
      </c>
      <c r="I28" s="50" t="n">
        <v>38.32</v>
      </c>
      <c r="J28" s="51" t="n">
        <f aca="false">H28/3600</f>
        <v>0.73625</v>
      </c>
      <c r="L28" s="49" t="n">
        <v>645158.8371</v>
      </c>
      <c r="M28" s="50" t="n">
        <v>59.4498</v>
      </c>
      <c r="N28" s="50" t="n">
        <v>58.302</v>
      </c>
      <c r="O28" s="50" t="n">
        <v>57.9241</v>
      </c>
      <c r="P28" s="50" t="n">
        <v>2730.63</v>
      </c>
      <c r="Q28" s="50" t="n">
        <v>37.22</v>
      </c>
      <c r="R28" s="51" t="n">
        <f aca="false">P28/3600</f>
        <v>0.75850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508554.5814</v>
      </c>
      <c r="E29" s="50" t="n">
        <v>53.636</v>
      </c>
      <c r="F29" s="50" t="n">
        <v>52.9391</v>
      </c>
      <c r="G29" s="50" t="n">
        <v>52.7261</v>
      </c>
      <c r="H29" s="50" t="n">
        <v>4959.52</v>
      </c>
      <c r="I29" s="50" t="n">
        <v>33.8</v>
      </c>
      <c r="J29" s="51" t="n">
        <f aca="false">H29/3600</f>
        <v>1.37764444444444</v>
      </c>
      <c r="L29" s="49" t="n">
        <v>508146.1979</v>
      </c>
      <c r="M29" s="50" t="n">
        <v>53.6376</v>
      </c>
      <c r="N29" s="50" t="n">
        <v>52.9342</v>
      </c>
      <c r="O29" s="50" t="n">
        <v>52.7155</v>
      </c>
      <c r="P29" s="50" t="n">
        <v>2568.08</v>
      </c>
      <c r="Q29" s="50" t="n">
        <v>34.76</v>
      </c>
      <c r="R29" s="51" t="n">
        <f aca="false">P29/3600</f>
        <v>0.71335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377894.301</v>
      </c>
      <c r="E30" s="58" t="n">
        <v>49.7987</v>
      </c>
      <c r="F30" s="58" t="n">
        <v>49.044</v>
      </c>
      <c r="G30" s="58" t="n">
        <v>49.0522</v>
      </c>
      <c r="H30" s="58" t="n">
        <v>2287.56</v>
      </c>
      <c r="I30" s="58" t="n">
        <v>30.3</v>
      </c>
      <c r="J30" s="59" t="n">
        <f aca="false">H30/3600</f>
        <v>0.635433333333333</v>
      </c>
      <c r="L30" s="57" t="n">
        <v>377782.2186</v>
      </c>
      <c r="M30" s="58" t="n">
        <v>49.8017</v>
      </c>
      <c r="N30" s="58" t="n">
        <v>49.0411</v>
      </c>
      <c r="O30" s="58" t="n">
        <v>49.046</v>
      </c>
      <c r="P30" s="58" t="n">
        <v>2356.81</v>
      </c>
      <c r="Q30" s="58" t="n">
        <v>30.55</v>
      </c>
      <c r="R30" s="59" t="n">
        <f aca="false">P30/3600</f>
        <v>0.65466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635440.5979</v>
      </c>
      <c r="E31" s="43" t="n">
        <v>70.8266</v>
      </c>
      <c r="F31" s="43" t="n">
        <v>72.3703</v>
      </c>
      <c r="G31" s="43" t="n">
        <v>71.6243</v>
      </c>
      <c r="H31" s="43" t="n">
        <v>2641.07</v>
      </c>
      <c r="I31" s="43" t="n">
        <v>32.88</v>
      </c>
      <c r="J31" s="44" t="n">
        <f aca="false">H31/3600</f>
        <v>0.733630555555556</v>
      </c>
      <c r="L31" s="42" t="n">
        <v>635297.1052</v>
      </c>
      <c r="M31" s="43" t="n">
        <v>70.9105</v>
      </c>
      <c r="N31" s="43" t="n">
        <v>72.2984</v>
      </c>
      <c r="O31" s="43" t="n">
        <v>71.5173</v>
      </c>
      <c r="P31" s="43" t="n">
        <v>2697.17</v>
      </c>
      <c r="Q31" s="43" t="n">
        <v>33.56</v>
      </c>
      <c r="R31" s="44" t="n">
        <f aca="false">P31/3600</f>
        <v>0.74921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513251.2536</v>
      </c>
      <c r="E32" s="50" t="n">
        <v>58.6663</v>
      </c>
      <c r="F32" s="50" t="n">
        <v>57.8057</v>
      </c>
      <c r="G32" s="50" t="n">
        <v>57.5836</v>
      </c>
      <c r="H32" s="50" t="n">
        <v>2517.91</v>
      </c>
      <c r="I32" s="50" t="n">
        <v>30.76</v>
      </c>
      <c r="J32" s="51" t="n">
        <f aca="false">H32/3600</f>
        <v>0.699419444444444</v>
      </c>
      <c r="L32" s="49" t="n">
        <v>513299.5588</v>
      </c>
      <c r="M32" s="50" t="n">
        <v>58.669</v>
      </c>
      <c r="N32" s="50" t="n">
        <v>57.802</v>
      </c>
      <c r="O32" s="50" t="n">
        <v>57.5743</v>
      </c>
      <c r="P32" s="50" t="n">
        <v>2618.25</v>
      </c>
      <c r="Q32" s="50" t="n">
        <v>31.95</v>
      </c>
      <c r="R32" s="51" t="n">
        <f aca="false">P32/3600</f>
        <v>0.727291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74817.0887</v>
      </c>
      <c r="E33" s="50" t="n">
        <v>53.6525</v>
      </c>
      <c r="F33" s="50" t="n">
        <v>52.6159</v>
      </c>
      <c r="G33" s="50" t="n">
        <v>52.6066</v>
      </c>
      <c r="H33" s="50" t="n">
        <v>2364.32</v>
      </c>
      <c r="I33" s="50" t="n">
        <v>26.82</v>
      </c>
      <c r="J33" s="51" t="n">
        <f aca="false">H33/3600</f>
        <v>0.656755555555556</v>
      </c>
      <c r="L33" s="49" t="n">
        <v>374895.934</v>
      </c>
      <c r="M33" s="50" t="n">
        <v>53.6555</v>
      </c>
      <c r="N33" s="50" t="n">
        <v>52.613</v>
      </c>
      <c r="O33" s="50" t="n">
        <v>52.6051</v>
      </c>
      <c r="P33" s="50" t="n">
        <v>2391.93</v>
      </c>
      <c r="Q33" s="50" t="n">
        <v>27.68</v>
      </c>
      <c r="R33" s="51" t="n">
        <f aca="false">P33/3600</f>
        <v>0.6644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68004.5402</v>
      </c>
      <c r="E34" s="58" t="n">
        <v>50.5194</v>
      </c>
      <c r="F34" s="58" t="n">
        <v>48.9559</v>
      </c>
      <c r="G34" s="58" t="n">
        <v>49.7864</v>
      </c>
      <c r="H34" s="58" t="n">
        <v>2076.61</v>
      </c>
      <c r="I34" s="58" t="n">
        <v>23.35</v>
      </c>
      <c r="J34" s="59" t="n">
        <f aca="false">H34/3600</f>
        <v>0.576836111111111</v>
      </c>
      <c r="L34" s="57" t="n">
        <v>268066.4866</v>
      </c>
      <c r="M34" s="58" t="n">
        <v>50.5199</v>
      </c>
      <c r="N34" s="58" t="n">
        <v>48.9564</v>
      </c>
      <c r="O34" s="58" t="n">
        <v>49.7852</v>
      </c>
      <c r="P34" s="58" t="n">
        <v>2164.69</v>
      </c>
      <c r="Q34" s="58" t="n">
        <v>25.62</v>
      </c>
      <c r="R34" s="59" t="n">
        <f aca="false">P34/3600</f>
        <v>0.60130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800751.1405</v>
      </c>
      <c r="E35" s="43" t="n">
        <v>68.8005</v>
      </c>
      <c r="F35" s="43" t="n">
        <v>71.1149</v>
      </c>
      <c r="G35" s="43" t="n">
        <v>70.6287</v>
      </c>
      <c r="H35" s="43" t="n">
        <v>3434.4</v>
      </c>
      <c r="I35" s="43" t="n">
        <v>43.72</v>
      </c>
      <c r="J35" s="44" t="n">
        <f aca="false">H35/3600</f>
        <v>0.954</v>
      </c>
      <c r="L35" s="42" t="n">
        <v>799629.1237</v>
      </c>
      <c r="M35" s="43" t="n">
        <v>69.0111</v>
      </c>
      <c r="N35" s="43" t="n">
        <v>70.9552</v>
      </c>
      <c r="O35" s="43" t="n">
        <v>70.4541</v>
      </c>
      <c r="P35" s="43" t="n">
        <v>3541.54</v>
      </c>
      <c r="Q35" s="43" t="n">
        <v>43.88</v>
      </c>
      <c r="R35" s="44" t="n">
        <f aca="false">P35/3600</f>
        <v>0.983761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665676.6847</v>
      </c>
      <c r="E36" s="50" t="n">
        <v>58.7261</v>
      </c>
      <c r="F36" s="50" t="n">
        <v>58.3353</v>
      </c>
      <c r="G36" s="50" t="n">
        <v>58.2361</v>
      </c>
      <c r="H36" s="50" t="n">
        <v>3311.73</v>
      </c>
      <c r="I36" s="50" t="n">
        <v>41.05</v>
      </c>
      <c r="J36" s="51" t="n">
        <f aca="false">H36/3600</f>
        <v>0.919925</v>
      </c>
      <c r="L36" s="49" t="n">
        <v>665620.8484</v>
      </c>
      <c r="M36" s="50" t="n">
        <v>58.7528</v>
      </c>
      <c r="N36" s="50" t="n">
        <v>58.3338</v>
      </c>
      <c r="O36" s="50" t="n">
        <v>58.2284</v>
      </c>
      <c r="P36" s="50" t="n">
        <v>3384.38</v>
      </c>
      <c r="Q36" s="50" t="n">
        <v>42.49</v>
      </c>
      <c r="R36" s="51" t="n">
        <f aca="false">P36/3600</f>
        <v>0.940105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523871.4047</v>
      </c>
      <c r="E37" s="50" t="n">
        <v>53.9855</v>
      </c>
      <c r="F37" s="50" t="n">
        <v>53.37</v>
      </c>
      <c r="G37" s="50" t="n">
        <v>53.3682</v>
      </c>
      <c r="H37" s="50" t="n">
        <v>3127.71</v>
      </c>
      <c r="I37" s="50" t="n">
        <v>37.55</v>
      </c>
      <c r="J37" s="51" t="n">
        <f aca="false">H37/3600</f>
        <v>0.868808333333333</v>
      </c>
      <c r="L37" s="49" t="n">
        <v>523932.1749</v>
      </c>
      <c r="M37" s="50" t="n">
        <v>53.9912</v>
      </c>
      <c r="N37" s="50" t="n">
        <v>53.3708</v>
      </c>
      <c r="O37" s="50" t="n">
        <v>53.3682</v>
      </c>
      <c r="P37" s="50" t="n">
        <v>3224.76</v>
      </c>
      <c r="Q37" s="50" t="n">
        <v>39.15</v>
      </c>
      <c r="R37" s="51" t="n">
        <f aca="false">P37/3600</f>
        <v>0.89576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399364.5135</v>
      </c>
      <c r="E38" s="58" t="n">
        <v>50.7652</v>
      </c>
      <c r="F38" s="58" t="n">
        <v>49.704</v>
      </c>
      <c r="G38" s="58" t="n">
        <v>49.7477</v>
      </c>
      <c r="H38" s="58" t="n">
        <v>2907.02</v>
      </c>
      <c r="I38" s="58" t="n">
        <v>34.39</v>
      </c>
      <c r="J38" s="59" t="n">
        <f aca="false">H38/3600</f>
        <v>0.807505555555556</v>
      </c>
      <c r="L38" s="57" t="n">
        <v>399396.7181</v>
      </c>
      <c r="M38" s="58" t="n">
        <v>50.7634</v>
      </c>
      <c r="N38" s="58" t="n">
        <v>49.7037</v>
      </c>
      <c r="O38" s="58" t="n">
        <v>49.7463</v>
      </c>
      <c r="P38" s="58" t="n">
        <v>2991.76</v>
      </c>
      <c r="Q38" s="58" t="n">
        <v>37.16</v>
      </c>
      <c r="R38" s="59" t="n">
        <f aca="false">P38/3600</f>
        <v>0.8310444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135344.6474</v>
      </c>
      <c r="E39" s="43" t="n">
        <v>72.2286</v>
      </c>
      <c r="F39" s="43" t="n">
        <v>71.9542</v>
      </c>
      <c r="G39" s="43" t="n">
        <v>71.4637</v>
      </c>
      <c r="H39" s="43" t="n">
        <v>519.21</v>
      </c>
      <c r="I39" s="43" t="n">
        <v>7.4</v>
      </c>
      <c r="J39" s="44" t="n">
        <f aca="false">H39/3600</f>
        <v>0.144225</v>
      </c>
      <c r="L39" s="42" t="n">
        <v>135001.7608</v>
      </c>
      <c r="M39" s="43" t="n">
        <v>72.2184</v>
      </c>
      <c r="N39" s="43" t="n">
        <v>71.6776</v>
      </c>
      <c r="O39" s="43" t="n">
        <v>71.2133</v>
      </c>
      <c r="P39" s="43" t="n">
        <v>530.52</v>
      </c>
      <c r="Q39" s="43" t="n">
        <v>7.45</v>
      </c>
      <c r="R39" s="44" t="n">
        <f aca="false">P39/3600</f>
        <v>0.1473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1875.5794</v>
      </c>
      <c r="E40" s="50" t="n">
        <v>59.0756</v>
      </c>
      <c r="F40" s="50" t="n">
        <v>57.8032</v>
      </c>
      <c r="G40" s="50" t="n">
        <v>57.6207</v>
      </c>
      <c r="H40" s="50" t="n">
        <v>508.79</v>
      </c>
      <c r="I40" s="50" t="n">
        <v>7.26</v>
      </c>
      <c r="J40" s="51" t="n">
        <f aca="false">H40/3600</f>
        <v>0.141330555555556</v>
      </c>
      <c r="L40" s="49" t="n">
        <v>111748.2722</v>
      </c>
      <c r="M40" s="50" t="n">
        <v>59.0778</v>
      </c>
      <c r="N40" s="50" t="n">
        <v>57.7901</v>
      </c>
      <c r="O40" s="50" t="n">
        <v>57.6109</v>
      </c>
      <c r="P40" s="50" t="n">
        <v>513.31</v>
      </c>
      <c r="Q40" s="50" t="n">
        <v>7.12</v>
      </c>
      <c r="R40" s="51" t="n">
        <f aca="false">P40/3600</f>
        <v>0.14258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4157.1588</v>
      </c>
      <c r="E41" s="50" t="n">
        <v>53.3895</v>
      </c>
      <c r="F41" s="50" t="n">
        <v>52.6938</v>
      </c>
      <c r="G41" s="50" t="n">
        <v>52.7608</v>
      </c>
      <c r="H41" s="50" t="n">
        <v>468.53</v>
      </c>
      <c r="I41" s="50" t="n">
        <v>6.52</v>
      </c>
      <c r="J41" s="51" t="n">
        <f aca="false">H41/3600</f>
        <v>0.130147222222222</v>
      </c>
      <c r="L41" s="49" t="n">
        <v>84139.6825</v>
      </c>
      <c r="M41" s="50" t="n">
        <v>53.3932</v>
      </c>
      <c r="N41" s="50" t="n">
        <v>52.6949</v>
      </c>
      <c r="O41" s="50" t="n">
        <v>52.7612</v>
      </c>
      <c r="P41" s="50" t="n">
        <v>491.86</v>
      </c>
      <c r="Q41" s="50" t="n">
        <v>6.46</v>
      </c>
      <c r="R41" s="51" t="n">
        <f aca="false">P41/3600</f>
        <v>0.13662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9438.6351</v>
      </c>
      <c r="E42" s="58" t="n">
        <v>49.5137</v>
      </c>
      <c r="F42" s="58" t="n">
        <v>49.1225</v>
      </c>
      <c r="G42" s="58" t="n">
        <v>49.805</v>
      </c>
      <c r="H42" s="58" t="n">
        <v>427.15</v>
      </c>
      <c r="I42" s="58" t="n">
        <v>5.79</v>
      </c>
      <c r="J42" s="59" t="n">
        <f aca="false">H42/3600</f>
        <v>0.118652777777778</v>
      </c>
      <c r="L42" s="57" t="n">
        <v>59437.9794</v>
      </c>
      <c r="M42" s="58" t="n">
        <v>49.5146</v>
      </c>
      <c r="N42" s="58" t="n">
        <v>49.1214</v>
      </c>
      <c r="O42" s="58" t="n">
        <v>49.8038</v>
      </c>
      <c r="P42" s="58" t="n">
        <v>439.75</v>
      </c>
      <c r="Q42" s="58" t="n">
        <v>5.79</v>
      </c>
      <c r="R42" s="59" t="n">
        <f aca="false">P42/3600</f>
        <v>0.12215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67093.8084</v>
      </c>
      <c r="E43" s="43" t="n">
        <v>72.1947</v>
      </c>
      <c r="F43" s="43" t="n">
        <v>72.194</v>
      </c>
      <c r="G43" s="43" t="n">
        <v>71.4395</v>
      </c>
      <c r="H43" s="43" t="n">
        <v>695.94</v>
      </c>
      <c r="I43" s="43" t="n">
        <v>9.6</v>
      </c>
      <c r="J43" s="44" t="n">
        <f aca="false">H43/3600</f>
        <v>0.193316666666667</v>
      </c>
      <c r="L43" s="42" t="n">
        <v>166515.494</v>
      </c>
      <c r="M43" s="43" t="n">
        <v>72.1716</v>
      </c>
      <c r="N43" s="43" t="n">
        <v>71.7926</v>
      </c>
      <c r="O43" s="43" t="n">
        <v>71.0105</v>
      </c>
      <c r="P43" s="43" t="n">
        <v>713.5</v>
      </c>
      <c r="Q43" s="43" t="n">
        <v>9.39</v>
      </c>
      <c r="R43" s="44" t="n">
        <f aca="false">P43/3600</f>
        <v>0.19819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39547.3935</v>
      </c>
      <c r="E44" s="50" t="n">
        <v>59.2049</v>
      </c>
      <c r="F44" s="50" t="n">
        <v>57.8272</v>
      </c>
      <c r="G44" s="50" t="n">
        <v>57.6032</v>
      </c>
      <c r="H44" s="50" t="n">
        <v>674.93</v>
      </c>
      <c r="I44" s="50" t="n">
        <v>9.54</v>
      </c>
      <c r="J44" s="51" t="n">
        <f aca="false">H44/3600</f>
        <v>0.187480555555556</v>
      </c>
      <c r="L44" s="49" t="n">
        <v>139388.5581</v>
      </c>
      <c r="M44" s="50" t="n">
        <v>59.2129</v>
      </c>
      <c r="N44" s="50" t="n">
        <v>57.8077</v>
      </c>
      <c r="O44" s="50" t="n">
        <v>57.5811</v>
      </c>
      <c r="P44" s="50" t="n">
        <v>680.06</v>
      </c>
      <c r="Q44" s="50" t="n">
        <v>10.12</v>
      </c>
      <c r="R44" s="51" t="n">
        <f aca="false">P44/3600</f>
        <v>0.18890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07512.3274</v>
      </c>
      <c r="E45" s="50" t="n">
        <v>53.5276</v>
      </c>
      <c r="F45" s="50" t="n">
        <v>52.6835</v>
      </c>
      <c r="G45" s="50" t="n">
        <v>52.7158</v>
      </c>
      <c r="H45" s="50" t="n">
        <v>625.42</v>
      </c>
      <c r="I45" s="50" t="n">
        <v>8.75</v>
      </c>
      <c r="J45" s="51" t="n">
        <f aca="false">H45/3600</f>
        <v>0.173727777777778</v>
      </c>
      <c r="L45" s="49" t="n">
        <v>107477.4474</v>
      </c>
      <c r="M45" s="50" t="n">
        <v>53.5334</v>
      </c>
      <c r="N45" s="50" t="n">
        <v>52.6807</v>
      </c>
      <c r="O45" s="50" t="n">
        <v>52.7122</v>
      </c>
      <c r="P45" s="50" t="n">
        <v>651.12</v>
      </c>
      <c r="Q45" s="50" t="n">
        <v>9</v>
      </c>
      <c r="R45" s="51" t="n">
        <f aca="false">P45/3600</f>
        <v>0.18086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77906.5637</v>
      </c>
      <c r="E46" s="58" t="n">
        <v>49.5804</v>
      </c>
      <c r="F46" s="58" t="n">
        <v>49.1727</v>
      </c>
      <c r="G46" s="58" t="n">
        <v>49.8091</v>
      </c>
      <c r="H46" s="58" t="n">
        <v>570.31</v>
      </c>
      <c r="I46" s="58" t="n">
        <v>7.72</v>
      </c>
      <c r="J46" s="59" t="n">
        <f aca="false">H46/3600</f>
        <v>0.158419444444444</v>
      </c>
      <c r="L46" s="57" t="n">
        <v>77912.1935</v>
      </c>
      <c r="M46" s="58" t="n">
        <v>49.584</v>
      </c>
      <c r="N46" s="58" t="n">
        <v>49.1704</v>
      </c>
      <c r="O46" s="58" t="n">
        <v>49.8108</v>
      </c>
      <c r="P46" s="58" t="n">
        <v>590.16</v>
      </c>
      <c r="Q46" s="58" t="n">
        <v>8.11</v>
      </c>
      <c r="R46" s="59" t="n">
        <f aca="false">P46/3600</f>
        <v>0.16393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71211.4804</v>
      </c>
      <c r="E47" s="43" t="n">
        <v>71.1539</v>
      </c>
      <c r="F47" s="43" t="n">
        <v>72.4371</v>
      </c>
      <c r="G47" s="43" t="n">
        <v>71.8476</v>
      </c>
      <c r="H47" s="43" t="n">
        <v>535.32</v>
      </c>
      <c r="I47" s="43" t="n">
        <v>7.38</v>
      </c>
      <c r="J47" s="44" t="n">
        <f aca="false">H47/3600</f>
        <v>0.1487</v>
      </c>
      <c r="L47" s="42" t="n">
        <v>168850.8907</v>
      </c>
      <c r="M47" s="43" t="n">
        <v>70.7015</v>
      </c>
      <c r="N47" s="43" t="n">
        <v>71.1971</v>
      </c>
      <c r="O47" s="43" t="n">
        <v>70.6282</v>
      </c>
      <c r="P47" s="43" t="n">
        <v>543.12</v>
      </c>
      <c r="Q47" s="43" t="n">
        <v>7.33</v>
      </c>
      <c r="R47" s="44" t="n">
        <f aca="false">P47/3600</f>
        <v>0.15086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147330.6227</v>
      </c>
      <c r="E48" s="50" t="n">
        <v>59.0102</v>
      </c>
      <c r="F48" s="50" t="n">
        <v>57.9763</v>
      </c>
      <c r="G48" s="50" t="n">
        <v>57.8167</v>
      </c>
      <c r="H48" s="50" t="n">
        <v>526.22</v>
      </c>
      <c r="I48" s="50" t="n">
        <v>7.45</v>
      </c>
      <c r="J48" s="51" t="n">
        <f aca="false">H48/3600</f>
        <v>0.146172222222222</v>
      </c>
      <c r="L48" s="49" t="n">
        <v>146372.6804</v>
      </c>
      <c r="M48" s="50" t="n">
        <v>58.9909</v>
      </c>
      <c r="N48" s="50" t="n">
        <v>57.8929</v>
      </c>
      <c r="O48" s="50" t="n">
        <v>57.736</v>
      </c>
      <c r="P48" s="50" t="n">
        <v>536.79</v>
      </c>
      <c r="Q48" s="50" t="n">
        <v>7.55</v>
      </c>
      <c r="R48" s="51" t="n">
        <f aca="false">P48/3600</f>
        <v>0.14910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0904.5773</v>
      </c>
      <c r="E49" s="50" t="n">
        <v>53.5422</v>
      </c>
      <c r="F49" s="50" t="n">
        <v>52.8018</v>
      </c>
      <c r="G49" s="50" t="n">
        <v>52.8602</v>
      </c>
      <c r="H49" s="50" t="n">
        <v>503.51</v>
      </c>
      <c r="I49" s="50" t="n">
        <v>7.19</v>
      </c>
      <c r="J49" s="51" t="n">
        <f aca="false">H49/3600</f>
        <v>0.139863888888889</v>
      </c>
      <c r="L49" s="49" t="n">
        <v>120722.1897</v>
      </c>
      <c r="M49" s="50" t="n">
        <v>53.5591</v>
      </c>
      <c r="N49" s="50" t="n">
        <v>52.7903</v>
      </c>
      <c r="O49" s="50" t="n">
        <v>52.8508</v>
      </c>
      <c r="P49" s="50" t="n">
        <v>513.4</v>
      </c>
      <c r="Q49" s="50" t="n">
        <v>7</v>
      </c>
      <c r="R49" s="51" t="n">
        <f aca="false">P49/3600</f>
        <v>0.14261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6844.6021</v>
      </c>
      <c r="E50" s="58" t="n">
        <v>49.823</v>
      </c>
      <c r="F50" s="58" t="n">
        <v>49.2413</v>
      </c>
      <c r="G50" s="58" t="n">
        <v>49.663</v>
      </c>
      <c r="H50" s="58" t="n">
        <v>484.01</v>
      </c>
      <c r="I50" s="58" t="n">
        <v>6.52</v>
      </c>
      <c r="J50" s="59" t="n">
        <f aca="false">H50/3600</f>
        <v>0.134447222222222</v>
      </c>
      <c r="L50" s="57" t="n">
        <v>96805.8227</v>
      </c>
      <c r="M50" s="58" t="n">
        <v>49.8295</v>
      </c>
      <c r="N50" s="58" t="n">
        <v>49.2364</v>
      </c>
      <c r="O50" s="58" t="n">
        <v>49.6596</v>
      </c>
      <c r="P50" s="58" t="n">
        <v>494.75</v>
      </c>
      <c r="Q50" s="58" t="n">
        <v>6.65</v>
      </c>
      <c r="R50" s="59" t="n">
        <f aca="false">P50/3600</f>
        <v>0.13743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79450.6892</v>
      </c>
      <c r="E51" s="43" t="n">
        <v>70.4742</v>
      </c>
      <c r="F51" s="43" t="n">
        <v>69.1827</v>
      </c>
      <c r="G51" s="43" t="n">
        <v>69.1334</v>
      </c>
      <c r="H51" s="43" t="n">
        <v>338.03</v>
      </c>
      <c r="I51" s="43" t="n">
        <v>4.51</v>
      </c>
      <c r="J51" s="44" t="n">
        <f aca="false">H51/3600</f>
        <v>0.0938972222222222</v>
      </c>
      <c r="L51" s="42" t="n">
        <v>78654.5834</v>
      </c>
      <c r="M51" s="43" t="n">
        <v>70.4966</v>
      </c>
      <c r="N51" s="43" t="n">
        <v>68.5201</v>
      </c>
      <c r="O51" s="43" t="n">
        <v>68.398</v>
      </c>
      <c r="P51" s="43" t="n">
        <v>351.23</v>
      </c>
      <c r="Q51" s="43" t="n">
        <v>4.49</v>
      </c>
      <c r="R51" s="44" t="n">
        <f aca="false">P51/3600</f>
        <v>0.097563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66745.2923</v>
      </c>
      <c r="E52" s="50" t="n">
        <v>58.9518</v>
      </c>
      <c r="F52" s="50" t="n">
        <v>58.2669</v>
      </c>
      <c r="G52" s="50" t="n">
        <v>58.1729</v>
      </c>
      <c r="H52" s="50" t="n">
        <v>321.85</v>
      </c>
      <c r="I52" s="50" t="n">
        <v>4.38</v>
      </c>
      <c r="J52" s="51" t="n">
        <f aca="false">H52/3600</f>
        <v>0.0894027777777778</v>
      </c>
      <c r="L52" s="49" t="n">
        <v>66348.0812</v>
      </c>
      <c r="M52" s="50" t="n">
        <v>58.932</v>
      </c>
      <c r="N52" s="50" t="n">
        <v>58.1687</v>
      </c>
      <c r="O52" s="50" t="n">
        <v>58.0592</v>
      </c>
      <c r="P52" s="50" t="n">
        <v>326.26</v>
      </c>
      <c r="Q52" s="50" t="n">
        <v>4.69</v>
      </c>
      <c r="R52" s="51" t="n">
        <f aca="false">P52/3600</f>
        <v>0.090627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16.6917</v>
      </c>
      <c r="E53" s="50" t="n">
        <v>53.4396</v>
      </c>
      <c r="F53" s="50" t="n">
        <v>53.5535</v>
      </c>
      <c r="G53" s="50" t="n">
        <v>53.4462</v>
      </c>
      <c r="H53" s="50" t="n">
        <v>298.09</v>
      </c>
      <c r="I53" s="50" t="n">
        <v>3.99</v>
      </c>
      <c r="J53" s="51" t="n">
        <f aca="false">H53/3600</f>
        <v>0.0828027777777778</v>
      </c>
      <c r="L53" s="49" t="n">
        <v>51947.5311</v>
      </c>
      <c r="M53" s="50" t="n">
        <v>53.4534</v>
      </c>
      <c r="N53" s="50" t="n">
        <v>53.5361</v>
      </c>
      <c r="O53" s="50" t="n">
        <v>53.4288</v>
      </c>
      <c r="P53" s="50" t="n">
        <v>308.51</v>
      </c>
      <c r="Q53" s="50" t="n">
        <v>4.04</v>
      </c>
      <c r="R53" s="51" t="n">
        <f aca="false">P53/3600</f>
        <v>0.085697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9401.4462</v>
      </c>
      <c r="E54" s="58" t="n">
        <v>49.8696</v>
      </c>
      <c r="F54" s="58" t="n">
        <v>50.2505</v>
      </c>
      <c r="G54" s="58" t="n">
        <v>50.1703</v>
      </c>
      <c r="H54" s="58" t="n">
        <v>273.46</v>
      </c>
      <c r="I54" s="58" t="n">
        <v>3.37</v>
      </c>
      <c r="J54" s="59" t="n">
        <f aca="false">H54/3600</f>
        <v>0.0759611111111111</v>
      </c>
      <c r="L54" s="57" t="n">
        <v>39390.1145</v>
      </c>
      <c r="M54" s="58" t="n">
        <v>49.8791</v>
      </c>
      <c r="N54" s="58" t="n">
        <v>50.2446</v>
      </c>
      <c r="O54" s="58" t="n">
        <v>50.1608</v>
      </c>
      <c r="P54" s="58" t="n">
        <v>284.35</v>
      </c>
      <c r="Q54" s="58" t="n">
        <v>3.43</v>
      </c>
      <c r="R54" s="59" t="n">
        <f aca="false">P54/3600</f>
        <v>0.078986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29406.3216</v>
      </c>
      <c r="E55" s="43" t="n">
        <v>71.7467</v>
      </c>
      <c r="F55" s="43" t="n">
        <v>69.6726</v>
      </c>
      <c r="G55" s="43" t="n">
        <v>68.9204</v>
      </c>
      <c r="H55" s="43" t="n">
        <v>120.67</v>
      </c>
      <c r="I55" s="43" t="n">
        <v>1.66</v>
      </c>
      <c r="J55" s="44" t="n">
        <f aca="false">H55/3600</f>
        <v>0.0335194444444444</v>
      </c>
      <c r="L55" s="42" t="n">
        <v>29350.2227</v>
      </c>
      <c r="M55" s="43" t="n">
        <v>71.7239</v>
      </c>
      <c r="N55" s="43" t="n">
        <v>69.419</v>
      </c>
      <c r="O55" s="43" t="n">
        <v>68.7666</v>
      </c>
      <c r="P55" s="43" t="n">
        <v>122.36</v>
      </c>
      <c r="Q55" s="43" t="n">
        <v>1.76</v>
      </c>
      <c r="R55" s="44" t="n">
        <f aca="false">P55/3600</f>
        <v>0.03398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23475.8598</v>
      </c>
      <c r="E56" s="50" t="n">
        <v>58.6087</v>
      </c>
      <c r="F56" s="50" t="n">
        <v>57.3817</v>
      </c>
      <c r="G56" s="50" t="n">
        <v>57.5654</v>
      </c>
      <c r="H56" s="50" t="n">
        <v>115.09</v>
      </c>
      <c r="I56" s="50" t="n">
        <v>1.66</v>
      </c>
      <c r="J56" s="51" t="n">
        <f aca="false">H56/3600</f>
        <v>0.0319694444444444</v>
      </c>
      <c r="L56" s="49" t="n">
        <v>23460.1856</v>
      </c>
      <c r="M56" s="50" t="n">
        <v>58.614</v>
      </c>
      <c r="N56" s="50" t="n">
        <v>57.3652</v>
      </c>
      <c r="O56" s="50" t="n">
        <v>57.5472</v>
      </c>
      <c r="P56" s="50" t="n">
        <v>117.42</v>
      </c>
      <c r="Q56" s="50" t="n">
        <v>1.67</v>
      </c>
      <c r="R56" s="51" t="n">
        <f aca="false">P56/3600</f>
        <v>0.03261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6939.6041</v>
      </c>
      <c r="E57" s="50" t="n">
        <v>53.205</v>
      </c>
      <c r="F57" s="50" t="n">
        <v>53.1124</v>
      </c>
      <c r="G57" s="50" t="n">
        <v>53.5371</v>
      </c>
      <c r="H57" s="50" t="n">
        <v>104.92</v>
      </c>
      <c r="I57" s="50" t="n">
        <v>1.49</v>
      </c>
      <c r="J57" s="51" t="n">
        <f aca="false">H57/3600</f>
        <v>0.0291444444444444</v>
      </c>
      <c r="L57" s="49" t="n">
        <v>16936.2515</v>
      </c>
      <c r="M57" s="50" t="n">
        <v>53.2075</v>
      </c>
      <c r="N57" s="50" t="n">
        <v>53.0995</v>
      </c>
      <c r="O57" s="50" t="n">
        <v>53.5308</v>
      </c>
      <c r="P57" s="50" t="n">
        <v>107.67</v>
      </c>
      <c r="Q57" s="50" t="n">
        <v>1.5</v>
      </c>
      <c r="R57" s="51" t="n">
        <f aca="false">P57/3600</f>
        <v>0.02990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027.4804</v>
      </c>
      <c r="E58" s="58" t="n">
        <v>49.8725</v>
      </c>
      <c r="F58" s="58" t="n">
        <v>50.4917</v>
      </c>
      <c r="G58" s="58" t="n">
        <v>50.8361</v>
      </c>
      <c r="H58" s="58" t="n">
        <v>94.38</v>
      </c>
      <c r="I58" s="58" t="n">
        <v>1.31</v>
      </c>
      <c r="J58" s="59" t="n">
        <f aca="false">H58/3600</f>
        <v>0.0262166666666667</v>
      </c>
      <c r="L58" s="57" t="n">
        <v>12029.2041</v>
      </c>
      <c r="M58" s="58" t="n">
        <v>49.8755</v>
      </c>
      <c r="N58" s="58" t="n">
        <v>50.4939</v>
      </c>
      <c r="O58" s="58" t="n">
        <v>50.8464</v>
      </c>
      <c r="P58" s="58" t="n">
        <v>97.65</v>
      </c>
      <c r="Q58" s="58" t="n">
        <v>1.35</v>
      </c>
      <c r="R58" s="59" t="n">
        <f aca="false">P58/3600</f>
        <v>0.0271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48888.3349</v>
      </c>
      <c r="E59" s="43" t="n">
        <v>71.1761</v>
      </c>
      <c r="F59" s="43" t="n">
        <v>70.4518</v>
      </c>
      <c r="G59" s="43" t="n">
        <v>71.173</v>
      </c>
      <c r="H59" s="43" t="n">
        <v>173.8</v>
      </c>
      <c r="I59" s="43" t="n">
        <v>2.66</v>
      </c>
      <c r="J59" s="44" t="n">
        <f aca="false">H59/3600</f>
        <v>0.0482777777777778</v>
      </c>
      <c r="L59" s="42" t="n">
        <v>48505.6744</v>
      </c>
      <c r="M59" s="43" t="n">
        <v>71.9819</v>
      </c>
      <c r="N59" s="43" t="n">
        <v>69.8853</v>
      </c>
      <c r="O59" s="43" t="n">
        <v>70.4589</v>
      </c>
      <c r="P59" s="43" t="n">
        <v>176.55</v>
      </c>
      <c r="Q59" s="43" t="n">
        <v>2.45</v>
      </c>
      <c r="R59" s="44" t="n">
        <f aca="false">P59/3600</f>
        <v>0.04904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1116.3423</v>
      </c>
      <c r="E60" s="50" t="n">
        <v>59.0275</v>
      </c>
      <c r="F60" s="50" t="n">
        <v>57.8579</v>
      </c>
      <c r="G60" s="50" t="n">
        <v>57.7926</v>
      </c>
      <c r="H60" s="50" t="n">
        <v>168.91</v>
      </c>
      <c r="I60" s="50" t="n">
        <v>2.43</v>
      </c>
      <c r="J60" s="51" t="n">
        <f aca="false">H60/3600</f>
        <v>0.0469194444444444</v>
      </c>
      <c r="L60" s="49" t="n">
        <v>40971.6391</v>
      </c>
      <c r="M60" s="50" t="n">
        <v>59.1125</v>
      </c>
      <c r="N60" s="50" t="n">
        <v>57.8133</v>
      </c>
      <c r="O60" s="50" t="n">
        <v>57.7259</v>
      </c>
      <c r="P60" s="50" t="n">
        <v>169.72</v>
      </c>
      <c r="Q60" s="50" t="n">
        <v>2.44</v>
      </c>
      <c r="R60" s="51" t="n">
        <f aca="false">P60/3600</f>
        <v>0.047144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098.0242</v>
      </c>
      <c r="E61" s="50" t="n">
        <v>53.5478</v>
      </c>
      <c r="F61" s="50" t="n">
        <v>53.2115</v>
      </c>
      <c r="G61" s="50" t="n">
        <v>53.0835</v>
      </c>
      <c r="H61" s="50" t="n">
        <v>160.87</v>
      </c>
      <c r="I61" s="50" t="n">
        <v>2.4</v>
      </c>
      <c r="J61" s="51" t="n">
        <f aca="false">H61/3600</f>
        <v>0.0446861111111111</v>
      </c>
      <c r="L61" s="49" t="n">
        <v>33046.627</v>
      </c>
      <c r="M61" s="50" t="n">
        <v>53.5628</v>
      </c>
      <c r="N61" s="50" t="n">
        <v>53.1979</v>
      </c>
      <c r="O61" s="50" t="n">
        <v>53.0621</v>
      </c>
      <c r="P61" s="50" t="n">
        <v>164.48</v>
      </c>
      <c r="Q61" s="50" t="n">
        <v>2.41</v>
      </c>
      <c r="R61" s="51" t="n">
        <f aca="false">P61/3600</f>
        <v>0.04568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6073.7935</v>
      </c>
      <c r="E62" s="58" t="n">
        <v>49.801</v>
      </c>
      <c r="F62" s="58" t="n">
        <v>50.0768</v>
      </c>
      <c r="G62" s="58" t="n">
        <v>50.1233</v>
      </c>
      <c r="H62" s="58" t="n">
        <v>151.06</v>
      </c>
      <c r="I62" s="58" t="n">
        <v>2.16</v>
      </c>
      <c r="J62" s="59" t="n">
        <f aca="false">H62/3600</f>
        <v>0.0419611111111111</v>
      </c>
      <c r="L62" s="57" t="n">
        <v>26069.5963</v>
      </c>
      <c r="M62" s="58" t="n">
        <v>49.8106</v>
      </c>
      <c r="N62" s="58" t="n">
        <v>50.0787</v>
      </c>
      <c r="O62" s="58" t="n">
        <v>50.1191</v>
      </c>
      <c r="P62" s="58" t="n">
        <v>167.43</v>
      </c>
      <c r="Q62" s="58" t="n">
        <v>2.33</v>
      </c>
      <c r="R62" s="59" t="n">
        <f aca="false">P62/3600</f>
        <v>0.04650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39806.1031</v>
      </c>
      <c r="E63" s="43" t="n">
        <v>72.0224</v>
      </c>
      <c r="F63" s="43" t="n">
        <v>72.6615</v>
      </c>
      <c r="G63" s="43" t="n">
        <v>71.9651</v>
      </c>
      <c r="H63" s="43" t="n">
        <v>131</v>
      </c>
      <c r="I63" s="43" t="n">
        <v>1.8</v>
      </c>
      <c r="J63" s="44" t="n">
        <f aca="false">H63/3600</f>
        <v>0.0363888888888889</v>
      </c>
      <c r="L63" s="42" t="n">
        <v>39552.4825</v>
      </c>
      <c r="M63" s="43" t="n">
        <v>71.6958</v>
      </c>
      <c r="N63" s="43" t="n">
        <v>71.8089</v>
      </c>
      <c r="O63" s="43" t="n">
        <v>70.9962</v>
      </c>
      <c r="P63" s="43" t="n">
        <v>132.17</v>
      </c>
      <c r="Q63" s="43" t="n">
        <v>1.88</v>
      </c>
      <c r="R63" s="44" t="n">
        <f aca="false">P63/3600</f>
        <v>0.03671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34174.1155</v>
      </c>
      <c r="E64" s="50" t="n">
        <v>59.223</v>
      </c>
      <c r="F64" s="50" t="n">
        <v>58.0586</v>
      </c>
      <c r="G64" s="50" t="n">
        <v>57.8227</v>
      </c>
      <c r="H64" s="50" t="n">
        <v>126.7</v>
      </c>
      <c r="I64" s="50" t="n">
        <v>1.87</v>
      </c>
      <c r="J64" s="51" t="n">
        <f aca="false">H64/3600</f>
        <v>0.0351944444444444</v>
      </c>
      <c r="L64" s="49" t="n">
        <v>34093.8021</v>
      </c>
      <c r="M64" s="50" t="n">
        <v>59.2088</v>
      </c>
      <c r="N64" s="50" t="n">
        <v>58.0224</v>
      </c>
      <c r="O64" s="50" t="n">
        <v>57.791</v>
      </c>
      <c r="P64" s="50" t="n">
        <v>128.84</v>
      </c>
      <c r="Q64" s="50" t="n">
        <v>1.91</v>
      </c>
      <c r="R64" s="51" t="n">
        <f aca="false">P64/3600</f>
        <v>0.03578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7588.033</v>
      </c>
      <c r="E65" s="50" t="n">
        <v>53.5927</v>
      </c>
      <c r="F65" s="50" t="n">
        <v>52.8074</v>
      </c>
      <c r="G65" s="50" t="n">
        <v>52.8104</v>
      </c>
      <c r="H65" s="50" t="n">
        <v>120.75</v>
      </c>
      <c r="I65" s="50" t="n">
        <v>1.85</v>
      </c>
      <c r="J65" s="51" t="n">
        <f aca="false">H65/3600</f>
        <v>0.0335416666666667</v>
      </c>
      <c r="L65" s="49" t="n">
        <v>27575.7897</v>
      </c>
      <c r="M65" s="50" t="n">
        <v>53.6004</v>
      </c>
      <c r="N65" s="50" t="n">
        <v>52.7997</v>
      </c>
      <c r="O65" s="50" t="n">
        <v>52.7958</v>
      </c>
      <c r="P65" s="50" t="n">
        <v>123.51</v>
      </c>
      <c r="Q65" s="50" t="n">
        <v>1.81</v>
      </c>
      <c r="R65" s="51" t="n">
        <f aca="false">P65/3600</f>
        <v>0.03430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438.0247</v>
      </c>
      <c r="E66" s="58" t="n">
        <v>49.7968</v>
      </c>
      <c r="F66" s="58" t="n">
        <v>49.117</v>
      </c>
      <c r="G66" s="58" t="n">
        <v>49.5445</v>
      </c>
      <c r="H66" s="58" t="n">
        <v>115.05</v>
      </c>
      <c r="I66" s="58" t="n">
        <v>1.64</v>
      </c>
      <c r="J66" s="59" t="n">
        <f aca="false">H66/3600</f>
        <v>0.0319583333333333</v>
      </c>
      <c r="L66" s="57" t="n">
        <v>21434.9773</v>
      </c>
      <c r="M66" s="58" t="n">
        <v>49.8013</v>
      </c>
      <c r="N66" s="58" t="n">
        <v>49.1056</v>
      </c>
      <c r="O66" s="58" t="n">
        <v>49.5428</v>
      </c>
      <c r="P66" s="58" t="n">
        <v>113.52</v>
      </c>
      <c r="Q66" s="58" t="n">
        <v>1.67</v>
      </c>
      <c r="R66" s="59" t="n">
        <f aca="false">P66/3600</f>
        <v>0.03153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0800.2572</v>
      </c>
      <c r="E67" s="43" t="n">
        <v>70.7666</v>
      </c>
      <c r="F67" s="43" t="n">
        <v>69.7455</v>
      </c>
      <c r="G67" s="43" t="n">
        <v>69.617</v>
      </c>
      <c r="H67" s="43" t="n">
        <v>83.66</v>
      </c>
      <c r="I67" s="43" t="n">
        <v>1.13</v>
      </c>
      <c r="J67" s="44" t="n">
        <f aca="false">H67/3600</f>
        <v>0.0232388888888889</v>
      </c>
      <c r="L67" s="42" t="n">
        <v>20693.1877</v>
      </c>
      <c r="M67" s="43" t="n">
        <v>70.8045</v>
      </c>
      <c r="N67" s="43" t="n">
        <v>69.2288</v>
      </c>
      <c r="O67" s="43" t="n">
        <v>69.1186</v>
      </c>
      <c r="P67" s="43" t="n">
        <v>84.81</v>
      </c>
      <c r="Q67" s="43" t="n">
        <v>1.13</v>
      </c>
      <c r="R67" s="44" t="n">
        <f aca="false">P67/3600</f>
        <v>0.02355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7502.4689</v>
      </c>
      <c r="E68" s="50" t="n">
        <v>58.8284</v>
      </c>
      <c r="F68" s="50" t="n">
        <v>58.0935</v>
      </c>
      <c r="G68" s="50" t="n">
        <v>58.02</v>
      </c>
      <c r="H68" s="50" t="n">
        <v>83.17</v>
      </c>
      <c r="I68" s="50" t="n">
        <v>1.15</v>
      </c>
      <c r="J68" s="51" t="n">
        <f aca="false">H68/3600</f>
        <v>0.0231027777777778</v>
      </c>
      <c r="L68" s="49" t="n">
        <v>17445.8769</v>
      </c>
      <c r="M68" s="50" t="n">
        <v>58.8153</v>
      </c>
      <c r="N68" s="50" t="n">
        <v>58.0344</v>
      </c>
      <c r="O68" s="50" t="n">
        <v>57.9447</v>
      </c>
      <c r="P68" s="50" t="n">
        <v>82.21</v>
      </c>
      <c r="Q68" s="50" t="n">
        <v>1.2</v>
      </c>
      <c r="R68" s="51" t="n">
        <f aca="false">P68/3600</f>
        <v>0.02283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3724.1452</v>
      </c>
      <c r="E69" s="50" t="n">
        <v>53.4163</v>
      </c>
      <c r="F69" s="50" t="n">
        <v>53.3299</v>
      </c>
      <c r="G69" s="50" t="n">
        <v>53.2674</v>
      </c>
      <c r="H69" s="50" t="n">
        <v>75.08</v>
      </c>
      <c r="I69" s="50" t="n">
        <v>1.07</v>
      </c>
      <c r="J69" s="51" t="n">
        <f aca="false">H69/3600</f>
        <v>0.0208555555555556</v>
      </c>
      <c r="L69" s="49" t="n">
        <v>13710.912</v>
      </c>
      <c r="M69" s="50" t="n">
        <v>53.4224</v>
      </c>
      <c r="N69" s="50" t="n">
        <v>53.3236</v>
      </c>
      <c r="O69" s="50" t="n">
        <v>53.2498</v>
      </c>
      <c r="P69" s="50" t="n">
        <v>77.32</v>
      </c>
      <c r="Q69" s="50" t="n">
        <v>1.03</v>
      </c>
      <c r="R69" s="51" t="n">
        <f aca="false">P69/3600</f>
        <v>0.02147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0554.8345</v>
      </c>
      <c r="E70" s="58" t="n">
        <v>49.9521</v>
      </c>
      <c r="F70" s="58" t="n">
        <v>50.0036</v>
      </c>
      <c r="G70" s="58" t="n">
        <v>49.9916</v>
      </c>
      <c r="H70" s="58" t="n">
        <v>69.75</v>
      </c>
      <c r="I70" s="58" t="n">
        <v>0.95</v>
      </c>
      <c r="J70" s="59" t="n">
        <f aca="false">H70/3600</f>
        <v>0.019375</v>
      </c>
      <c r="L70" s="57" t="n">
        <v>10553.856</v>
      </c>
      <c r="M70" s="58" t="n">
        <v>49.9575</v>
      </c>
      <c r="N70" s="58" t="n">
        <v>49.9901</v>
      </c>
      <c r="O70" s="58" t="n">
        <v>49.9882</v>
      </c>
      <c r="P70" s="58" t="n">
        <v>71.31</v>
      </c>
      <c r="Q70" s="58" t="n">
        <v>0.95</v>
      </c>
      <c r="R70" s="59" t="n">
        <f aca="false">P70/3600</f>
        <v>0.01980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63778.5898</v>
      </c>
      <c r="E71" s="43" t="n">
        <v>71.8327</v>
      </c>
      <c r="F71" s="43" t="n">
        <v>70.3141</v>
      </c>
      <c r="G71" s="43" t="n">
        <v>69.7054</v>
      </c>
      <c r="H71" s="43" t="n">
        <v>1454.18</v>
      </c>
      <c r="I71" s="43" t="n">
        <v>19.01</v>
      </c>
      <c r="J71" s="44" t="n">
        <f aca="false">H71/3600</f>
        <v>0.403938888888889</v>
      </c>
      <c r="L71" s="42" t="n">
        <v>263146.0614</v>
      </c>
      <c r="M71" s="43" t="n">
        <v>71.8029</v>
      </c>
      <c r="N71" s="43" t="n">
        <v>69.9935</v>
      </c>
      <c r="O71" s="43" t="n">
        <v>69.4082</v>
      </c>
      <c r="P71" s="43" t="n">
        <v>1470.61</v>
      </c>
      <c r="Q71" s="43" t="n">
        <v>20.42</v>
      </c>
      <c r="R71" s="44" t="n">
        <f aca="false">P71/3600</f>
        <v>0.40850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98052.1712</v>
      </c>
      <c r="E72" s="50" t="n">
        <v>58.7984</v>
      </c>
      <c r="F72" s="50" t="n">
        <v>57.4453</v>
      </c>
      <c r="G72" s="50" t="n">
        <v>57.3513</v>
      </c>
      <c r="H72" s="50" t="n">
        <v>1330.71</v>
      </c>
      <c r="I72" s="50" t="n">
        <v>19.08</v>
      </c>
      <c r="J72" s="51" t="n">
        <f aca="false">H72/3600</f>
        <v>0.369641666666667</v>
      </c>
      <c r="L72" s="49" t="n">
        <v>197718.5042</v>
      </c>
      <c r="M72" s="50" t="n">
        <v>58.792</v>
      </c>
      <c r="N72" s="50" t="n">
        <v>57.4236</v>
      </c>
      <c r="O72" s="50" t="n">
        <v>57.3276</v>
      </c>
      <c r="P72" s="50" t="n">
        <v>1373.66</v>
      </c>
      <c r="Q72" s="50" t="n">
        <v>19.97</v>
      </c>
      <c r="R72" s="51" t="n">
        <f aca="false">P72/3600</f>
        <v>0.38157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23957.987</v>
      </c>
      <c r="E73" s="50" t="n">
        <v>53.2958</v>
      </c>
      <c r="F73" s="50" t="n">
        <v>53.172</v>
      </c>
      <c r="G73" s="50" t="n">
        <v>53.3197</v>
      </c>
      <c r="H73" s="50" t="n">
        <v>1130.08</v>
      </c>
      <c r="I73" s="50" t="n">
        <v>15.28</v>
      </c>
      <c r="J73" s="51" t="n">
        <f aca="false">H73/3600</f>
        <v>0.313911111111111</v>
      </c>
      <c r="L73" s="49" t="n">
        <v>123858.8316</v>
      </c>
      <c r="M73" s="50" t="n">
        <v>53.298</v>
      </c>
      <c r="N73" s="50" t="n">
        <v>53.1673</v>
      </c>
      <c r="O73" s="50" t="n">
        <v>53.3137</v>
      </c>
      <c r="P73" s="50" t="n">
        <v>1174.03</v>
      </c>
      <c r="Q73" s="50" t="n">
        <v>15.66</v>
      </c>
      <c r="R73" s="51" t="n">
        <f aca="false">P73/3600</f>
        <v>0.326119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73760.3274</v>
      </c>
      <c r="E74" s="58" t="n">
        <v>50.0568</v>
      </c>
      <c r="F74" s="58" t="n">
        <v>50.749</v>
      </c>
      <c r="G74" s="58" t="n">
        <v>51.1923</v>
      </c>
      <c r="H74" s="58" t="n">
        <v>979.01</v>
      </c>
      <c r="I74" s="58" t="n">
        <v>12.85</v>
      </c>
      <c r="J74" s="59" t="n">
        <f aca="false">H74/3600</f>
        <v>0.271947222222222</v>
      </c>
      <c r="L74" s="57" t="n">
        <v>73767.2074</v>
      </c>
      <c r="M74" s="58" t="n">
        <v>50.0591</v>
      </c>
      <c r="N74" s="58" t="n">
        <v>50.7492</v>
      </c>
      <c r="O74" s="58" t="n">
        <v>51.1941</v>
      </c>
      <c r="P74" s="58" t="n">
        <v>998.57</v>
      </c>
      <c r="Q74" s="58" t="n">
        <v>13.16</v>
      </c>
      <c r="R74" s="59" t="n">
        <f aca="false">P74/3600</f>
        <v>0.27738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65093.4772</v>
      </c>
      <c r="E75" s="43" t="n">
        <v>72.0369</v>
      </c>
      <c r="F75" s="43" t="n">
        <v>69.4129</v>
      </c>
      <c r="G75" s="43" t="n">
        <v>69.1533</v>
      </c>
      <c r="H75" s="43" t="n">
        <v>1469.37</v>
      </c>
      <c r="I75" s="43" t="n">
        <v>18.58</v>
      </c>
      <c r="J75" s="44" t="n">
        <f aca="false">H75/3600</f>
        <v>0.408158333333333</v>
      </c>
      <c r="L75" s="42" t="n">
        <v>263992.8744</v>
      </c>
      <c r="M75" s="43" t="n">
        <v>71.9862</v>
      </c>
      <c r="N75" s="43" t="n">
        <v>68.9324</v>
      </c>
      <c r="O75" s="43" t="n">
        <v>68.7267</v>
      </c>
      <c r="P75" s="43" t="n">
        <v>1479.97</v>
      </c>
      <c r="Q75" s="43" t="n">
        <v>19.63</v>
      </c>
      <c r="R75" s="44" t="n">
        <f aca="false">P75/3600</f>
        <v>0.41110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98189.3953</v>
      </c>
      <c r="E76" s="50" t="n">
        <v>58.8032</v>
      </c>
      <c r="F76" s="50" t="n">
        <v>57.2844</v>
      </c>
      <c r="G76" s="50" t="n">
        <v>57.3265</v>
      </c>
      <c r="H76" s="50" t="n">
        <v>1332.94</v>
      </c>
      <c r="I76" s="50" t="n">
        <v>19.04</v>
      </c>
      <c r="J76" s="51" t="n">
        <f aca="false">H76/3600</f>
        <v>0.370261111111111</v>
      </c>
      <c r="L76" s="49" t="n">
        <v>197376.186</v>
      </c>
      <c r="M76" s="50" t="n">
        <v>58.7956</v>
      </c>
      <c r="N76" s="50" t="n">
        <v>57.2294</v>
      </c>
      <c r="O76" s="50" t="n">
        <v>57.2707</v>
      </c>
      <c r="P76" s="50" t="n">
        <v>1350.57</v>
      </c>
      <c r="Q76" s="50" t="n">
        <v>19.19</v>
      </c>
      <c r="R76" s="51" t="n">
        <f aca="false">P76/3600</f>
        <v>0.375158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24421.1795</v>
      </c>
      <c r="E77" s="50" t="n">
        <v>53.1819</v>
      </c>
      <c r="F77" s="50" t="n">
        <v>53.3571</v>
      </c>
      <c r="G77" s="50" t="n">
        <v>53.4803</v>
      </c>
      <c r="H77" s="50" t="n">
        <v>1146.87</v>
      </c>
      <c r="I77" s="50" t="n">
        <v>15.62</v>
      </c>
      <c r="J77" s="51" t="n">
        <f aca="false">H77/3600</f>
        <v>0.318575</v>
      </c>
      <c r="L77" s="49" t="n">
        <v>124389.6595</v>
      </c>
      <c r="M77" s="50" t="n">
        <v>53.1956</v>
      </c>
      <c r="N77" s="50" t="n">
        <v>53.3545</v>
      </c>
      <c r="O77" s="50" t="n">
        <v>53.476</v>
      </c>
      <c r="P77" s="50" t="n">
        <v>1179.43</v>
      </c>
      <c r="Q77" s="50" t="n">
        <v>16</v>
      </c>
      <c r="R77" s="51" t="n">
        <f aca="false">P77/3600</f>
        <v>0.327619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74048.7367</v>
      </c>
      <c r="E78" s="58" t="n">
        <v>49.8217</v>
      </c>
      <c r="F78" s="58" t="n">
        <v>51.3809</v>
      </c>
      <c r="G78" s="58" t="n">
        <v>51.5188</v>
      </c>
      <c r="H78" s="58" t="n">
        <v>974.95</v>
      </c>
      <c r="I78" s="58" t="n">
        <v>12.13</v>
      </c>
      <c r="J78" s="59" t="n">
        <f aca="false">H78/3600</f>
        <v>0.270819444444444</v>
      </c>
      <c r="L78" s="57" t="n">
        <v>74108.3014</v>
      </c>
      <c r="M78" s="58" t="n">
        <v>49.8287</v>
      </c>
      <c r="N78" s="58" t="n">
        <v>51.3842</v>
      </c>
      <c r="O78" s="58" t="n">
        <v>51.5214</v>
      </c>
      <c r="P78" s="58" t="n">
        <v>998.26</v>
      </c>
      <c r="Q78" s="58" t="n">
        <v>12.56</v>
      </c>
      <c r="R78" s="59" t="n">
        <f aca="false">P78/3600</f>
        <v>0.27729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59632.9674</v>
      </c>
      <c r="E79" s="43" t="n">
        <v>71.5575</v>
      </c>
      <c r="F79" s="43" t="n">
        <v>69.0822</v>
      </c>
      <c r="G79" s="43" t="n">
        <v>68.8936</v>
      </c>
      <c r="H79" s="43" t="n">
        <v>1432.73</v>
      </c>
      <c r="I79" s="43" t="n">
        <v>19.07</v>
      </c>
      <c r="J79" s="44" t="n">
        <f aca="false">H79/3600</f>
        <v>0.397980555555556</v>
      </c>
      <c r="L79" s="42" t="n">
        <v>258920.774</v>
      </c>
      <c r="M79" s="43" t="n">
        <v>71.524</v>
      </c>
      <c r="N79" s="43" t="n">
        <v>68.7725</v>
      </c>
      <c r="O79" s="43" t="n">
        <v>68.6052</v>
      </c>
      <c r="P79" s="43" t="n">
        <v>1459.96</v>
      </c>
      <c r="Q79" s="43" t="n">
        <v>19.09</v>
      </c>
      <c r="R79" s="44" t="n">
        <f aca="false">P79/3600</f>
        <v>0.40554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93966.6233</v>
      </c>
      <c r="E80" s="50" t="n">
        <v>58.8395</v>
      </c>
      <c r="F80" s="50" t="n">
        <v>57.2937</v>
      </c>
      <c r="G80" s="50" t="n">
        <v>57.2768</v>
      </c>
      <c r="H80" s="50" t="n">
        <v>1308.42</v>
      </c>
      <c r="I80" s="50" t="n">
        <v>18.77</v>
      </c>
      <c r="J80" s="51" t="n">
        <f aca="false">H80/3600</f>
        <v>0.36345</v>
      </c>
      <c r="L80" s="49" t="n">
        <v>193542.7944</v>
      </c>
      <c r="M80" s="50" t="n">
        <v>58.8301</v>
      </c>
      <c r="N80" s="50" t="n">
        <v>57.2669</v>
      </c>
      <c r="O80" s="50" t="n">
        <v>57.2469</v>
      </c>
      <c r="P80" s="50" t="n">
        <v>1349.03</v>
      </c>
      <c r="Q80" s="50" t="n">
        <v>19.59</v>
      </c>
      <c r="R80" s="51" t="n">
        <f aca="false">P80/3600</f>
        <v>0.37473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122582.0279</v>
      </c>
      <c r="E81" s="50" t="n">
        <v>53.374</v>
      </c>
      <c r="F81" s="50" t="n">
        <v>53.4089</v>
      </c>
      <c r="G81" s="50" t="n">
        <v>53.4742</v>
      </c>
      <c r="H81" s="50" t="n">
        <v>1129.24</v>
      </c>
      <c r="I81" s="50" t="n">
        <v>15.24</v>
      </c>
      <c r="J81" s="51" t="n">
        <f aca="false">H81/3600</f>
        <v>0.313677777777778</v>
      </c>
      <c r="L81" s="49" t="n">
        <v>122515.2186</v>
      </c>
      <c r="M81" s="50" t="n">
        <v>53.3779</v>
      </c>
      <c r="N81" s="50" t="n">
        <v>53.407</v>
      </c>
      <c r="O81" s="50" t="n">
        <v>53.4698</v>
      </c>
      <c r="P81" s="50" t="n">
        <v>1168.27</v>
      </c>
      <c r="Q81" s="50" t="n">
        <v>15.64</v>
      </c>
      <c r="R81" s="51" t="n">
        <f aca="false">P81/3600</f>
        <v>0.32451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76375.9553</v>
      </c>
      <c r="E82" s="58" t="n">
        <v>50.1702</v>
      </c>
      <c r="F82" s="58" t="n">
        <v>51.4736</v>
      </c>
      <c r="G82" s="58" t="n">
        <v>51.6016</v>
      </c>
      <c r="H82" s="58" t="n">
        <v>981.1</v>
      </c>
      <c r="I82" s="58" t="n">
        <v>12.41</v>
      </c>
      <c r="J82" s="59" t="n">
        <f aca="false">H82/3600</f>
        <v>0.272527777777778</v>
      </c>
      <c r="L82" s="57" t="n">
        <v>76388.1191</v>
      </c>
      <c r="M82" s="58" t="n">
        <v>50.1726</v>
      </c>
      <c r="N82" s="58" t="n">
        <v>51.4746</v>
      </c>
      <c r="O82" s="58" t="n">
        <v>51.6022</v>
      </c>
      <c r="P82" s="58" t="n">
        <v>1011.75</v>
      </c>
      <c r="Q82" s="58" t="n">
        <v>12.96</v>
      </c>
      <c r="R82" s="59" t="n">
        <f aca="false">P82/3600</f>
        <v>0.28104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9674027681537</v>
      </c>
      <c r="J89" s="70" t="n">
        <f aca="false">GEOMEAN(J3:J82)</f>
        <v>0.255866686628444</v>
      </c>
      <c r="Q89" s="70" t="n">
        <f aca="false">GEOMEAN(Q3:Q82)</f>
        <v>12.1922513332286</v>
      </c>
      <c r="R89" s="70" t="n">
        <f aca="false">GEOMEAN(R3:R82)</f>
        <v>0.25858293516402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878841795759</v>
      </c>
      <c r="R90" s="71" t="n">
        <f aca="false">R89/J89</f>
        <v>1.0106158741154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7938888888889</v>
      </c>
      <c r="J91" s="70" t="n">
        <f aca="false">SUM(J3:J82)</f>
        <v>40.3796055555556</v>
      </c>
      <c r="Q91" s="70" t="n">
        <f aca="false">SUM(Q3:Q82)/3600</f>
        <v>0.496788888888889</v>
      </c>
      <c r="R91" s="70" t="n">
        <f aca="false">SUM(R3:R82)</f>
        <v>40.28351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430461.7329</v>
      </c>
      <c r="E3" s="43" t="n">
        <v>57.1841</v>
      </c>
      <c r="F3" s="43" t="n">
        <v>57.3077</v>
      </c>
      <c r="G3" s="43" t="n">
        <v>56.633</v>
      </c>
      <c r="H3" s="43" t="n">
        <v>21783.24</v>
      </c>
      <c r="I3" s="43" t="n">
        <v>62.94</v>
      </c>
      <c r="J3" s="44" t="n">
        <f aca="false">H3/3600</f>
        <v>6.0509</v>
      </c>
      <c r="L3" s="45" t="n">
        <v>430442.7655</v>
      </c>
      <c r="M3" s="46" t="n">
        <v>57.1807</v>
      </c>
      <c r="N3" s="46" t="n">
        <v>57.3129</v>
      </c>
      <c r="O3" s="46" t="n">
        <v>56.6351</v>
      </c>
      <c r="P3" s="46" t="n">
        <v>22358.87</v>
      </c>
      <c r="Q3" s="46" t="n">
        <v>65.37</v>
      </c>
      <c r="R3" s="47" t="n">
        <f aca="false">P3/3600</f>
        <v>6.2107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286040.6437</v>
      </c>
      <c r="E4" s="50" t="n">
        <v>53.258</v>
      </c>
      <c r="F4" s="50" t="n">
        <v>53.162</v>
      </c>
      <c r="G4" s="50" t="n">
        <v>52.9523</v>
      </c>
      <c r="H4" s="50" t="n">
        <v>18823.66</v>
      </c>
      <c r="I4" s="50" t="n">
        <v>56.66</v>
      </c>
      <c r="J4" s="51" t="n">
        <f aca="false">H4/3600</f>
        <v>5.22879444444444</v>
      </c>
      <c r="L4" s="52" t="n">
        <v>286139.2246</v>
      </c>
      <c r="M4" s="53" t="n">
        <v>53.2604</v>
      </c>
      <c r="N4" s="53" t="n">
        <v>53.1655</v>
      </c>
      <c r="O4" s="53" t="n">
        <v>52.9544</v>
      </c>
      <c r="P4" s="53" t="n">
        <v>19296.56</v>
      </c>
      <c r="Q4" s="53" t="n">
        <v>58.32</v>
      </c>
      <c r="R4" s="54" t="n">
        <f aca="false">P4/3600</f>
        <v>5.36015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161982.1772</v>
      </c>
      <c r="E5" s="50" t="n">
        <v>49.6539</v>
      </c>
      <c r="F5" s="50" t="n">
        <v>49.2439</v>
      </c>
      <c r="G5" s="50" t="n">
        <v>49.995</v>
      </c>
      <c r="H5" s="50" t="n">
        <v>15449.31</v>
      </c>
      <c r="I5" s="50" t="n">
        <v>44.15</v>
      </c>
      <c r="J5" s="51" t="n">
        <f aca="false">H5/3600</f>
        <v>4.291475</v>
      </c>
      <c r="L5" s="52" t="n">
        <v>161999.4055</v>
      </c>
      <c r="M5" s="53" t="n">
        <v>49.654</v>
      </c>
      <c r="N5" s="53" t="n">
        <v>49.245</v>
      </c>
      <c r="O5" s="53" t="n">
        <v>49.996</v>
      </c>
      <c r="P5" s="53" t="n">
        <v>15800.56</v>
      </c>
      <c r="Q5" s="53" t="n">
        <v>46.63</v>
      </c>
      <c r="R5" s="54" t="n">
        <f aca="false">P5/3600</f>
        <v>4.38904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79778.2449</v>
      </c>
      <c r="E6" s="58" t="n">
        <v>46.7358</v>
      </c>
      <c r="F6" s="58" t="n">
        <v>45.9281</v>
      </c>
      <c r="G6" s="58" t="n">
        <v>47.9174</v>
      </c>
      <c r="H6" s="58" t="n">
        <v>12022.18</v>
      </c>
      <c r="I6" s="58" t="n">
        <v>32.95</v>
      </c>
      <c r="J6" s="59" t="n">
        <f aca="false">H6/3600</f>
        <v>3.33949444444444</v>
      </c>
      <c r="L6" s="60" t="n">
        <v>79813.8683</v>
      </c>
      <c r="M6" s="61" t="n">
        <v>46.7369</v>
      </c>
      <c r="N6" s="61" t="n">
        <v>45.9292</v>
      </c>
      <c r="O6" s="61" t="n">
        <v>47.9176</v>
      </c>
      <c r="P6" s="61" t="n">
        <v>12215.43</v>
      </c>
      <c r="Q6" s="61" t="n">
        <v>36.11</v>
      </c>
      <c r="R6" s="62" t="n">
        <f aca="false">P6/3600</f>
        <v>3.3931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462556.7372</v>
      </c>
      <c r="E7" s="43" t="n">
        <v>57.4715</v>
      </c>
      <c r="F7" s="43" t="n">
        <v>56.8372</v>
      </c>
      <c r="G7" s="43" t="n">
        <v>57.0675</v>
      </c>
      <c r="H7" s="43" t="n">
        <v>21885.42</v>
      </c>
      <c r="I7" s="43" t="n">
        <v>65.15</v>
      </c>
      <c r="J7" s="44" t="n">
        <f aca="false">H7/3600</f>
        <v>6.07928333333333</v>
      </c>
      <c r="L7" s="45" t="n">
        <v>462718.7631</v>
      </c>
      <c r="M7" s="46" t="n">
        <v>57.4753</v>
      </c>
      <c r="N7" s="46" t="n">
        <v>56.8411</v>
      </c>
      <c r="O7" s="46" t="n">
        <v>57.0727</v>
      </c>
      <c r="P7" s="46" t="n">
        <v>22316.9</v>
      </c>
      <c r="Q7" s="46" t="n">
        <v>67.51</v>
      </c>
      <c r="R7" s="47" t="n">
        <f aca="false">P7/3600</f>
        <v>6.1991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327190.9883</v>
      </c>
      <c r="E8" s="50" t="n">
        <v>53.7529</v>
      </c>
      <c r="F8" s="50" t="n">
        <v>53.1174</v>
      </c>
      <c r="G8" s="50" t="n">
        <v>53.1186</v>
      </c>
      <c r="H8" s="50" t="n">
        <v>19452.05</v>
      </c>
      <c r="I8" s="50" t="n">
        <v>58.91</v>
      </c>
      <c r="J8" s="51" t="n">
        <f aca="false">H8/3600</f>
        <v>5.40334722222222</v>
      </c>
      <c r="L8" s="52" t="n">
        <v>327336.3766</v>
      </c>
      <c r="M8" s="53" t="n">
        <v>53.7559</v>
      </c>
      <c r="N8" s="53" t="n">
        <v>53.1209</v>
      </c>
      <c r="O8" s="53" t="n">
        <v>53.1247</v>
      </c>
      <c r="P8" s="53" t="n">
        <v>19640.27</v>
      </c>
      <c r="Q8" s="53" t="n">
        <v>59.28</v>
      </c>
      <c r="R8" s="54" t="n">
        <f aca="false">P8/3600</f>
        <v>5.4556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213003.264</v>
      </c>
      <c r="E9" s="50" t="n">
        <v>50.2716</v>
      </c>
      <c r="F9" s="50" t="n">
        <v>50.2166</v>
      </c>
      <c r="G9" s="50" t="n">
        <v>49.7798</v>
      </c>
      <c r="H9" s="50" t="n">
        <v>18288.08</v>
      </c>
      <c r="I9" s="50" t="n">
        <v>50.95</v>
      </c>
      <c r="J9" s="51" t="n">
        <f aca="false">H9/3600</f>
        <v>5.08002222222222</v>
      </c>
      <c r="L9" s="52" t="n">
        <v>213018.672</v>
      </c>
      <c r="M9" s="53" t="n">
        <v>50.2694</v>
      </c>
      <c r="N9" s="53" t="n">
        <v>50.2174</v>
      </c>
      <c r="O9" s="53" t="n">
        <v>49.7834</v>
      </c>
      <c r="P9" s="53" t="n">
        <v>17277.24</v>
      </c>
      <c r="Q9" s="53" t="n">
        <v>53.41</v>
      </c>
      <c r="R9" s="54" t="n">
        <f aca="false">P9/3600</f>
        <v>4.79923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28474.4443</v>
      </c>
      <c r="E10" s="58" t="n">
        <v>46.9282</v>
      </c>
      <c r="F10" s="58" t="n">
        <v>48.2825</v>
      </c>
      <c r="G10" s="58" t="n">
        <v>47.3362</v>
      </c>
      <c r="H10" s="58" t="n">
        <v>14426.78</v>
      </c>
      <c r="I10" s="58" t="n">
        <v>42.93</v>
      </c>
      <c r="J10" s="59" t="n">
        <f aca="false">H10/3600</f>
        <v>4.00743888888889</v>
      </c>
      <c r="L10" s="60" t="n">
        <v>128468.0935</v>
      </c>
      <c r="M10" s="61" t="n">
        <v>46.926</v>
      </c>
      <c r="N10" s="61" t="n">
        <v>48.2815</v>
      </c>
      <c r="O10" s="61" t="n">
        <v>47.3357</v>
      </c>
      <c r="P10" s="61" t="n">
        <v>14890.23</v>
      </c>
      <c r="Q10" s="61" t="n">
        <v>42.15</v>
      </c>
      <c r="R10" s="62" t="n">
        <f aca="false">P10/3600</f>
        <v>4.1361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80729.0009</v>
      </c>
      <c r="E11" s="43" t="n">
        <v>57.4861</v>
      </c>
      <c r="F11" s="43" t="n">
        <v>57.7318</v>
      </c>
      <c r="G11" s="43" t="n">
        <v>57.6917</v>
      </c>
      <c r="H11" s="43" t="n">
        <v>50067.8</v>
      </c>
      <c r="I11" s="43" t="n">
        <v>141.9</v>
      </c>
      <c r="J11" s="44" t="n">
        <f aca="false">H11/3600</f>
        <v>13.9077222222222</v>
      </c>
      <c r="L11" s="45" t="n">
        <v>1383434.7423</v>
      </c>
      <c r="M11" s="46" t="n">
        <v>57.3386</v>
      </c>
      <c r="N11" s="46" t="n">
        <v>57.7439</v>
      </c>
      <c r="O11" s="46" t="n">
        <v>57.7056</v>
      </c>
      <c r="P11" s="46" t="n">
        <v>52097.78</v>
      </c>
      <c r="Q11" s="46" t="n">
        <v>143.76</v>
      </c>
      <c r="R11" s="47" t="n">
        <f aca="false">P11/3600</f>
        <v>14.4716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96904.893</v>
      </c>
      <c r="E12" s="50" t="n">
        <v>53.7485</v>
      </c>
      <c r="F12" s="50" t="n">
        <v>53.522</v>
      </c>
      <c r="G12" s="50" t="n">
        <v>53.5996</v>
      </c>
      <c r="H12" s="50" t="n">
        <v>46187.24</v>
      </c>
      <c r="I12" s="50" t="n">
        <v>130.24</v>
      </c>
      <c r="J12" s="51" t="n">
        <f aca="false">H12/3600</f>
        <v>12.8297888888889</v>
      </c>
      <c r="L12" s="52" t="n">
        <v>1100749.4586</v>
      </c>
      <c r="M12" s="53" t="n">
        <v>53.6744</v>
      </c>
      <c r="N12" s="53" t="n">
        <v>53.5165</v>
      </c>
      <c r="O12" s="53" t="n">
        <v>53.5922</v>
      </c>
      <c r="P12" s="53" t="n">
        <v>47745.78</v>
      </c>
      <c r="Q12" s="53" t="n">
        <v>137.06</v>
      </c>
      <c r="R12" s="54" t="n">
        <f aca="false">P12/3600</f>
        <v>13.2627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813958.2512</v>
      </c>
      <c r="E13" s="50" t="n">
        <v>49.6778</v>
      </c>
      <c r="F13" s="50" t="n">
        <v>49.3757</v>
      </c>
      <c r="G13" s="50" t="n">
        <v>49.6272</v>
      </c>
      <c r="H13" s="50" t="n">
        <v>42501.89</v>
      </c>
      <c r="I13" s="50" t="n">
        <v>120.26</v>
      </c>
      <c r="J13" s="51" t="n">
        <f aca="false">H13/3600</f>
        <v>11.8060805555556</v>
      </c>
      <c r="L13" s="52" t="n">
        <v>816350.7609</v>
      </c>
      <c r="M13" s="53" t="n">
        <v>49.6186</v>
      </c>
      <c r="N13" s="53" t="n">
        <v>49.37</v>
      </c>
      <c r="O13" s="53" t="n">
        <v>49.6255</v>
      </c>
      <c r="P13" s="53" t="n">
        <v>43276.47</v>
      </c>
      <c r="Q13" s="53" t="n">
        <v>120.55</v>
      </c>
      <c r="R13" s="54" t="n">
        <f aca="false">P13/3600</f>
        <v>12.021241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71745.5144</v>
      </c>
      <c r="E14" s="58" t="n">
        <v>46.304</v>
      </c>
      <c r="F14" s="58" t="n">
        <v>45.3674</v>
      </c>
      <c r="G14" s="58" t="n">
        <v>45.2997</v>
      </c>
      <c r="H14" s="58" t="n">
        <v>38291.28</v>
      </c>
      <c r="I14" s="58" t="n">
        <v>100.08</v>
      </c>
      <c r="J14" s="59" t="n">
        <f aca="false">H14/3600</f>
        <v>10.6364666666667</v>
      </c>
      <c r="L14" s="60" t="n">
        <v>572657.5963</v>
      </c>
      <c r="M14" s="61" t="n">
        <v>46.2546</v>
      </c>
      <c r="N14" s="61" t="n">
        <v>45.351</v>
      </c>
      <c r="O14" s="61" t="n">
        <v>45.2934</v>
      </c>
      <c r="P14" s="61" t="n">
        <v>38929.29</v>
      </c>
      <c r="Q14" s="61" t="n">
        <v>99.84</v>
      </c>
      <c r="R14" s="62" t="n">
        <f aca="false">P14/3600</f>
        <v>10.813691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898639.8177</v>
      </c>
      <c r="E15" s="43" t="n">
        <v>57.3941</v>
      </c>
      <c r="F15" s="43" t="n">
        <v>57.2399</v>
      </c>
      <c r="G15" s="43" t="n">
        <v>57.259</v>
      </c>
      <c r="H15" s="43" t="n">
        <v>42569.15</v>
      </c>
      <c r="I15" s="43" t="n">
        <v>119.18</v>
      </c>
      <c r="J15" s="44" t="n">
        <f aca="false">H15/3600</f>
        <v>11.8247638888889</v>
      </c>
      <c r="L15" s="45" t="n">
        <v>897695.2447</v>
      </c>
      <c r="M15" s="46" t="n">
        <v>57.3202</v>
      </c>
      <c r="N15" s="46" t="n">
        <v>57.2404</v>
      </c>
      <c r="O15" s="46" t="n">
        <v>57.2597</v>
      </c>
      <c r="P15" s="46" t="n">
        <v>43859.04</v>
      </c>
      <c r="Q15" s="46" t="n">
        <v>117.54</v>
      </c>
      <c r="R15" s="47" t="n">
        <f aca="false">P15/3600</f>
        <v>12.1830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1929.414</v>
      </c>
      <c r="E16" s="50" t="n">
        <v>53.7167</v>
      </c>
      <c r="F16" s="50" t="n">
        <v>53.0944</v>
      </c>
      <c r="G16" s="50" t="n">
        <v>52.9988</v>
      </c>
      <c r="H16" s="50" t="n">
        <v>38452.91</v>
      </c>
      <c r="I16" s="50" t="n">
        <v>105.54</v>
      </c>
      <c r="J16" s="51" t="n">
        <f aca="false">H16/3600</f>
        <v>10.6813638888889</v>
      </c>
      <c r="L16" s="52" t="n">
        <v>631602.9693</v>
      </c>
      <c r="M16" s="53" t="n">
        <v>53.6848</v>
      </c>
      <c r="N16" s="53" t="n">
        <v>53.091</v>
      </c>
      <c r="O16" s="53" t="n">
        <v>52.9954</v>
      </c>
      <c r="P16" s="53" t="n">
        <v>39510.58</v>
      </c>
      <c r="Q16" s="53" t="n">
        <v>108.23</v>
      </c>
      <c r="R16" s="54" t="n">
        <f aca="false">P16/3600</f>
        <v>10.9751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390653.12</v>
      </c>
      <c r="E17" s="50" t="n">
        <v>50.2064</v>
      </c>
      <c r="F17" s="50" t="n">
        <v>49.413</v>
      </c>
      <c r="G17" s="50" t="n">
        <v>49.0109</v>
      </c>
      <c r="H17" s="50" t="n">
        <v>33194.46</v>
      </c>
      <c r="I17" s="50" t="n">
        <v>84.06</v>
      </c>
      <c r="J17" s="51" t="n">
        <f aca="false">H17/3600</f>
        <v>9.22068333333333</v>
      </c>
      <c r="L17" s="52" t="n">
        <v>390309.3581</v>
      </c>
      <c r="M17" s="53" t="n">
        <v>50.1741</v>
      </c>
      <c r="N17" s="53" t="n">
        <v>49.4136</v>
      </c>
      <c r="O17" s="53" t="n">
        <v>49.0143</v>
      </c>
      <c r="P17" s="53" t="n">
        <v>33975.36</v>
      </c>
      <c r="Q17" s="53" t="n">
        <v>83.99</v>
      </c>
      <c r="R17" s="54" t="n">
        <f aca="false">P17/3600</f>
        <v>9.437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27006.3181</v>
      </c>
      <c r="E18" s="58" t="n">
        <v>46.986</v>
      </c>
      <c r="F18" s="58" t="n">
        <v>47.5129</v>
      </c>
      <c r="G18" s="58" t="n">
        <v>46.9551</v>
      </c>
      <c r="H18" s="58" t="n">
        <v>28407.1</v>
      </c>
      <c r="I18" s="58" t="n">
        <v>70.9</v>
      </c>
      <c r="J18" s="59" t="n">
        <f aca="false">H18/3600</f>
        <v>7.89086111111111</v>
      </c>
      <c r="L18" s="60" t="n">
        <v>226409.1758</v>
      </c>
      <c r="M18" s="61" t="n">
        <v>46.9499</v>
      </c>
      <c r="N18" s="61" t="n">
        <v>47.5129</v>
      </c>
      <c r="O18" s="61" t="n">
        <v>46.9579</v>
      </c>
      <c r="P18" s="61" t="n">
        <v>29114.09</v>
      </c>
      <c r="Q18" s="61" t="n">
        <v>71.19</v>
      </c>
      <c r="R18" s="62" t="n">
        <f aca="false">P18/3600</f>
        <v>8.08724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99476.6838</v>
      </c>
      <c r="E19" s="43" t="n">
        <v>57.6664</v>
      </c>
      <c r="F19" s="43" t="n">
        <v>57.1506</v>
      </c>
      <c r="G19" s="43" t="n">
        <v>56.8216</v>
      </c>
      <c r="H19" s="43" t="n">
        <v>8158.62</v>
      </c>
      <c r="I19" s="43" t="n">
        <v>23.96</v>
      </c>
      <c r="J19" s="44" t="n">
        <f aca="false">H19/3600</f>
        <v>2.26628333333333</v>
      </c>
      <c r="L19" s="42" t="n">
        <v>199387.4038</v>
      </c>
      <c r="M19" s="43" t="n">
        <v>57.6283</v>
      </c>
      <c r="N19" s="43" t="n">
        <v>57.1569</v>
      </c>
      <c r="O19" s="43" t="n">
        <v>56.8267</v>
      </c>
      <c r="P19" s="43" t="n">
        <v>8366.78</v>
      </c>
      <c r="Q19" s="43" t="n">
        <v>25.17</v>
      </c>
      <c r="R19" s="44" t="n">
        <f aca="false">P19/3600</f>
        <v>2.3241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43464.3592</v>
      </c>
      <c r="E20" s="50" t="n">
        <v>53.7034</v>
      </c>
      <c r="F20" s="50" t="n">
        <v>53.1522</v>
      </c>
      <c r="G20" s="50" t="n">
        <v>53.3434</v>
      </c>
      <c r="H20" s="50" t="n">
        <v>7212.08</v>
      </c>
      <c r="I20" s="50" t="n">
        <v>21.85</v>
      </c>
      <c r="J20" s="51" t="n">
        <f aca="false">H20/3600</f>
        <v>2.00335555555556</v>
      </c>
      <c r="L20" s="49" t="n">
        <v>143499.2953</v>
      </c>
      <c r="M20" s="50" t="n">
        <v>53.7055</v>
      </c>
      <c r="N20" s="50" t="n">
        <v>53.153</v>
      </c>
      <c r="O20" s="50" t="n">
        <v>53.3413</v>
      </c>
      <c r="P20" s="50" t="n">
        <v>7410.1</v>
      </c>
      <c r="Q20" s="50" t="n">
        <v>22.83</v>
      </c>
      <c r="R20" s="51" t="n">
        <f aca="false">P20/3600</f>
        <v>2.0583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86061.2219</v>
      </c>
      <c r="E21" s="50" t="n">
        <v>49.1967</v>
      </c>
      <c r="F21" s="50" t="n">
        <v>49.5553</v>
      </c>
      <c r="G21" s="50" t="n">
        <v>50.7672</v>
      </c>
      <c r="H21" s="50" t="n">
        <v>6235.11</v>
      </c>
      <c r="I21" s="50" t="n">
        <v>18.7</v>
      </c>
      <c r="J21" s="51" t="n">
        <f aca="false">H21/3600</f>
        <v>1.731975</v>
      </c>
      <c r="L21" s="49" t="n">
        <v>86098.5757</v>
      </c>
      <c r="M21" s="50" t="n">
        <v>49.1976</v>
      </c>
      <c r="N21" s="50" t="n">
        <v>49.55</v>
      </c>
      <c r="O21" s="50" t="n">
        <v>50.7598</v>
      </c>
      <c r="P21" s="50" t="n">
        <v>6353.29</v>
      </c>
      <c r="Q21" s="50" t="n">
        <v>18.64</v>
      </c>
      <c r="R21" s="51" t="n">
        <f aca="false">P21/3600</f>
        <v>1.7648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9143.5729</v>
      </c>
      <c r="E22" s="58" t="n">
        <v>45.5276</v>
      </c>
      <c r="F22" s="58" t="n">
        <v>46.7049</v>
      </c>
      <c r="G22" s="58" t="n">
        <v>48.9721</v>
      </c>
      <c r="H22" s="58" t="n">
        <v>4914.09</v>
      </c>
      <c r="I22" s="58" t="n">
        <v>14.15</v>
      </c>
      <c r="J22" s="59" t="n">
        <f aca="false">H22/3600</f>
        <v>1.365025</v>
      </c>
      <c r="L22" s="57" t="n">
        <v>39112.7824</v>
      </c>
      <c r="M22" s="58" t="n">
        <v>45.5232</v>
      </c>
      <c r="N22" s="58" t="n">
        <v>46.6954</v>
      </c>
      <c r="O22" s="58" t="n">
        <v>48.9636</v>
      </c>
      <c r="P22" s="58" t="n">
        <v>4959.52</v>
      </c>
      <c r="Q22" s="58" t="n">
        <v>14.3</v>
      </c>
      <c r="R22" s="59" t="n">
        <f aca="false">P22/3600</f>
        <v>1.3776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14671.65</v>
      </c>
      <c r="E23" s="43" t="n">
        <v>57.9246</v>
      </c>
      <c r="F23" s="43" t="n">
        <v>57.2983</v>
      </c>
      <c r="G23" s="43" t="n">
        <v>56.7765</v>
      </c>
      <c r="H23" s="43" t="n">
        <v>8682.32</v>
      </c>
      <c r="I23" s="43" t="n">
        <v>26.22</v>
      </c>
      <c r="J23" s="44" t="n">
        <f aca="false">H23/3600</f>
        <v>2.41175555555556</v>
      </c>
      <c r="L23" s="42" t="n">
        <v>214603.5174</v>
      </c>
      <c r="M23" s="43" t="n">
        <v>57.9066</v>
      </c>
      <c r="N23" s="43" t="n">
        <v>57.3058</v>
      </c>
      <c r="O23" s="43" t="n">
        <v>56.782</v>
      </c>
      <c r="P23" s="43" t="n">
        <v>8924.61</v>
      </c>
      <c r="Q23" s="43" t="n">
        <v>26.78</v>
      </c>
      <c r="R23" s="44" t="n">
        <f aca="false">P23/3600</f>
        <v>2.4790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57969.0697</v>
      </c>
      <c r="E24" s="50" t="n">
        <v>53.9218</v>
      </c>
      <c r="F24" s="50" t="n">
        <v>53.1431</v>
      </c>
      <c r="G24" s="50" t="n">
        <v>52.8531</v>
      </c>
      <c r="H24" s="50" t="n">
        <v>7632.74</v>
      </c>
      <c r="I24" s="50" t="n">
        <v>23.68</v>
      </c>
      <c r="J24" s="51" t="n">
        <f aca="false">H24/3600</f>
        <v>2.12020555555556</v>
      </c>
      <c r="L24" s="49" t="n">
        <v>158014.0095</v>
      </c>
      <c r="M24" s="50" t="n">
        <v>53.9272</v>
      </c>
      <c r="N24" s="50" t="n">
        <v>53.1446</v>
      </c>
      <c r="O24" s="50" t="n">
        <v>52.8503</v>
      </c>
      <c r="P24" s="50" t="n">
        <v>7751.75</v>
      </c>
      <c r="Q24" s="50" t="n">
        <v>23.44</v>
      </c>
      <c r="R24" s="51" t="n">
        <f aca="false">P24/3600</f>
        <v>2.15326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0932.0686</v>
      </c>
      <c r="E25" s="50" t="n">
        <v>49.3955</v>
      </c>
      <c r="F25" s="50" t="n">
        <v>49.2588</v>
      </c>
      <c r="G25" s="50" t="n">
        <v>49.9011</v>
      </c>
      <c r="H25" s="50" t="n">
        <v>6608.85</v>
      </c>
      <c r="I25" s="50" t="n">
        <v>20.46</v>
      </c>
      <c r="J25" s="51" t="n">
        <f aca="false">H25/3600</f>
        <v>1.83579166666667</v>
      </c>
      <c r="L25" s="49" t="n">
        <v>100934.2629</v>
      </c>
      <c r="M25" s="50" t="n">
        <v>49.3964</v>
      </c>
      <c r="N25" s="50" t="n">
        <v>49.2547</v>
      </c>
      <c r="O25" s="50" t="n">
        <v>49.9014</v>
      </c>
      <c r="P25" s="50" t="n">
        <v>6741.02</v>
      </c>
      <c r="Q25" s="50" t="n">
        <v>21.23</v>
      </c>
      <c r="R25" s="51" t="n">
        <f aca="false">P25/3600</f>
        <v>1.8725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0198.3412</v>
      </c>
      <c r="E26" s="58" t="n">
        <v>45.1618</v>
      </c>
      <c r="F26" s="58" t="n">
        <v>46.058</v>
      </c>
      <c r="G26" s="58" t="n">
        <v>47.8469</v>
      </c>
      <c r="H26" s="58" t="n">
        <v>5152.08</v>
      </c>
      <c r="I26" s="58" t="n">
        <v>15.86</v>
      </c>
      <c r="J26" s="59" t="n">
        <f aca="false">H26/3600</f>
        <v>1.43113333333333</v>
      </c>
      <c r="L26" s="57" t="n">
        <v>50207.6709</v>
      </c>
      <c r="M26" s="58" t="n">
        <v>45.1605</v>
      </c>
      <c r="N26" s="58" t="n">
        <v>46.0621</v>
      </c>
      <c r="O26" s="58" t="n">
        <v>47.847</v>
      </c>
      <c r="P26" s="58" t="n">
        <v>5215.66</v>
      </c>
      <c r="Q26" s="58" t="n">
        <v>16.43</v>
      </c>
      <c r="R26" s="59" t="n">
        <f aca="false">P26/3600</f>
        <v>1.4487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46954.5649</v>
      </c>
      <c r="E27" s="43" t="n">
        <v>58.0471</v>
      </c>
      <c r="F27" s="43" t="n">
        <v>57.8518</v>
      </c>
      <c r="G27" s="43" t="n">
        <v>57.5691</v>
      </c>
      <c r="H27" s="43" t="n">
        <v>18569.99</v>
      </c>
      <c r="I27" s="43" t="n">
        <v>55.66</v>
      </c>
      <c r="J27" s="44" t="n">
        <f aca="false">H27/3600</f>
        <v>5.15833055555556</v>
      </c>
      <c r="L27" s="42" t="n">
        <v>546757.6206</v>
      </c>
      <c r="M27" s="43" t="n">
        <v>58.0175</v>
      </c>
      <c r="N27" s="43" t="n">
        <v>57.8583</v>
      </c>
      <c r="O27" s="43" t="n">
        <v>57.5759</v>
      </c>
      <c r="P27" s="43" t="n">
        <v>18846.97</v>
      </c>
      <c r="Q27" s="43" t="n">
        <v>59.59</v>
      </c>
      <c r="R27" s="44" t="n">
        <f aca="false">P27/3600</f>
        <v>5.23526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27473.967</v>
      </c>
      <c r="E28" s="50" t="n">
        <v>54.2672</v>
      </c>
      <c r="F28" s="50" t="n">
        <v>53.6596</v>
      </c>
      <c r="G28" s="50" t="n">
        <v>52.8061</v>
      </c>
      <c r="H28" s="50" t="n">
        <v>16710.84</v>
      </c>
      <c r="I28" s="50" t="n">
        <v>51.33</v>
      </c>
      <c r="J28" s="51" t="n">
        <f aca="false">H28/3600</f>
        <v>4.6419</v>
      </c>
      <c r="L28" s="49" t="n">
        <v>427584.1897</v>
      </c>
      <c r="M28" s="50" t="n">
        <v>54.2726</v>
      </c>
      <c r="N28" s="50" t="n">
        <v>53.6695</v>
      </c>
      <c r="O28" s="50" t="n">
        <v>52.8051</v>
      </c>
      <c r="P28" s="50" t="n">
        <v>16968.2</v>
      </c>
      <c r="Q28" s="50" t="n">
        <v>53.05</v>
      </c>
      <c r="R28" s="51" t="n">
        <f aca="false">P28/3600</f>
        <v>4.71338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04577.4598</v>
      </c>
      <c r="E29" s="50" t="n">
        <v>50.0282</v>
      </c>
      <c r="F29" s="50" t="n">
        <v>49.1163</v>
      </c>
      <c r="G29" s="50" t="n">
        <v>48.8169</v>
      </c>
      <c r="H29" s="50" t="n">
        <v>14878.72</v>
      </c>
      <c r="I29" s="50" t="n">
        <v>46.15</v>
      </c>
      <c r="J29" s="51" t="n">
        <f aca="false">H29/3600</f>
        <v>4.13297777777778</v>
      </c>
      <c r="L29" s="49" t="n">
        <v>304680.6062</v>
      </c>
      <c r="M29" s="50" t="n">
        <v>50.0304</v>
      </c>
      <c r="N29" s="50" t="n">
        <v>49.1214</v>
      </c>
      <c r="O29" s="50" t="n">
        <v>48.8166</v>
      </c>
      <c r="P29" s="50" t="n">
        <v>15143.5</v>
      </c>
      <c r="Q29" s="50" t="n">
        <v>46.77</v>
      </c>
      <c r="R29" s="51" t="n">
        <f aca="false">P29/3600</f>
        <v>4.2065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81454.0742</v>
      </c>
      <c r="E30" s="58" t="n">
        <v>45.3028</v>
      </c>
      <c r="F30" s="58" t="n">
        <v>44.9928</v>
      </c>
      <c r="G30" s="58" t="n">
        <v>46.4583</v>
      </c>
      <c r="H30" s="58" t="n">
        <v>12933.77</v>
      </c>
      <c r="I30" s="58" t="n">
        <v>42.37</v>
      </c>
      <c r="J30" s="59" t="n">
        <f aca="false">H30/3600</f>
        <v>3.59271388888889</v>
      </c>
      <c r="L30" s="57" t="n">
        <v>181407.6825</v>
      </c>
      <c r="M30" s="58" t="n">
        <v>45.3</v>
      </c>
      <c r="N30" s="58" t="n">
        <v>44.9931</v>
      </c>
      <c r="O30" s="58" t="n">
        <v>46.4564</v>
      </c>
      <c r="P30" s="58" t="n">
        <v>13259.48</v>
      </c>
      <c r="Q30" s="58" t="n">
        <v>40.57</v>
      </c>
      <c r="R30" s="59" t="n">
        <f aca="false">P30/3600</f>
        <v>3.6831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451130.1155</v>
      </c>
      <c r="E31" s="43" t="n">
        <v>57.5701</v>
      </c>
      <c r="F31" s="43" t="n">
        <v>57.3891</v>
      </c>
      <c r="G31" s="43" t="n">
        <v>56.9977</v>
      </c>
      <c r="H31" s="43" t="n">
        <v>17643.41</v>
      </c>
      <c r="I31" s="43" t="n">
        <v>51.12</v>
      </c>
      <c r="J31" s="44" t="n">
        <f aca="false">H31/3600</f>
        <v>4.90094722222222</v>
      </c>
      <c r="L31" s="42" t="n">
        <v>451344.1979</v>
      </c>
      <c r="M31" s="43" t="n">
        <v>57.5773</v>
      </c>
      <c r="N31" s="43" t="n">
        <v>57.3943</v>
      </c>
      <c r="O31" s="43" t="n">
        <v>57.0033</v>
      </c>
      <c r="P31" s="43" t="n">
        <v>18209.05</v>
      </c>
      <c r="Q31" s="43" t="n">
        <v>51.2</v>
      </c>
      <c r="R31" s="44" t="n">
        <f aca="false">P31/3600</f>
        <v>5.05806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30507.0103</v>
      </c>
      <c r="E32" s="50" t="n">
        <v>53.9427</v>
      </c>
      <c r="F32" s="50" t="n">
        <v>52.836</v>
      </c>
      <c r="G32" s="50" t="n">
        <v>52.854</v>
      </c>
      <c r="H32" s="50" t="n">
        <v>15992.66</v>
      </c>
      <c r="I32" s="50" t="n">
        <v>45.07</v>
      </c>
      <c r="J32" s="51" t="n">
        <f aca="false">H32/3600</f>
        <v>4.44240555555556</v>
      </c>
      <c r="L32" s="49" t="n">
        <v>330637.3485</v>
      </c>
      <c r="M32" s="50" t="n">
        <v>53.9472</v>
      </c>
      <c r="N32" s="50" t="n">
        <v>52.8406</v>
      </c>
      <c r="O32" s="50" t="n">
        <v>52.8571</v>
      </c>
      <c r="P32" s="50" t="n">
        <v>32494.64</v>
      </c>
      <c r="Q32" s="50" t="n">
        <v>44.46</v>
      </c>
      <c r="R32" s="51" t="n">
        <f aca="false">P32/3600</f>
        <v>9.02628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36665.1464</v>
      </c>
      <c r="E33" s="50" t="n">
        <v>50.6846</v>
      </c>
      <c r="F33" s="50" t="n">
        <v>48.862</v>
      </c>
      <c r="G33" s="50" t="n">
        <v>49.9203</v>
      </c>
      <c r="H33" s="50" t="n">
        <v>13985.64</v>
      </c>
      <c r="I33" s="50" t="n">
        <v>39.19</v>
      </c>
      <c r="J33" s="51" t="n">
        <f aca="false">H33/3600</f>
        <v>3.8849</v>
      </c>
      <c r="L33" s="49" t="n">
        <v>236774.268</v>
      </c>
      <c r="M33" s="50" t="n">
        <v>50.6897</v>
      </c>
      <c r="N33" s="50" t="n">
        <v>48.8638</v>
      </c>
      <c r="O33" s="50" t="n">
        <v>49.9207</v>
      </c>
      <c r="P33" s="50" t="n">
        <v>14530.61</v>
      </c>
      <c r="Q33" s="50" t="n">
        <v>39.61</v>
      </c>
      <c r="R33" s="51" t="n">
        <f aca="false">P33/3600</f>
        <v>4.03628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2345.5505</v>
      </c>
      <c r="E34" s="58" t="n">
        <v>46.1641</v>
      </c>
      <c r="F34" s="58" t="n">
        <v>46.269</v>
      </c>
      <c r="G34" s="58" t="n">
        <v>48.1701</v>
      </c>
      <c r="H34" s="58" t="n">
        <v>11923.6</v>
      </c>
      <c r="I34" s="58" t="n">
        <v>32.98</v>
      </c>
      <c r="J34" s="59" t="n">
        <f aca="false">H34/3600</f>
        <v>3.31211111111111</v>
      </c>
      <c r="L34" s="57" t="n">
        <v>142443.9052</v>
      </c>
      <c r="M34" s="58" t="n">
        <v>46.1691</v>
      </c>
      <c r="N34" s="58" t="n">
        <v>46.2687</v>
      </c>
      <c r="O34" s="58" t="n">
        <v>48.1686</v>
      </c>
      <c r="P34" s="58" t="n">
        <v>12167.03</v>
      </c>
      <c r="Q34" s="58" t="n">
        <v>34.97</v>
      </c>
      <c r="R34" s="59" t="n">
        <f aca="false">P34/3600</f>
        <v>3.3797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61635.5498</v>
      </c>
      <c r="E35" s="43" t="n">
        <v>57.8911</v>
      </c>
      <c r="F35" s="43" t="n">
        <v>57.48</v>
      </c>
      <c r="G35" s="43" t="n">
        <v>57.3734</v>
      </c>
      <c r="H35" s="43" t="n">
        <v>23135.12</v>
      </c>
      <c r="I35" s="43" t="n">
        <v>67.78</v>
      </c>
      <c r="J35" s="44" t="n">
        <f aca="false">H35/3600</f>
        <v>6.42642222222222</v>
      </c>
      <c r="L35" s="42" t="n">
        <v>561858.9767</v>
      </c>
      <c r="M35" s="43" t="n">
        <v>57.9003</v>
      </c>
      <c r="N35" s="43" t="n">
        <v>57.486</v>
      </c>
      <c r="O35" s="43" t="n">
        <v>57.3768</v>
      </c>
      <c r="P35" s="43" t="n">
        <v>23890.7</v>
      </c>
      <c r="Q35" s="43" t="n">
        <v>70.54</v>
      </c>
      <c r="R35" s="44" t="n">
        <f aca="false">P35/3600</f>
        <v>6.63630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36429.6521</v>
      </c>
      <c r="E36" s="50" t="n">
        <v>54.4562</v>
      </c>
      <c r="F36" s="50" t="n">
        <v>53.7074</v>
      </c>
      <c r="G36" s="50" t="n">
        <v>53.512</v>
      </c>
      <c r="H36" s="50" t="n">
        <v>21246.05</v>
      </c>
      <c r="I36" s="50" t="n">
        <v>60.39</v>
      </c>
      <c r="J36" s="51" t="n">
        <f aca="false">H36/3600</f>
        <v>5.90168055555556</v>
      </c>
      <c r="L36" s="49" t="n">
        <v>436583.5014</v>
      </c>
      <c r="M36" s="50" t="n">
        <v>54.4629</v>
      </c>
      <c r="N36" s="50" t="n">
        <v>53.7107</v>
      </c>
      <c r="O36" s="50" t="n">
        <v>53.5141</v>
      </c>
      <c r="P36" s="50" t="n">
        <v>21668.67</v>
      </c>
      <c r="Q36" s="50" t="n">
        <v>62.9</v>
      </c>
      <c r="R36" s="51" t="n">
        <f aca="false">P36/3600</f>
        <v>6.0190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16095.1405</v>
      </c>
      <c r="E37" s="50" t="n">
        <v>50.6595</v>
      </c>
      <c r="F37" s="50" t="n">
        <v>49.5525</v>
      </c>
      <c r="G37" s="50" t="n">
        <v>49.5474</v>
      </c>
      <c r="H37" s="50" t="n">
        <v>18769.89</v>
      </c>
      <c r="I37" s="50" t="n">
        <v>53.49</v>
      </c>
      <c r="J37" s="51" t="n">
        <f aca="false">H37/3600</f>
        <v>5.21385833333333</v>
      </c>
      <c r="L37" s="49" t="n">
        <v>316207.6391</v>
      </c>
      <c r="M37" s="50" t="n">
        <v>50.6614</v>
      </c>
      <c r="N37" s="50" t="n">
        <v>49.5529</v>
      </c>
      <c r="O37" s="50" t="n">
        <v>49.5462</v>
      </c>
      <c r="P37" s="50" t="n">
        <v>19152.9</v>
      </c>
      <c r="Q37" s="50" t="n">
        <v>54.91</v>
      </c>
      <c r="R37" s="51" t="n">
        <f aca="false">P37/3600</f>
        <v>5.320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11511.654</v>
      </c>
      <c r="E38" s="58" t="n">
        <v>46.7631</v>
      </c>
      <c r="F38" s="58" t="n">
        <v>45.8016</v>
      </c>
      <c r="G38" s="58" t="n">
        <v>46.99</v>
      </c>
      <c r="H38" s="58" t="n">
        <v>15822.12</v>
      </c>
      <c r="I38" s="58" t="n">
        <v>46.6</v>
      </c>
      <c r="J38" s="59" t="n">
        <f aca="false">H38/3600</f>
        <v>4.39503333333333</v>
      </c>
      <c r="L38" s="57" t="n">
        <v>211614.9098</v>
      </c>
      <c r="M38" s="58" t="n">
        <v>46.767</v>
      </c>
      <c r="N38" s="58" t="n">
        <v>45.8035</v>
      </c>
      <c r="O38" s="58" t="n">
        <v>46.987</v>
      </c>
      <c r="P38" s="58" t="n">
        <v>16282.07</v>
      </c>
      <c r="Q38" s="58" t="n">
        <v>47.84</v>
      </c>
      <c r="R38" s="59" t="n">
        <f aca="false">P38/3600</f>
        <v>4.5227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72620.5278</v>
      </c>
      <c r="E39" s="43" t="n">
        <v>57.722</v>
      </c>
      <c r="F39" s="43" t="n">
        <v>56.9775</v>
      </c>
      <c r="G39" s="43" t="n">
        <v>55.9564</v>
      </c>
      <c r="H39" s="43" t="n">
        <v>3375.64</v>
      </c>
      <c r="I39" s="43" t="n">
        <v>9.19</v>
      </c>
      <c r="J39" s="44" t="n">
        <f aca="false">H39/3600</f>
        <v>0.937677777777778</v>
      </c>
      <c r="L39" s="42" t="n">
        <v>72596.8866</v>
      </c>
      <c r="M39" s="43" t="n">
        <v>57.7154</v>
      </c>
      <c r="N39" s="43" t="n">
        <v>56.9798</v>
      </c>
      <c r="O39" s="43" t="n">
        <v>55.9606</v>
      </c>
      <c r="P39" s="43" t="n">
        <v>3458.6</v>
      </c>
      <c r="Q39" s="43" t="n">
        <v>9.47</v>
      </c>
      <c r="R39" s="44" t="n">
        <f aca="false">P39/3600</f>
        <v>0.96072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9155.5711</v>
      </c>
      <c r="E40" s="50" t="n">
        <v>53.4017</v>
      </c>
      <c r="F40" s="50" t="n">
        <v>52.4448</v>
      </c>
      <c r="G40" s="50" t="n">
        <v>52.8686</v>
      </c>
      <c r="H40" s="50" t="n">
        <v>2940.66</v>
      </c>
      <c r="I40" s="50" t="n">
        <v>7.76</v>
      </c>
      <c r="J40" s="51" t="n">
        <f aca="false">H40/3600</f>
        <v>0.81685</v>
      </c>
      <c r="L40" s="49" t="n">
        <v>49127.8103</v>
      </c>
      <c r="M40" s="50" t="n">
        <v>53.3986</v>
      </c>
      <c r="N40" s="50" t="n">
        <v>52.4376</v>
      </c>
      <c r="O40" s="50" t="n">
        <v>52.8738</v>
      </c>
      <c r="P40" s="50" t="n">
        <v>2959.46</v>
      </c>
      <c r="Q40" s="50" t="n">
        <v>7.81</v>
      </c>
      <c r="R40" s="51" t="n">
        <f aca="false">P40/3600</f>
        <v>0.82207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26305.6041</v>
      </c>
      <c r="E41" s="50" t="n">
        <v>48.8636</v>
      </c>
      <c r="F41" s="50" t="n">
        <v>49.1171</v>
      </c>
      <c r="G41" s="50" t="n">
        <v>50.5867</v>
      </c>
      <c r="H41" s="50" t="n">
        <v>2312.62</v>
      </c>
      <c r="I41" s="50" t="n">
        <v>6.08</v>
      </c>
      <c r="J41" s="51" t="n">
        <f aca="false">H41/3600</f>
        <v>0.642394444444444</v>
      </c>
      <c r="L41" s="49" t="n">
        <v>26296.9443</v>
      </c>
      <c r="M41" s="50" t="n">
        <v>48.8618</v>
      </c>
      <c r="N41" s="50" t="n">
        <v>49.1136</v>
      </c>
      <c r="O41" s="50" t="n">
        <v>50.584</v>
      </c>
      <c r="P41" s="50" t="n">
        <v>2334.58</v>
      </c>
      <c r="Q41" s="50" t="n">
        <v>6.39</v>
      </c>
      <c r="R41" s="51" t="n">
        <f aca="false">P41/3600</f>
        <v>0.64849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3025.4103</v>
      </c>
      <c r="E42" s="58" t="n">
        <v>45.8854</v>
      </c>
      <c r="F42" s="58" t="n">
        <v>47.0226</v>
      </c>
      <c r="G42" s="58" t="n">
        <v>48.5253</v>
      </c>
      <c r="H42" s="58" t="n">
        <v>1844</v>
      </c>
      <c r="I42" s="58" t="n">
        <v>4.58</v>
      </c>
      <c r="J42" s="59" t="n">
        <f aca="false">H42/3600</f>
        <v>0.512222222222222</v>
      </c>
      <c r="L42" s="57" t="n">
        <v>13001.4474</v>
      </c>
      <c r="M42" s="58" t="n">
        <v>45.878</v>
      </c>
      <c r="N42" s="58" t="n">
        <v>47.0201</v>
      </c>
      <c r="O42" s="58" t="n">
        <v>48.5232</v>
      </c>
      <c r="P42" s="58" t="n">
        <v>1894.33</v>
      </c>
      <c r="Q42" s="58" t="n">
        <v>4.62</v>
      </c>
      <c r="R42" s="59" t="n">
        <f aca="false">P42/3600</f>
        <v>0.52620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07035.6688</v>
      </c>
      <c r="E43" s="43" t="n">
        <v>58.0045</v>
      </c>
      <c r="F43" s="43" t="n">
        <v>57.1754</v>
      </c>
      <c r="G43" s="43" t="n">
        <v>56.3637</v>
      </c>
      <c r="H43" s="43" t="n">
        <v>4763.95</v>
      </c>
      <c r="I43" s="43" t="n">
        <v>13.77</v>
      </c>
      <c r="J43" s="44" t="n">
        <f aca="false">H43/3600</f>
        <v>1.32331944444444</v>
      </c>
      <c r="L43" s="42" t="n">
        <v>107032.2047</v>
      </c>
      <c r="M43" s="43" t="n">
        <v>58.0042</v>
      </c>
      <c r="N43" s="43" t="n">
        <v>57.1831</v>
      </c>
      <c r="O43" s="43" t="n">
        <v>56.3686</v>
      </c>
      <c r="P43" s="43" t="n">
        <v>4877.76</v>
      </c>
      <c r="Q43" s="43" t="n">
        <v>14.18</v>
      </c>
      <c r="R43" s="44" t="n">
        <f aca="false">P43/3600</f>
        <v>1.3549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79223.1851</v>
      </c>
      <c r="E44" s="50" t="n">
        <v>54.0082</v>
      </c>
      <c r="F44" s="50" t="n">
        <v>52.6701</v>
      </c>
      <c r="G44" s="50" t="n">
        <v>52.4965</v>
      </c>
      <c r="H44" s="50" t="n">
        <v>4231.31</v>
      </c>
      <c r="I44" s="50" t="n">
        <v>11.81</v>
      </c>
      <c r="J44" s="51" t="n">
        <f aca="false">H44/3600</f>
        <v>1.17536388888889</v>
      </c>
      <c r="L44" s="49" t="n">
        <v>79252.4279</v>
      </c>
      <c r="M44" s="50" t="n">
        <v>54.0154</v>
      </c>
      <c r="N44" s="50" t="n">
        <v>52.6777</v>
      </c>
      <c r="O44" s="50" t="n">
        <v>52.5015</v>
      </c>
      <c r="P44" s="50" t="n">
        <v>4293.94</v>
      </c>
      <c r="Q44" s="50" t="n">
        <v>12.58</v>
      </c>
      <c r="R44" s="51" t="n">
        <f aca="false">P44/3600</f>
        <v>1.1927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51447.7023</v>
      </c>
      <c r="E45" s="50" t="n">
        <v>49.369</v>
      </c>
      <c r="F45" s="50" t="n">
        <v>48.7736</v>
      </c>
      <c r="G45" s="50" t="n">
        <v>49.9101</v>
      </c>
      <c r="H45" s="50" t="n">
        <v>3615.14</v>
      </c>
      <c r="I45" s="50" t="n">
        <v>9.93</v>
      </c>
      <c r="J45" s="51" t="n">
        <f aca="false">H45/3600</f>
        <v>1.00420555555556</v>
      </c>
      <c r="L45" s="49" t="n">
        <v>51469.946</v>
      </c>
      <c r="M45" s="50" t="n">
        <v>49.3723</v>
      </c>
      <c r="N45" s="50" t="n">
        <v>48.7807</v>
      </c>
      <c r="O45" s="50" t="n">
        <v>49.9098</v>
      </c>
      <c r="P45" s="50" t="n">
        <v>3688.46</v>
      </c>
      <c r="Q45" s="50" t="n">
        <v>10.57</v>
      </c>
      <c r="R45" s="51" t="n">
        <f aca="false">P45/3600</f>
        <v>1.0245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26364.2605</v>
      </c>
      <c r="E46" s="58" t="n">
        <v>44.9779</v>
      </c>
      <c r="F46" s="58" t="n">
        <v>46.4265</v>
      </c>
      <c r="G46" s="58" t="n">
        <v>48.1603</v>
      </c>
      <c r="H46" s="58" t="n">
        <v>2861.06</v>
      </c>
      <c r="I46" s="58" t="n">
        <v>7.75</v>
      </c>
      <c r="J46" s="59" t="n">
        <f aca="false">H46/3600</f>
        <v>0.794738888888889</v>
      </c>
      <c r="L46" s="57" t="n">
        <v>26356.3498</v>
      </c>
      <c r="M46" s="58" t="n">
        <v>44.9753</v>
      </c>
      <c r="N46" s="58" t="n">
        <v>46.4249</v>
      </c>
      <c r="O46" s="58" t="n">
        <v>48.1582</v>
      </c>
      <c r="P46" s="58" t="n">
        <v>2890.96</v>
      </c>
      <c r="Q46" s="58" t="n">
        <v>8.29</v>
      </c>
      <c r="R46" s="59" t="n">
        <f aca="false">P46/3600</f>
        <v>0.80304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4163.0969</v>
      </c>
      <c r="E47" s="43" t="n">
        <v>58.1631</v>
      </c>
      <c r="F47" s="43" t="n">
        <v>57.1951</v>
      </c>
      <c r="G47" s="43" t="n">
        <v>56.3342</v>
      </c>
      <c r="H47" s="43" t="n">
        <v>3538.31</v>
      </c>
      <c r="I47" s="43" t="n">
        <v>10.43</v>
      </c>
      <c r="J47" s="44" t="n">
        <f aca="false">H47/3600</f>
        <v>0.982863888888889</v>
      </c>
      <c r="L47" s="42" t="n">
        <v>94175.2866</v>
      </c>
      <c r="M47" s="43" t="n">
        <v>58.1676</v>
      </c>
      <c r="N47" s="43" t="n">
        <v>57.2061</v>
      </c>
      <c r="O47" s="43" t="n">
        <v>56.3398</v>
      </c>
      <c r="P47" s="43" t="n">
        <v>3566.09</v>
      </c>
      <c r="Q47" s="43" t="n">
        <v>10.77</v>
      </c>
      <c r="R47" s="44" t="n">
        <f aca="false">P47/3600</f>
        <v>0.99058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71718.1031</v>
      </c>
      <c r="E48" s="50" t="n">
        <v>54.1558</v>
      </c>
      <c r="F48" s="50" t="n">
        <v>52.78</v>
      </c>
      <c r="G48" s="50" t="n">
        <v>52.7442</v>
      </c>
      <c r="H48" s="50" t="n">
        <v>3231.3</v>
      </c>
      <c r="I48" s="50" t="n">
        <v>9.23</v>
      </c>
      <c r="J48" s="51" t="n">
        <f aca="false">H48/3600</f>
        <v>0.897583333333333</v>
      </c>
      <c r="L48" s="49" t="n">
        <v>71735.633</v>
      </c>
      <c r="M48" s="50" t="n">
        <v>54.1634</v>
      </c>
      <c r="N48" s="50" t="n">
        <v>52.788</v>
      </c>
      <c r="O48" s="50" t="n">
        <v>52.745</v>
      </c>
      <c r="P48" s="50" t="n">
        <v>3263.21</v>
      </c>
      <c r="Q48" s="50" t="n">
        <v>9.13</v>
      </c>
      <c r="R48" s="51" t="n">
        <f aca="false">P48/3600</f>
        <v>0.90644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49706.268</v>
      </c>
      <c r="E49" s="50" t="n">
        <v>49.5695</v>
      </c>
      <c r="F49" s="50" t="n">
        <v>48.9444</v>
      </c>
      <c r="G49" s="50" t="n">
        <v>49.9386</v>
      </c>
      <c r="H49" s="50" t="n">
        <v>2855.26</v>
      </c>
      <c r="I49" s="50" t="n">
        <v>7.96</v>
      </c>
      <c r="J49" s="51" t="n">
        <f aca="false">H49/3600</f>
        <v>0.793127777777778</v>
      </c>
      <c r="L49" s="49" t="n">
        <v>49710.3794</v>
      </c>
      <c r="M49" s="50" t="n">
        <v>49.5715</v>
      </c>
      <c r="N49" s="50" t="n">
        <v>48.9479</v>
      </c>
      <c r="O49" s="50" t="n">
        <v>49.9365</v>
      </c>
      <c r="P49" s="50" t="n">
        <v>2932.66</v>
      </c>
      <c r="Q49" s="50" t="n">
        <v>8.06</v>
      </c>
      <c r="R49" s="51" t="n">
        <f aca="false">P49/3600</f>
        <v>0.81462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9875.9835</v>
      </c>
      <c r="E50" s="58" t="n">
        <v>45.1282</v>
      </c>
      <c r="F50" s="58" t="n">
        <v>46.2176</v>
      </c>
      <c r="G50" s="58" t="n">
        <v>47.3842</v>
      </c>
      <c r="H50" s="58" t="n">
        <v>2354.87</v>
      </c>
      <c r="I50" s="58" t="n">
        <v>6.56</v>
      </c>
      <c r="J50" s="59" t="n">
        <f aca="false">H50/3600</f>
        <v>0.654130555555556</v>
      </c>
      <c r="L50" s="57" t="n">
        <v>29858.2598</v>
      </c>
      <c r="M50" s="58" t="n">
        <v>45.124</v>
      </c>
      <c r="N50" s="58" t="n">
        <v>46.2156</v>
      </c>
      <c r="O50" s="58" t="n">
        <v>47.3793</v>
      </c>
      <c r="P50" s="58" t="n">
        <v>2394.95</v>
      </c>
      <c r="Q50" s="58" t="n">
        <v>6.78</v>
      </c>
      <c r="R50" s="59" t="n">
        <f aca="false">P50/3600</f>
        <v>0.66526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6026.4566</v>
      </c>
      <c r="E51" s="43" t="n">
        <v>57.6036</v>
      </c>
      <c r="F51" s="43" t="n">
        <v>57.5145</v>
      </c>
      <c r="G51" s="43" t="n">
        <v>57.4309</v>
      </c>
      <c r="H51" s="43" t="n">
        <v>2344.56</v>
      </c>
      <c r="I51" s="43" t="n">
        <v>6.64</v>
      </c>
      <c r="J51" s="44" t="n">
        <f aca="false">H51/3600</f>
        <v>0.651266666666667</v>
      </c>
      <c r="L51" s="42" t="n">
        <v>56034.6092</v>
      </c>
      <c r="M51" s="43" t="n">
        <v>57.6093</v>
      </c>
      <c r="N51" s="43" t="n">
        <v>57.5198</v>
      </c>
      <c r="O51" s="43" t="n">
        <v>57.4311</v>
      </c>
      <c r="P51" s="43" t="n">
        <v>2413.89</v>
      </c>
      <c r="Q51" s="43" t="n">
        <v>6.98</v>
      </c>
      <c r="R51" s="44" t="n">
        <f aca="false">P51/3600</f>
        <v>0.6705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3371.0535</v>
      </c>
      <c r="E52" s="50" t="n">
        <v>53.9162</v>
      </c>
      <c r="F52" s="50" t="n">
        <v>53.943</v>
      </c>
      <c r="G52" s="50" t="n">
        <v>53.732</v>
      </c>
      <c r="H52" s="50" t="n">
        <v>2121.87</v>
      </c>
      <c r="I52" s="50" t="n">
        <v>6.15</v>
      </c>
      <c r="J52" s="51" t="n">
        <f aca="false">H52/3600</f>
        <v>0.589408333333333</v>
      </c>
      <c r="L52" s="49" t="n">
        <v>43394.0418</v>
      </c>
      <c r="M52" s="50" t="n">
        <v>53.9224</v>
      </c>
      <c r="N52" s="50" t="n">
        <v>53.9488</v>
      </c>
      <c r="O52" s="50" t="n">
        <v>53.7357</v>
      </c>
      <c r="P52" s="50" t="n">
        <v>2165.4</v>
      </c>
      <c r="Q52" s="50" t="n">
        <v>6.27</v>
      </c>
      <c r="R52" s="51" t="n">
        <f aca="false">P52/3600</f>
        <v>0.601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31540.3754</v>
      </c>
      <c r="E53" s="50" t="n">
        <v>50.1862</v>
      </c>
      <c r="F53" s="50" t="n">
        <v>50.2807</v>
      </c>
      <c r="G53" s="50" t="n">
        <v>50.1987</v>
      </c>
      <c r="H53" s="50" t="n">
        <v>1980.08</v>
      </c>
      <c r="I53" s="50" t="n">
        <v>5.75</v>
      </c>
      <c r="J53" s="51" t="n">
        <f aca="false">H53/3600</f>
        <v>0.550022222222222</v>
      </c>
      <c r="L53" s="49" t="n">
        <v>31553.7748</v>
      </c>
      <c r="M53" s="50" t="n">
        <v>50.1876</v>
      </c>
      <c r="N53" s="50" t="n">
        <v>50.2846</v>
      </c>
      <c r="O53" s="50" t="n">
        <v>50.1933</v>
      </c>
      <c r="P53" s="50" t="n">
        <v>1992.13</v>
      </c>
      <c r="Q53" s="50" t="n">
        <v>6.12</v>
      </c>
      <c r="R53" s="51" t="n">
        <f aca="false">P53/3600</f>
        <v>0.55336944444444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0880.5686</v>
      </c>
      <c r="E54" s="58" t="n">
        <v>46.3409</v>
      </c>
      <c r="F54" s="58" t="n">
        <v>46.6811</v>
      </c>
      <c r="G54" s="58" t="n">
        <v>47.1264</v>
      </c>
      <c r="H54" s="58" t="n">
        <v>1695.79</v>
      </c>
      <c r="I54" s="58" t="n">
        <v>5.02</v>
      </c>
      <c r="J54" s="59" t="n">
        <f aca="false">H54/3600</f>
        <v>0.471052777777778</v>
      </c>
      <c r="L54" s="57" t="n">
        <v>20892.2068</v>
      </c>
      <c r="M54" s="58" t="n">
        <v>46.3413</v>
      </c>
      <c r="N54" s="58" t="n">
        <v>46.6833</v>
      </c>
      <c r="O54" s="58" t="n">
        <v>47.1263</v>
      </c>
      <c r="P54" s="58" t="n">
        <v>1725.51</v>
      </c>
      <c r="Q54" s="58" t="n">
        <v>5.25</v>
      </c>
      <c r="R54" s="59" t="n">
        <f aca="false">P54/3600</f>
        <v>0.47930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0867.2495</v>
      </c>
      <c r="E55" s="43" t="n">
        <v>55.8806</v>
      </c>
      <c r="F55" s="43" t="n">
        <v>55.6649</v>
      </c>
      <c r="G55" s="43" t="n">
        <v>56.3393</v>
      </c>
      <c r="H55" s="43" t="n">
        <v>638.93</v>
      </c>
      <c r="I55" s="43" t="n">
        <v>1.66</v>
      </c>
      <c r="J55" s="44" t="n">
        <f aca="false">H55/3600</f>
        <v>0.177480555555556</v>
      </c>
      <c r="L55" s="42" t="n">
        <v>10874.3052</v>
      </c>
      <c r="M55" s="43" t="n">
        <v>55.8796</v>
      </c>
      <c r="N55" s="43" t="n">
        <v>55.6633</v>
      </c>
      <c r="O55" s="43" t="n">
        <v>56.3231</v>
      </c>
      <c r="P55" s="43" t="n">
        <v>651.58</v>
      </c>
      <c r="Q55" s="43" t="n">
        <v>1.71</v>
      </c>
      <c r="R55" s="44" t="n">
        <f aca="false">P55/3600</f>
        <v>0.1809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6905.2412</v>
      </c>
      <c r="E56" s="50" t="n">
        <v>53.0265</v>
      </c>
      <c r="F56" s="50" t="n">
        <v>53.3964</v>
      </c>
      <c r="G56" s="50" t="n">
        <v>54.2478</v>
      </c>
      <c r="H56" s="50" t="n">
        <v>521.75</v>
      </c>
      <c r="I56" s="50" t="n">
        <v>1.36</v>
      </c>
      <c r="J56" s="51" t="n">
        <f aca="false">H56/3600</f>
        <v>0.144930555555556</v>
      </c>
      <c r="L56" s="49" t="n">
        <v>6911.2784</v>
      </c>
      <c r="M56" s="50" t="n">
        <v>53.0333</v>
      </c>
      <c r="N56" s="50" t="n">
        <v>53.3962</v>
      </c>
      <c r="O56" s="50" t="n">
        <v>54.2534</v>
      </c>
      <c r="P56" s="50" t="n">
        <v>522.82</v>
      </c>
      <c r="Q56" s="50" t="n">
        <v>1.33</v>
      </c>
      <c r="R56" s="51" t="n">
        <f aca="false">P56/3600</f>
        <v>0.1452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54.1649</v>
      </c>
      <c r="E57" s="50" t="n">
        <v>50.5404</v>
      </c>
      <c r="F57" s="50" t="n">
        <v>51.4359</v>
      </c>
      <c r="G57" s="50" t="n">
        <v>51.9512</v>
      </c>
      <c r="H57" s="50" t="n">
        <v>442.28</v>
      </c>
      <c r="I57" s="50" t="n">
        <v>1.12</v>
      </c>
      <c r="J57" s="51" t="n">
        <f aca="false">H57/3600</f>
        <v>0.122855555555556</v>
      </c>
      <c r="L57" s="49" t="n">
        <v>4453.9794</v>
      </c>
      <c r="M57" s="50" t="n">
        <v>50.5418</v>
      </c>
      <c r="N57" s="50" t="n">
        <v>51.4245</v>
      </c>
      <c r="O57" s="50" t="n">
        <v>51.9537</v>
      </c>
      <c r="P57" s="50" t="n">
        <v>448.95</v>
      </c>
      <c r="Q57" s="50" t="n">
        <v>1.08</v>
      </c>
      <c r="R57" s="51" t="n">
        <f aca="false">P57/3600</f>
        <v>0.1247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957.1546</v>
      </c>
      <c r="E58" s="58" t="n">
        <v>47.9569</v>
      </c>
      <c r="F58" s="58" t="n">
        <v>49.3425</v>
      </c>
      <c r="G58" s="58" t="n">
        <v>49.4914</v>
      </c>
      <c r="H58" s="58" t="n">
        <v>380.39</v>
      </c>
      <c r="I58" s="58" t="n">
        <v>1.02</v>
      </c>
      <c r="J58" s="59" t="n">
        <f aca="false">H58/3600</f>
        <v>0.105663888888889</v>
      </c>
      <c r="L58" s="57" t="n">
        <v>2951.699</v>
      </c>
      <c r="M58" s="58" t="n">
        <v>47.9446</v>
      </c>
      <c r="N58" s="58" t="n">
        <v>49.3578</v>
      </c>
      <c r="O58" s="58" t="n">
        <v>49.4943</v>
      </c>
      <c r="P58" s="58" t="n">
        <v>393.84</v>
      </c>
      <c r="Q58" s="58" t="n">
        <v>0.99</v>
      </c>
      <c r="R58" s="59" t="n">
        <f aca="false">P58/3600</f>
        <v>0.109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4109.9237</v>
      </c>
      <c r="E59" s="43" t="n">
        <v>57.685</v>
      </c>
      <c r="F59" s="43" t="n">
        <v>56.4296</v>
      </c>
      <c r="G59" s="43" t="n">
        <v>55.9406</v>
      </c>
      <c r="H59" s="43" t="n">
        <v>1080.77</v>
      </c>
      <c r="I59" s="43" t="n">
        <v>3.19</v>
      </c>
      <c r="J59" s="44" t="n">
        <f aca="false">H59/3600</f>
        <v>0.300213888888889</v>
      </c>
      <c r="L59" s="42" t="n">
        <v>24110.5935</v>
      </c>
      <c r="M59" s="43" t="n">
        <v>57.6884</v>
      </c>
      <c r="N59" s="43" t="n">
        <v>56.4298</v>
      </c>
      <c r="O59" s="43" t="n">
        <v>55.9344</v>
      </c>
      <c r="P59" s="43" t="n">
        <v>1112.31</v>
      </c>
      <c r="Q59" s="43" t="n">
        <v>3.06</v>
      </c>
      <c r="R59" s="44" t="n">
        <f aca="false">P59/3600</f>
        <v>0.3089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7184.2716</v>
      </c>
      <c r="E60" s="50" t="n">
        <v>53.3183</v>
      </c>
      <c r="F60" s="50" t="n">
        <v>52.8689</v>
      </c>
      <c r="G60" s="50" t="n">
        <v>52.7772</v>
      </c>
      <c r="H60" s="50" t="n">
        <v>952.08</v>
      </c>
      <c r="I60" s="50" t="n">
        <v>2.76</v>
      </c>
      <c r="J60" s="51" t="n">
        <f aca="false">H60/3600</f>
        <v>0.264466666666667</v>
      </c>
      <c r="L60" s="49" t="n">
        <v>17187.4419</v>
      </c>
      <c r="M60" s="50" t="n">
        <v>53.3218</v>
      </c>
      <c r="N60" s="50" t="n">
        <v>52.8782</v>
      </c>
      <c r="O60" s="50" t="n">
        <v>52.7719</v>
      </c>
      <c r="P60" s="50" t="n">
        <v>967.97</v>
      </c>
      <c r="Q60" s="50" t="n">
        <v>2.87</v>
      </c>
      <c r="R60" s="51" t="n">
        <f aca="false">P60/3600</f>
        <v>0.2688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1381.6298</v>
      </c>
      <c r="E61" s="50" t="n">
        <v>49.3251</v>
      </c>
      <c r="F61" s="50" t="n">
        <v>49.8251</v>
      </c>
      <c r="G61" s="50" t="n">
        <v>50.473</v>
      </c>
      <c r="H61" s="50" t="n">
        <v>821.77</v>
      </c>
      <c r="I61" s="50" t="n">
        <v>2.34</v>
      </c>
      <c r="J61" s="51" t="n">
        <f aca="false">H61/3600</f>
        <v>0.228269444444444</v>
      </c>
      <c r="L61" s="49" t="n">
        <v>11387.2037</v>
      </c>
      <c r="M61" s="50" t="n">
        <v>49.3264</v>
      </c>
      <c r="N61" s="50" t="n">
        <v>49.8371</v>
      </c>
      <c r="O61" s="50" t="n">
        <v>50.478</v>
      </c>
      <c r="P61" s="50" t="n">
        <v>843.51</v>
      </c>
      <c r="Q61" s="50" t="n">
        <v>2.36</v>
      </c>
      <c r="R61" s="51" t="n">
        <f aca="false">P61/3600</f>
        <v>0.2343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6684.4688</v>
      </c>
      <c r="E62" s="58" t="n">
        <v>45.4219</v>
      </c>
      <c r="F62" s="58" t="n">
        <v>47.7816</v>
      </c>
      <c r="G62" s="58" t="n">
        <v>48.6949</v>
      </c>
      <c r="H62" s="58" t="n">
        <v>673.49</v>
      </c>
      <c r="I62" s="58" t="n">
        <v>2</v>
      </c>
      <c r="J62" s="59" t="n">
        <f aca="false">H62/3600</f>
        <v>0.187080555555556</v>
      </c>
      <c r="L62" s="57" t="n">
        <v>6677.5628</v>
      </c>
      <c r="M62" s="58" t="n">
        <v>45.4217</v>
      </c>
      <c r="N62" s="58" t="n">
        <v>47.8047</v>
      </c>
      <c r="O62" s="58" t="n">
        <v>48.7034</v>
      </c>
      <c r="P62" s="58" t="n">
        <v>684.07</v>
      </c>
      <c r="Q62" s="58" t="n">
        <v>1.99</v>
      </c>
      <c r="R62" s="59" t="n">
        <f aca="false">P62/3600</f>
        <v>0.1900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3016.7299</v>
      </c>
      <c r="E63" s="43" t="n">
        <v>58.0867</v>
      </c>
      <c r="F63" s="43" t="n">
        <v>57.1259</v>
      </c>
      <c r="G63" s="43" t="n">
        <v>55.8993</v>
      </c>
      <c r="H63" s="43" t="n">
        <v>874.28</v>
      </c>
      <c r="I63" s="43" t="n">
        <v>2.6</v>
      </c>
      <c r="J63" s="44" t="n">
        <f aca="false">H63/3600</f>
        <v>0.242855555555556</v>
      </c>
      <c r="L63" s="42" t="n">
        <v>23015.8392</v>
      </c>
      <c r="M63" s="43" t="n">
        <v>58.0952</v>
      </c>
      <c r="N63" s="43" t="n">
        <v>57.1221</v>
      </c>
      <c r="O63" s="43" t="n">
        <v>55.903</v>
      </c>
      <c r="P63" s="43" t="n">
        <v>909.48</v>
      </c>
      <c r="Q63" s="43" t="n">
        <v>2.71</v>
      </c>
      <c r="R63" s="44" t="n">
        <f aca="false">P63/3600</f>
        <v>0.2526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7351.3856</v>
      </c>
      <c r="E64" s="50" t="n">
        <v>54.0087</v>
      </c>
      <c r="F64" s="50" t="n">
        <v>52.6949</v>
      </c>
      <c r="G64" s="50" t="n">
        <v>52.5986</v>
      </c>
      <c r="H64" s="50" t="n">
        <v>793.74</v>
      </c>
      <c r="I64" s="50" t="n">
        <v>2.36</v>
      </c>
      <c r="J64" s="51" t="n">
        <f aca="false">H64/3600</f>
        <v>0.220483333333333</v>
      </c>
      <c r="L64" s="49" t="n">
        <v>17365.4928</v>
      </c>
      <c r="M64" s="50" t="n">
        <v>54.0196</v>
      </c>
      <c r="N64" s="50" t="n">
        <v>52.7021</v>
      </c>
      <c r="O64" s="50" t="n">
        <v>52.6044</v>
      </c>
      <c r="P64" s="50" t="n">
        <v>814.74</v>
      </c>
      <c r="Q64" s="50" t="n">
        <v>2.44</v>
      </c>
      <c r="R64" s="51" t="n">
        <f aca="false">P64/3600</f>
        <v>0.2263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1660.767</v>
      </c>
      <c r="E65" s="50" t="n">
        <v>49.3483</v>
      </c>
      <c r="F65" s="50" t="n">
        <v>48.616</v>
      </c>
      <c r="G65" s="50" t="n">
        <v>50.0633</v>
      </c>
      <c r="H65" s="50" t="n">
        <v>683.01</v>
      </c>
      <c r="I65" s="50" t="n">
        <v>1.99</v>
      </c>
      <c r="J65" s="51" t="n">
        <f aca="false">H65/3600</f>
        <v>0.189725</v>
      </c>
      <c r="L65" s="49" t="n">
        <v>11655.1629</v>
      </c>
      <c r="M65" s="50" t="n">
        <v>49.3378</v>
      </c>
      <c r="N65" s="50" t="n">
        <v>48.6214</v>
      </c>
      <c r="O65" s="50" t="n">
        <v>50.0546</v>
      </c>
      <c r="P65" s="50" t="n">
        <v>709.15</v>
      </c>
      <c r="Q65" s="50" t="n">
        <v>1.97</v>
      </c>
      <c r="R65" s="51" t="n">
        <f aca="false">P65/3600</f>
        <v>0.19698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6657.8639</v>
      </c>
      <c r="E66" s="58" t="n">
        <v>44.9273</v>
      </c>
      <c r="F66" s="58" t="n">
        <v>45.991</v>
      </c>
      <c r="G66" s="58" t="n">
        <v>47.8447</v>
      </c>
      <c r="H66" s="58" t="n">
        <v>559.81</v>
      </c>
      <c r="I66" s="58" t="n">
        <v>1.6</v>
      </c>
      <c r="J66" s="59" t="n">
        <f aca="false">H66/3600</f>
        <v>0.155502777777778</v>
      </c>
      <c r="L66" s="57" t="n">
        <v>6661.4351</v>
      </c>
      <c r="M66" s="58" t="n">
        <v>44.9283</v>
      </c>
      <c r="N66" s="58" t="n">
        <v>45.9989</v>
      </c>
      <c r="O66" s="58" t="n">
        <v>47.8535</v>
      </c>
      <c r="P66" s="58" t="n">
        <v>572.27</v>
      </c>
      <c r="Q66" s="58" t="n">
        <v>1.62</v>
      </c>
      <c r="R66" s="59" t="n">
        <f aca="false">P66/3600</f>
        <v>0.1589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707.3206</v>
      </c>
      <c r="E67" s="43" t="n">
        <v>57.4602</v>
      </c>
      <c r="F67" s="43" t="n">
        <v>57.0437</v>
      </c>
      <c r="G67" s="43" t="n">
        <v>56.7947</v>
      </c>
      <c r="H67" s="43" t="n">
        <v>586.59</v>
      </c>
      <c r="I67" s="43" t="n">
        <v>1.72</v>
      </c>
      <c r="J67" s="44" t="n">
        <f aca="false">H67/3600</f>
        <v>0.162941666666667</v>
      </c>
      <c r="L67" s="42" t="n">
        <v>12717.2935</v>
      </c>
      <c r="M67" s="43" t="n">
        <v>57.468</v>
      </c>
      <c r="N67" s="43" t="n">
        <v>57.0635</v>
      </c>
      <c r="O67" s="43" t="n">
        <v>56.8009</v>
      </c>
      <c r="P67" s="43" t="n">
        <v>579.85</v>
      </c>
      <c r="Q67" s="43" t="n">
        <v>1.74</v>
      </c>
      <c r="R67" s="44" t="n">
        <f aca="false">P67/3600</f>
        <v>0.1610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9427.7908</v>
      </c>
      <c r="E68" s="50" t="n">
        <v>53.656</v>
      </c>
      <c r="F68" s="50" t="n">
        <v>53.2739</v>
      </c>
      <c r="G68" s="50" t="n">
        <v>53.2261</v>
      </c>
      <c r="H68" s="50" t="n">
        <v>522.75</v>
      </c>
      <c r="I68" s="50" t="n">
        <v>1.57</v>
      </c>
      <c r="J68" s="51" t="n">
        <f aca="false">H68/3600</f>
        <v>0.145208333333333</v>
      </c>
      <c r="L68" s="49" t="n">
        <v>9433.4511</v>
      </c>
      <c r="M68" s="50" t="n">
        <v>53.6638</v>
      </c>
      <c r="N68" s="50" t="n">
        <v>53.2828</v>
      </c>
      <c r="O68" s="50" t="n">
        <v>53.2375</v>
      </c>
      <c r="P68" s="50" t="n">
        <v>530.53</v>
      </c>
      <c r="Q68" s="50" t="n">
        <v>1.66</v>
      </c>
      <c r="R68" s="51" t="n">
        <f aca="false">P68/3600</f>
        <v>0.1473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6497.6382</v>
      </c>
      <c r="E69" s="50" t="n">
        <v>49.8309</v>
      </c>
      <c r="F69" s="50" t="n">
        <v>49.7606</v>
      </c>
      <c r="G69" s="50" t="n">
        <v>50.0148</v>
      </c>
      <c r="H69" s="50" t="n">
        <v>462.33</v>
      </c>
      <c r="I69" s="50" t="n">
        <v>1.39</v>
      </c>
      <c r="J69" s="51" t="n">
        <f aca="false">H69/3600</f>
        <v>0.128425</v>
      </c>
      <c r="L69" s="49" t="n">
        <v>6501.888</v>
      </c>
      <c r="M69" s="50" t="n">
        <v>49.8383</v>
      </c>
      <c r="N69" s="50" t="n">
        <v>49.7714</v>
      </c>
      <c r="O69" s="50" t="n">
        <v>50.0129</v>
      </c>
      <c r="P69" s="50" t="n">
        <v>462.66</v>
      </c>
      <c r="Q69" s="50" t="n">
        <v>1.36</v>
      </c>
      <c r="R69" s="51" t="n">
        <f aca="false">P69/3600</f>
        <v>0.1285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4174.6265</v>
      </c>
      <c r="E70" s="58" t="n">
        <v>46.1501</v>
      </c>
      <c r="F70" s="58" t="n">
        <v>46.8301</v>
      </c>
      <c r="G70" s="58" t="n">
        <v>47.2355</v>
      </c>
      <c r="H70" s="58" t="n">
        <v>395.57</v>
      </c>
      <c r="I70" s="58" t="n">
        <v>1.18</v>
      </c>
      <c r="J70" s="59" t="n">
        <f aca="false">H70/3600</f>
        <v>0.109880555555556</v>
      </c>
      <c r="L70" s="57" t="n">
        <v>4173.168</v>
      </c>
      <c r="M70" s="58" t="n">
        <v>46.1536</v>
      </c>
      <c r="N70" s="58" t="n">
        <v>46.8306</v>
      </c>
      <c r="O70" s="58" t="n">
        <v>47.2355</v>
      </c>
      <c r="P70" s="58" t="n">
        <v>409.56</v>
      </c>
      <c r="Q70" s="58" t="n">
        <v>1.25</v>
      </c>
      <c r="R70" s="59" t="n">
        <f aca="false">P70/3600</f>
        <v>0.1137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3511402372648</v>
      </c>
      <c r="J89" s="70" t="n">
        <f aca="false">GEOMEAN(J3:J82)</f>
        <v>1.39454362034445</v>
      </c>
      <c r="Q89" s="70" t="n">
        <f aca="false">GEOMEAN(Q3:Q82)</f>
        <v>14.6690569788428</v>
      </c>
      <c r="R89" s="70" t="n">
        <f aca="false">GEOMEAN(R3:R82)</f>
        <v>1.4367035617711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215271653136</v>
      </c>
      <c r="R90" s="71" t="n">
        <f aca="false">R89/J89</f>
        <v>1.0302320707733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11744444444445</v>
      </c>
      <c r="J91" s="70" t="n">
        <f aca="false">SUM(J3:J82)</f>
        <v>215.129502777778</v>
      </c>
      <c r="Q91" s="70" t="n">
        <f aca="false">SUM(Q3:Q82)/3600</f>
        <v>0.624883333333333</v>
      </c>
      <c r="R91" s="70" t="n">
        <f aca="false">SUM(R3:R82)</f>
        <v>224.4739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486440.3889</v>
      </c>
      <c r="E3" s="43" t="n">
        <v>58.3839</v>
      </c>
      <c r="F3" s="43" t="n">
        <v>58.0136</v>
      </c>
      <c r="G3" s="43" t="n">
        <v>57.4569</v>
      </c>
      <c r="H3" s="43" t="n">
        <v>11555.67</v>
      </c>
      <c r="I3" s="43" t="n">
        <v>46.84</v>
      </c>
      <c r="J3" s="44" t="n">
        <f aca="false">H3/3600</f>
        <v>3.20990833333333</v>
      </c>
      <c r="L3" s="45" t="n">
        <v>486219.2862</v>
      </c>
      <c r="M3" s="46" t="n">
        <v>58.3631</v>
      </c>
      <c r="N3" s="46" t="n">
        <v>57.9795</v>
      </c>
      <c r="O3" s="46" t="n">
        <v>57.4211</v>
      </c>
      <c r="P3" s="46" t="n">
        <v>11960.49</v>
      </c>
      <c r="Q3" s="46" t="n">
        <v>46.47</v>
      </c>
      <c r="R3" s="47" t="n">
        <f aca="false">P3/3600</f>
        <v>3.3223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312342.1846</v>
      </c>
      <c r="E4" s="50" t="n">
        <v>52.3705</v>
      </c>
      <c r="F4" s="50" t="n">
        <v>52.0617</v>
      </c>
      <c r="G4" s="50" t="n">
        <v>52.2848</v>
      </c>
      <c r="H4" s="50" t="n">
        <v>10627.43</v>
      </c>
      <c r="I4" s="50" t="n">
        <v>38.77</v>
      </c>
      <c r="J4" s="51" t="n">
        <f aca="false">H4/3600</f>
        <v>2.95206388888889</v>
      </c>
      <c r="L4" s="52" t="n">
        <v>312335.7378</v>
      </c>
      <c r="M4" s="53" t="n">
        <v>52.3723</v>
      </c>
      <c r="N4" s="53" t="n">
        <v>52.0638</v>
      </c>
      <c r="O4" s="53" t="n">
        <v>52.2835</v>
      </c>
      <c r="P4" s="53" t="n">
        <v>10878.52</v>
      </c>
      <c r="Q4" s="53" t="n">
        <v>40.7</v>
      </c>
      <c r="R4" s="54" t="n">
        <f aca="false">P4/3600</f>
        <v>3.02181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172044.5649</v>
      </c>
      <c r="E5" s="50" t="n">
        <v>48.7904</v>
      </c>
      <c r="F5" s="50" t="n">
        <v>48.4031</v>
      </c>
      <c r="G5" s="50" t="n">
        <v>49.5423</v>
      </c>
      <c r="H5" s="50" t="n">
        <v>9201.72</v>
      </c>
      <c r="I5" s="50" t="n">
        <v>31.23</v>
      </c>
      <c r="J5" s="51" t="n">
        <f aca="false">H5/3600</f>
        <v>2.55603333333333</v>
      </c>
      <c r="L5" s="52" t="n">
        <v>172074.2178</v>
      </c>
      <c r="M5" s="53" t="n">
        <v>48.7908</v>
      </c>
      <c r="N5" s="53" t="n">
        <v>48.4031</v>
      </c>
      <c r="O5" s="53" t="n">
        <v>49.5393</v>
      </c>
      <c r="P5" s="53" t="n">
        <v>9534.32</v>
      </c>
      <c r="Q5" s="53" t="n">
        <v>32.2</v>
      </c>
      <c r="R5" s="54" t="n">
        <f aca="false">P5/3600</f>
        <v>2.64842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83778.0222</v>
      </c>
      <c r="E6" s="58" t="n">
        <v>46.0986</v>
      </c>
      <c r="F6" s="58" t="n">
        <v>45.4641</v>
      </c>
      <c r="G6" s="58" t="n">
        <v>47.6107</v>
      </c>
      <c r="H6" s="58" t="n">
        <v>7649.28</v>
      </c>
      <c r="I6" s="58" t="n">
        <v>23.75</v>
      </c>
      <c r="J6" s="59" t="n">
        <f aca="false">H6/3600</f>
        <v>2.1248</v>
      </c>
      <c r="L6" s="60" t="n">
        <v>83791.7391</v>
      </c>
      <c r="M6" s="61" t="n">
        <v>46.0985</v>
      </c>
      <c r="N6" s="61" t="n">
        <v>45.4647</v>
      </c>
      <c r="O6" s="61" t="n">
        <v>47.6093</v>
      </c>
      <c r="P6" s="61" t="n">
        <v>7975.08</v>
      </c>
      <c r="Q6" s="61" t="n">
        <v>23.38</v>
      </c>
      <c r="R6" s="62" t="n">
        <f aca="false">P6/3600</f>
        <v>2.215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515660.1452</v>
      </c>
      <c r="E7" s="43" t="n">
        <v>59.0972</v>
      </c>
      <c r="F7" s="43" t="n">
        <v>57.6073</v>
      </c>
      <c r="G7" s="43" t="n">
        <v>57.7784</v>
      </c>
      <c r="H7" s="43" t="n">
        <v>11994.79</v>
      </c>
      <c r="I7" s="43" t="n">
        <v>41.85</v>
      </c>
      <c r="J7" s="44" t="n">
        <f aca="false">H7/3600</f>
        <v>3.33188611111111</v>
      </c>
      <c r="L7" s="45" t="n">
        <v>515082.1957</v>
      </c>
      <c r="M7" s="46" t="n">
        <v>59.0879</v>
      </c>
      <c r="N7" s="46" t="n">
        <v>57.5541</v>
      </c>
      <c r="O7" s="46" t="n">
        <v>57.7239</v>
      </c>
      <c r="P7" s="46" t="n">
        <v>12521.6</v>
      </c>
      <c r="Q7" s="46" t="n">
        <v>42.05</v>
      </c>
      <c r="R7" s="47" t="n">
        <f aca="false">P7/3600</f>
        <v>3.4782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353909.3502</v>
      </c>
      <c r="E8" s="50" t="n">
        <v>52.9452</v>
      </c>
      <c r="F8" s="50" t="n">
        <v>52.3303</v>
      </c>
      <c r="G8" s="50" t="n">
        <v>52.1458</v>
      </c>
      <c r="H8" s="50" t="n">
        <v>11094.35</v>
      </c>
      <c r="I8" s="50" t="n">
        <v>36.53</v>
      </c>
      <c r="J8" s="51" t="n">
        <f aca="false">H8/3600</f>
        <v>3.08176388888889</v>
      </c>
      <c r="L8" s="52" t="n">
        <v>353876.7323</v>
      </c>
      <c r="M8" s="53" t="n">
        <v>52.9475</v>
      </c>
      <c r="N8" s="53" t="n">
        <v>52.3311</v>
      </c>
      <c r="O8" s="53" t="n">
        <v>52.1488</v>
      </c>
      <c r="P8" s="53" t="n">
        <v>11382.58</v>
      </c>
      <c r="Q8" s="53" t="n">
        <v>37.7</v>
      </c>
      <c r="R8" s="54" t="n">
        <f aca="false">P8/3600</f>
        <v>3.16182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223302.5132</v>
      </c>
      <c r="E9" s="50" t="n">
        <v>49.1748</v>
      </c>
      <c r="F9" s="50" t="n">
        <v>49.6735</v>
      </c>
      <c r="G9" s="50" t="n">
        <v>49.0772</v>
      </c>
      <c r="H9" s="50" t="n">
        <v>10244.86</v>
      </c>
      <c r="I9" s="50" t="n">
        <v>30.65</v>
      </c>
      <c r="J9" s="51" t="n">
        <f aca="false">H9/3600</f>
        <v>2.84579444444444</v>
      </c>
      <c r="L9" s="52" t="n">
        <v>223279.8757</v>
      </c>
      <c r="M9" s="53" t="n">
        <v>49.1712</v>
      </c>
      <c r="N9" s="53" t="n">
        <v>49.6739</v>
      </c>
      <c r="O9" s="53" t="n">
        <v>49.0799</v>
      </c>
      <c r="P9" s="53" t="n">
        <v>10693.29</v>
      </c>
      <c r="Q9" s="53" t="n">
        <v>31.74</v>
      </c>
      <c r="R9" s="54" t="n">
        <f aca="false">P9/3600</f>
        <v>2.97035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32819.7329</v>
      </c>
      <c r="E10" s="58" t="n">
        <v>45.9877</v>
      </c>
      <c r="F10" s="58" t="n">
        <v>47.9784</v>
      </c>
      <c r="G10" s="58" t="n">
        <v>47.0837</v>
      </c>
      <c r="H10" s="58" t="n">
        <v>9206.13</v>
      </c>
      <c r="I10" s="58" t="n">
        <v>28.53</v>
      </c>
      <c r="J10" s="59" t="n">
        <f aca="false">H10/3600</f>
        <v>2.55725833333333</v>
      </c>
      <c r="L10" s="60" t="n">
        <v>132823.7612</v>
      </c>
      <c r="M10" s="61" t="n">
        <v>45.9858</v>
      </c>
      <c r="N10" s="61" t="n">
        <v>47.9787</v>
      </c>
      <c r="O10" s="61" t="n">
        <v>47.0855</v>
      </c>
      <c r="P10" s="61" t="n">
        <v>9517.21</v>
      </c>
      <c r="Q10" s="61" t="n">
        <v>28.46</v>
      </c>
      <c r="R10" s="62" t="n">
        <f aca="false">P10/3600</f>
        <v>2.64366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8309.4809</v>
      </c>
      <c r="E11" s="43" t="n">
        <v>58.2179</v>
      </c>
      <c r="F11" s="43" t="n">
        <v>56.8089</v>
      </c>
      <c r="G11" s="43" t="n">
        <v>57.0679</v>
      </c>
      <c r="H11" s="43" t="n">
        <v>27358.86</v>
      </c>
      <c r="I11" s="43" t="n">
        <v>76.94</v>
      </c>
      <c r="J11" s="44" t="n">
        <f aca="false">H11/3600</f>
        <v>7.59968333333333</v>
      </c>
      <c r="L11" s="45" t="n">
        <v>1459582.4633</v>
      </c>
      <c r="M11" s="46" t="n">
        <v>58.3831</v>
      </c>
      <c r="N11" s="46" t="n">
        <v>56.6247</v>
      </c>
      <c r="O11" s="46" t="n">
        <v>56.9203</v>
      </c>
      <c r="P11" s="46" t="n">
        <v>28470.5</v>
      </c>
      <c r="Q11" s="46" t="n">
        <v>76.76</v>
      </c>
      <c r="R11" s="47" t="n">
        <f aca="false">P11/3600</f>
        <v>7.90847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60225.9609</v>
      </c>
      <c r="E12" s="50" t="n">
        <v>52.9361</v>
      </c>
      <c r="F12" s="50" t="n">
        <v>51.4041</v>
      </c>
      <c r="G12" s="50" t="n">
        <v>51.7081</v>
      </c>
      <c r="H12" s="50" t="n">
        <v>26509.29</v>
      </c>
      <c r="I12" s="50" t="n">
        <v>66.46</v>
      </c>
      <c r="J12" s="51" t="n">
        <f aca="false">H12/3600</f>
        <v>7.36369166666667</v>
      </c>
      <c r="L12" s="52" t="n">
        <v>1159805.0084</v>
      </c>
      <c r="M12" s="53" t="n">
        <v>52.9958</v>
      </c>
      <c r="N12" s="53" t="n">
        <v>51.4097</v>
      </c>
      <c r="O12" s="53" t="n">
        <v>51.7182</v>
      </c>
      <c r="P12" s="53" t="n">
        <v>27646.62</v>
      </c>
      <c r="Q12" s="53" t="n">
        <v>71.25</v>
      </c>
      <c r="R12" s="54" t="n">
        <f aca="false">P12/3600</f>
        <v>7.67961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853626.4781</v>
      </c>
      <c r="E13" s="50" t="n">
        <v>48.9953</v>
      </c>
      <c r="F13" s="50" t="n">
        <v>47.7959</v>
      </c>
      <c r="G13" s="50" t="n">
        <v>47.9758</v>
      </c>
      <c r="H13" s="50" t="n">
        <v>25183.76</v>
      </c>
      <c r="I13" s="50" t="n">
        <v>56.9</v>
      </c>
      <c r="J13" s="51" t="n">
        <f aca="false">H13/3600</f>
        <v>6.99548888888889</v>
      </c>
      <c r="L13" s="52" t="n">
        <v>855343.6056</v>
      </c>
      <c r="M13" s="53" t="n">
        <v>49.0014</v>
      </c>
      <c r="N13" s="53" t="n">
        <v>47.8117</v>
      </c>
      <c r="O13" s="53" t="n">
        <v>47.9974</v>
      </c>
      <c r="P13" s="53" t="n">
        <v>26238.78</v>
      </c>
      <c r="Q13" s="53" t="n">
        <v>64.25</v>
      </c>
      <c r="R13" s="54" t="n">
        <f aca="false">P13/3600</f>
        <v>7.2885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88753.7265</v>
      </c>
      <c r="E14" s="58" t="n">
        <v>45.5484</v>
      </c>
      <c r="F14" s="58" t="n">
        <v>44.2356</v>
      </c>
      <c r="G14" s="58" t="n">
        <v>43.7085</v>
      </c>
      <c r="H14" s="58" t="n">
        <v>23214.1</v>
      </c>
      <c r="I14" s="58" t="n">
        <v>51.77</v>
      </c>
      <c r="J14" s="59" t="n">
        <f aca="false">H14/3600</f>
        <v>6.44836111111111</v>
      </c>
      <c r="L14" s="60" t="n">
        <v>589806.4856</v>
      </c>
      <c r="M14" s="61" t="n">
        <v>45.5132</v>
      </c>
      <c r="N14" s="61" t="n">
        <v>44.2359</v>
      </c>
      <c r="O14" s="61" t="n">
        <v>43.7232</v>
      </c>
      <c r="P14" s="61" t="n">
        <v>24265.82</v>
      </c>
      <c r="Q14" s="61" t="n">
        <v>50.9</v>
      </c>
      <c r="R14" s="62" t="n">
        <f aca="false">P14/3600</f>
        <v>6.7405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45901.0009</v>
      </c>
      <c r="E15" s="43" t="n">
        <v>58.6176</v>
      </c>
      <c r="F15" s="43" t="n">
        <v>57.1303</v>
      </c>
      <c r="G15" s="43" t="n">
        <v>57.2627</v>
      </c>
      <c r="H15" s="43" t="n">
        <v>26568.52</v>
      </c>
      <c r="I15" s="43" t="n">
        <v>73.47</v>
      </c>
      <c r="J15" s="44" t="n">
        <f aca="false">H15/3600</f>
        <v>7.38014444444444</v>
      </c>
      <c r="L15" s="45" t="n">
        <v>1044756.4502</v>
      </c>
      <c r="M15" s="46" t="n">
        <v>58.61</v>
      </c>
      <c r="N15" s="46" t="n">
        <v>57.068</v>
      </c>
      <c r="O15" s="46" t="n">
        <v>57.2056</v>
      </c>
      <c r="P15" s="46" t="n">
        <v>27583.28</v>
      </c>
      <c r="Q15" s="46" t="n">
        <v>79.49</v>
      </c>
      <c r="R15" s="47" t="n">
        <f aca="false">P15/3600</f>
        <v>7.66202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707179.0884</v>
      </c>
      <c r="E16" s="50" t="n">
        <v>52.8214</v>
      </c>
      <c r="F16" s="50" t="n">
        <v>51.5139</v>
      </c>
      <c r="G16" s="50" t="n">
        <v>51.4004</v>
      </c>
      <c r="H16" s="50" t="n">
        <v>24633.83</v>
      </c>
      <c r="I16" s="50" t="n">
        <v>62.16</v>
      </c>
      <c r="J16" s="51" t="n">
        <f aca="false">H16/3600</f>
        <v>6.84273055555556</v>
      </c>
      <c r="L16" s="52" t="n">
        <v>707314.8093</v>
      </c>
      <c r="M16" s="53" t="n">
        <v>52.8146</v>
      </c>
      <c r="N16" s="53" t="n">
        <v>51.5209</v>
      </c>
      <c r="O16" s="53" t="n">
        <v>51.4137</v>
      </c>
      <c r="P16" s="53" t="n">
        <v>25349.5</v>
      </c>
      <c r="Q16" s="53" t="n">
        <v>67.05</v>
      </c>
      <c r="R16" s="54" t="n">
        <f aca="false">P16/3600</f>
        <v>7.04152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424348.3126</v>
      </c>
      <c r="E17" s="50" t="n">
        <v>49.1756</v>
      </c>
      <c r="F17" s="50" t="n">
        <v>48.4197</v>
      </c>
      <c r="G17" s="50" t="n">
        <v>48.0259</v>
      </c>
      <c r="H17" s="50" t="n">
        <v>21763.58</v>
      </c>
      <c r="I17" s="50" t="n">
        <v>47.86</v>
      </c>
      <c r="J17" s="51" t="n">
        <f aca="false">H17/3600</f>
        <v>6.04543888888889</v>
      </c>
      <c r="L17" s="52" t="n">
        <v>424240.4465</v>
      </c>
      <c r="M17" s="53" t="n">
        <v>49.15</v>
      </c>
      <c r="N17" s="53" t="n">
        <v>48.4255</v>
      </c>
      <c r="O17" s="53" t="n">
        <v>48.0366</v>
      </c>
      <c r="P17" s="53" t="n">
        <v>22952.53</v>
      </c>
      <c r="Q17" s="53" t="n">
        <v>48.89</v>
      </c>
      <c r="R17" s="54" t="n">
        <f aca="false">P17/3600</f>
        <v>6.37570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41162.1805</v>
      </c>
      <c r="E18" s="58" t="n">
        <v>46.0088</v>
      </c>
      <c r="F18" s="58" t="n">
        <v>46.7117</v>
      </c>
      <c r="G18" s="58" t="n">
        <v>46.1883</v>
      </c>
      <c r="H18" s="58" t="n">
        <v>19288.6</v>
      </c>
      <c r="I18" s="58" t="n">
        <v>40.67</v>
      </c>
      <c r="J18" s="59" t="n">
        <f aca="false">H18/3600</f>
        <v>5.35794444444444</v>
      </c>
      <c r="L18" s="60" t="n">
        <v>240697.1981</v>
      </c>
      <c r="M18" s="61" t="n">
        <v>45.9776</v>
      </c>
      <c r="N18" s="61" t="n">
        <v>46.7174</v>
      </c>
      <c r="O18" s="61" t="n">
        <v>46.1944</v>
      </c>
      <c r="P18" s="61" t="n">
        <v>20015.51</v>
      </c>
      <c r="Q18" s="61" t="n">
        <v>41.22</v>
      </c>
      <c r="R18" s="62" t="n">
        <f aca="false">P18/3600</f>
        <v>5.55986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4626.1211</v>
      </c>
      <c r="E19" s="43" t="n">
        <v>60.0328</v>
      </c>
      <c r="F19" s="43" t="n">
        <v>58.0771</v>
      </c>
      <c r="G19" s="43" t="n">
        <v>57.6977</v>
      </c>
      <c r="H19" s="43" t="n">
        <v>4934.47</v>
      </c>
      <c r="I19" s="43" t="n">
        <v>15.12</v>
      </c>
      <c r="J19" s="44" t="n">
        <f aca="false">H19/3600</f>
        <v>1.37068611111111</v>
      </c>
      <c r="L19" s="42" t="n">
        <v>224120.7536</v>
      </c>
      <c r="M19" s="43" t="n">
        <v>59.9892</v>
      </c>
      <c r="N19" s="43" t="n">
        <v>57.979</v>
      </c>
      <c r="O19" s="43" t="n">
        <v>57.6005</v>
      </c>
      <c r="P19" s="43" t="n">
        <v>5099.7</v>
      </c>
      <c r="Q19" s="43" t="n">
        <v>15.86</v>
      </c>
      <c r="R19" s="44" t="n">
        <f aca="false">P19/3600</f>
        <v>1.4165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57742.3334</v>
      </c>
      <c r="E20" s="50" t="n">
        <v>53.1473</v>
      </c>
      <c r="F20" s="50" t="n">
        <v>52.1152</v>
      </c>
      <c r="G20" s="50" t="n">
        <v>52.6213</v>
      </c>
      <c r="H20" s="50" t="n">
        <v>4581.83</v>
      </c>
      <c r="I20" s="50" t="n">
        <v>13.74</v>
      </c>
      <c r="J20" s="51" t="n">
        <f aca="false">H20/3600</f>
        <v>1.27273055555556</v>
      </c>
      <c r="L20" s="49" t="n">
        <v>157673.4289</v>
      </c>
      <c r="M20" s="50" t="n">
        <v>53.1468</v>
      </c>
      <c r="N20" s="50" t="n">
        <v>52.1308</v>
      </c>
      <c r="O20" s="50" t="n">
        <v>52.6207</v>
      </c>
      <c r="P20" s="50" t="n">
        <v>4770.07</v>
      </c>
      <c r="Q20" s="50" t="n">
        <v>14.3</v>
      </c>
      <c r="R20" s="51" t="n">
        <f aca="false">P20/3600</f>
        <v>1.32501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1411.7094</v>
      </c>
      <c r="E21" s="50" t="n">
        <v>48.5082</v>
      </c>
      <c r="F21" s="50" t="n">
        <v>48.7865</v>
      </c>
      <c r="G21" s="50" t="n">
        <v>50.0825</v>
      </c>
      <c r="H21" s="50" t="n">
        <v>4036.68</v>
      </c>
      <c r="I21" s="50" t="n">
        <v>11.6</v>
      </c>
      <c r="J21" s="51" t="n">
        <f aca="false">H21/3600</f>
        <v>1.1213</v>
      </c>
      <c r="L21" s="49" t="n">
        <v>91360.7353</v>
      </c>
      <c r="M21" s="50" t="n">
        <v>48.5059</v>
      </c>
      <c r="N21" s="50" t="n">
        <v>48.7856</v>
      </c>
      <c r="O21" s="50" t="n">
        <v>50.087</v>
      </c>
      <c r="P21" s="50" t="n">
        <v>4134.32</v>
      </c>
      <c r="Q21" s="50" t="n">
        <v>12.29</v>
      </c>
      <c r="R21" s="51" t="n">
        <f aca="false">P21/3600</f>
        <v>1.1484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669.2245</v>
      </c>
      <c r="E22" s="58" t="n">
        <v>45.024</v>
      </c>
      <c r="F22" s="58" t="n">
        <v>46.1978</v>
      </c>
      <c r="G22" s="58" t="n">
        <v>48.3349</v>
      </c>
      <c r="H22" s="58" t="n">
        <v>3390.74</v>
      </c>
      <c r="I22" s="58" t="n">
        <v>8.91</v>
      </c>
      <c r="J22" s="59" t="n">
        <f aca="false">H22/3600</f>
        <v>0.941872222222222</v>
      </c>
      <c r="L22" s="57" t="n">
        <v>40664.2599</v>
      </c>
      <c r="M22" s="58" t="n">
        <v>45.0212</v>
      </c>
      <c r="N22" s="58" t="n">
        <v>46.1987</v>
      </c>
      <c r="O22" s="58" t="n">
        <v>48.3406</v>
      </c>
      <c r="P22" s="58" t="n">
        <v>3452.21</v>
      </c>
      <c r="Q22" s="58" t="n">
        <v>9.58</v>
      </c>
      <c r="R22" s="59" t="n">
        <f aca="false">P22/3600</f>
        <v>0.95894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40595.8348</v>
      </c>
      <c r="E23" s="43" t="n">
        <v>59.6239</v>
      </c>
      <c r="F23" s="43" t="n">
        <v>58.0417</v>
      </c>
      <c r="G23" s="43" t="n">
        <v>57.4845</v>
      </c>
      <c r="H23" s="43" t="n">
        <v>4655.17</v>
      </c>
      <c r="I23" s="43" t="n">
        <v>16.39</v>
      </c>
      <c r="J23" s="44" t="n">
        <f aca="false">H23/3600</f>
        <v>1.29310277777778</v>
      </c>
      <c r="L23" s="42" t="n">
        <v>240319.3548</v>
      </c>
      <c r="M23" s="43" t="n">
        <v>59.5664</v>
      </c>
      <c r="N23" s="43" t="n">
        <v>57.9465</v>
      </c>
      <c r="O23" s="43" t="n">
        <v>57.3919</v>
      </c>
      <c r="P23" s="43" t="n">
        <v>4832.19</v>
      </c>
      <c r="Q23" s="43" t="n">
        <v>17.78</v>
      </c>
      <c r="R23" s="44" t="n">
        <f aca="false">P23/3600</f>
        <v>1.3422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72491.0877</v>
      </c>
      <c r="E24" s="50" t="n">
        <v>52.9384</v>
      </c>
      <c r="F24" s="50" t="n">
        <v>52.034</v>
      </c>
      <c r="G24" s="50" t="n">
        <v>52.1595</v>
      </c>
      <c r="H24" s="50" t="n">
        <v>4393.54</v>
      </c>
      <c r="I24" s="50" t="n">
        <v>15.41</v>
      </c>
      <c r="J24" s="51" t="n">
        <f aca="false">H24/3600</f>
        <v>1.22042777777778</v>
      </c>
      <c r="L24" s="49" t="n">
        <v>172418.2256</v>
      </c>
      <c r="M24" s="50" t="n">
        <v>52.9367</v>
      </c>
      <c r="N24" s="50" t="n">
        <v>52.0353</v>
      </c>
      <c r="O24" s="50" t="n">
        <v>52.154</v>
      </c>
      <c r="P24" s="50" t="n">
        <v>4655.9</v>
      </c>
      <c r="Q24" s="50" t="n">
        <v>15.86</v>
      </c>
      <c r="R24" s="51" t="n">
        <f aca="false">P24/3600</f>
        <v>1.2933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5097.5282</v>
      </c>
      <c r="E25" s="50" t="n">
        <v>48.3581</v>
      </c>
      <c r="F25" s="50" t="n">
        <v>48.5337</v>
      </c>
      <c r="G25" s="50" t="n">
        <v>49.5332</v>
      </c>
      <c r="H25" s="50" t="n">
        <v>3963.64</v>
      </c>
      <c r="I25" s="50" t="n">
        <v>13.37</v>
      </c>
      <c r="J25" s="51" t="n">
        <f aca="false">H25/3600</f>
        <v>1.10101111111111</v>
      </c>
      <c r="L25" s="49" t="n">
        <v>105069.6176</v>
      </c>
      <c r="M25" s="50" t="n">
        <v>48.3576</v>
      </c>
      <c r="N25" s="50" t="n">
        <v>48.5302</v>
      </c>
      <c r="O25" s="50" t="n">
        <v>49.5288</v>
      </c>
      <c r="P25" s="50" t="n">
        <v>4199.07</v>
      </c>
      <c r="Q25" s="50" t="n">
        <v>13.9</v>
      </c>
      <c r="R25" s="51" t="n">
        <f aca="false">P25/3600</f>
        <v>1.1664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1743.5886</v>
      </c>
      <c r="E26" s="58" t="n">
        <v>44.6228</v>
      </c>
      <c r="F26" s="58" t="n">
        <v>45.7438</v>
      </c>
      <c r="G26" s="58" t="n">
        <v>47.6124</v>
      </c>
      <c r="H26" s="58" t="n">
        <v>3240.32</v>
      </c>
      <c r="I26" s="58" t="n">
        <v>10.81</v>
      </c>
      <c r="J26" s="59" t="n">
        <f aca="false">H26/3600</f>
        <v>0.900088888888889</v>
      </c>
      <c r="L26" s="57" t="n">
        <v>51742.8793</v>
      </c>
      <c r="M26" s="58" t="n">
        <v>44.6237</v>
      </c>
      <c r="N26" s="58" t="n">
        <v>45.7434</v>
      </c>
      <c r="O26" s="58" t="n">
        <v>47.6126</v>
      </c>
      <c r="P26" s="58" t="n">
        <v>3399.77</v>
      </c>
      <c r="Q26" s="58" t="n">
        <v>10.88</v>
      </c>
      <c r="R26" s="59" t="n">
        <f aca="false">P26/3600</f>
        <v>0.94438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610224.8289</v>
      </c>
      <c r="E27" s="43" t="n">
        <v>60.1764</v>
      </c>
      <c r="F27" s="43" t="n">
        <v>58.961</v>
      </c>
      <c r="G27" s="43" t="n">
        <v>57.9272</v>
      </c>
      <c r="H27" s="43" t="n">
        <v>9500.85</v>
      </c>
      <c r="I27" s="43" t="n">
        <v>40.41</v>
      </c>
      <c r="J27" s="44" t="n">
        <f aca="false">H27/3600</f>
        <v>2.639125</v>
      </c>
      <c r="L27" s="42" t="n">
        <v>609714.0165</v>
      </c>
      <c r="M27" s="43" t="n">
        <v>60.161</v>
      </c>
      <c r="N27" s="43" t="n">
        <v>58.9211</v>
      </c>
      <c r="O27" s="43" t="n">
        <v>57.8758</v>
      </c>
      <c r="P27" s="43" t="n">
        <v>9761.32</v>
      </c>
      <c r="Q27" s="43" t="n">
        <v>35.82</v>
      </c>
      <c r="R27" s="44" t="n">
        <f aca="false">P27/3600</f>
        <v>2.7114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70006.3134</v>
      </c>
      <c r="E28" s="50" t="n">
        <v>53.6208</v>
      </c>
      <c r="F28" s="50" t="n">
        <v>52.4283</v>
      </c>
      <c r="G28" s="50" t="n">
        <v>51.7814</v>
      </c>
      <c r="H28" s="50" t="n">
        <v>9106.52</v>
      </c>
      <c r="I28" s="50" t="n">
        <v>31.72</v>
      </c>
      <c r="J28" s="51" t="n">
        <f aca="false">H28/3600</f>
        <v>2.52958888888889</v>
      </c>
      <c r="L28" s="49" t="n">
        <v>469920.4082</v>
      </c>
      <c r="M28" s="50" t="n">
        <v>53.6243</v>
      </c>
      <c r="N28" s="50" t="n">
        <v>52.4311</v>
      </c>
      <c r="O28" s="50" t="n">
        <v>51.7784</v>
      </c>
      <c r="P28" s="50" t="n">
        <v>9422.55</v>
      </c>
      <c r="Q28" s="50" t="n">
        <v>34.08</v>
      </c>
      <c r="R28" s="51" t="n">
        <f aca="false">P28/3600</f>
        <v>2.6173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27053.0515</v>
      </c>
      <c r="E29" s="50" t="n">
        <v>49.0843</v>
      </c>
      <c r="F29" s="50" t="n">
        <v>48.0597</v>
      </c>
      <c r="G29" s="50" t="n">
        <v>48.3467</v>
      </c>
      <c r="H29" s="50" t="n">
        <v>8628.18</v>
      </c>
      <c r="I29" s="50" t="n">
        <v>29.18</v>
      </c>
      <c r="J29" s="51" t="n">
        <f aca="false">H29/3600</f>
        <v>2.39671666666667</v>
      </c>
      <c r="L29" s="49" t="n">
        <v>327067.1546</v>
      </c>
      <c r="M29" s="50" t="n">
        <v>49.0838</v>
      </c>
      <c r="N29" s="50" t="n">
        <v>48.066</v>
      </c>
      <c r="O29" s="50" t="n">
        <v>48.344</v>
      </c>
      <c r="P29" s="50" t="n">
        <v>8888.32</v>
      </c>
      <c r="Q29" s="50" t="n">
        <v>28.05</v>
      </c>
      <c r="R29" s="51" t="n">
        <f aca="false">P29/3600</f>
        <v>2.4689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88476.2144</v>
      </c>
      <c r="E30" s="58" t="n">
        <v>44.4237</v>
      </c>
      <c r="F30" s="58" t="n">
        <v>44.3715</v>
      </c>
      <c r="G30" s="58" t="n">
        <v>46.2586</v>
      </c>
      <c r="H30" s="58" t="n">
        <v>7689.33</v>
      </c>
      <c r="I30" s="58" t="n">
        <v>25.32</v>
      </c>
      <c r="J30" s="59" t="n">
        <f aca="false">H30/3600</f>
        <v>2.135925</v>
      </c>
      <c r="L30" s="57" t="n">
        <v>188521.7196</v>
      </c>
      <c r="M30" s="58" t="n">
        <v>44.4245</v>
      </c>
      <c r="N30" s="58" t="n">
        <v>44.3736</v>
      </c>
      <c r="O30" s="58" t="n">
        <v>46.2599</v>
      </c>
      <c r="P30" s="58" t="n">
        <v>7995.3</v>
      </c>
      <c r="Q30" s="58" t="n">
        <v>26.62</v>
      </c>
      <c r="R30" s="59" t="n">
        <f aca="false">P30/3600</f>
        <v>2.2209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511112.2969</v>
      </c>
      <c r="E31" s="43" t="n">
        <v>59.9282</v>
      </c>
      <c r="F31" s="43" t="n">
        <v>58.2148</v>
      </c>
      <c r="G31" s="43" t="n">
        <v>57.6617</v>
      </c>
      <c r="H31" s="43" t="n">
        <v>10645.73</v>
      </c>
      <c r="I31" s="43" t="n">
        <v>30.91</v>
      </c>
      <c r="J31" s="44" t="n">
        <f aca="false">H31/3600</f>
        <v>2.95714722222222</v>
      </c>
      <c r="L31" s="42" t="n">
        <v>511186.6763</v>
      </c>
      <c r="M31" s="43" t="n">
        <v>59.9471</v>
      </c>
      <c r="N31" s="43" t="n">
        <v>58.2154</v>
      </c>
      <c r="O31" s="43" t="n">
        <v>57.6604</v>
      </c>
      <c r="P31" s="43" t="n">
        <v>10850.93</v>
      </c>
      <c r="Q31" s="43" t="n">
        <v>32.58</v>
      </c>
      <c r="R31" s="44" t="n">
        <f aca="false">P31/3600</f>
        <v>3.01414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74204.2763</v>
      </c>
      <c r="E32" s="50" t="n">
        <v>53.9509</v>
      </c>
      <c r="F32" s="50" t="n">
        <v>51.9767</v>
      </c>
      <c r="G32" s="50" t="n">
        <v>52.2106</v>
      </c>
      <c r="H32" s="50" t="n">
        <v>10221.27</v>
      </c>
      <c r="I32" s="50" t="n">
        <v>26.8</v>
      </c>
      <c r="J32" s="51" t="n">
        <f aca="false">H32/3600</f>
        <v>2.83924166666667</v>
      </c>
      <c r="L32" s="49" t="n">
        <v>374253.0103</v>
      </c>
      <c r="M32" s="50" t="n">
        <v>53.957</v>
      </c>
      <c r="N32" s="50" t="n">
        <v>51.9739</v>
      </c>
      <c r="O32" s="50" t="n">
        <v>52.2093</v>
      </c>
      <c r="P32" s="50" t="n">
        <v>10468.98</v>
      </c>
      <c r="Q32" s="50" t="n">
        <v>29.23</v>
      </c>
      <c r="R32" s="51" t="n">
        <f aca="false">P32/3600</f>
        <v>2.9080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63661.3649</v>
      </c>
      <c r="E33" s="50" t="n">
        <v>50.1811</v>
      </c>
      <c r="F33" s="50" t="n">
        <v>48.4946</v>
      </c>
      <c r="G33" s="50" t="n">
        <v>49.5927</v>
      </c>
      <c r="H33" s="50" t="n">
        <v>9351.09</v>
      </c>
      <c r="I33" s="50" t="n">
        <v>24.56</v>
      </c>
      <c r="J33" s="51" t="n">
        <f aca="false">H33/3600</f>
        <v>2.597525</v>
      </c>
      <c r="L33" s="49" t="n">
        <v>263740.2309</v>
      </c>
      <c r="M33" s="50" t="n">
        <v>50.1845</v>
      </c>
      <c r="N33" s="50" t="n">
        <v>48.4928</v>
      </c>
      <c r="O33" s="50" t="n">
        <v>49.5912</v>
      </c>
      <c r="P33" s="50" t="n">
        <v>9752.15</v>
      </c>
      <c r="Q33" s="50" t="n">
        <v>25.87</v>
      </c>
      <c r="R33" s="51" t="n">
        <f aca="false">P33/3600</f>
        <v>2.7089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0484.5402</v>
      </c>
      <c r="E34" s="58" t="n">
        <v>45.4772</v>
      </c>
      <c r="F34" s="58" t="n">
        <v>46.1396</v>
      </c>
      <c r="G34" s="58" t="n">
        <v>47.9349</v>
      </c>
      <c r="H34" s="58" t="n">
        <v>8001.88</v>
      </c>
      <c r="I34" s="58" t="n">
        <v>22.16</v>
      </c>
      <c r="J34" s="59" t="n">
        <f aca="false">H34/3600</f>
        <v>2.22274444444444</v>
      </c>
      <c r="L34" s="57" t="n">
        <v>150521.1918</v>
      </c>
      <c r="M34" s="58" t="n">
        <v>45.4788</v>
      </c>
      <c r="N34" s="58" t="n">
        <v>46.138</v>
      </c>
      <c r="O34" s="58" t="n">
        <v>47.9344</v>
      </c>
      <c r="P34" s="58" t="n">
        <v>8357.54</v>
      </c>
      <c r="Q34" s="58" t="n">
        <v>22.45</v>
      </c>
      <c r="R34" s="59" t="n">
        <f aca="false">P34/3600</f>
        <v>2.32153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13.5963</v>
      </c>
      <c r="E35" s="43" t="n">
        <v>59.5477</v>
      </c>
      <c r="F35" s="43" t="n">
        <v>58.4172</v>
      </c>
      <c r="G35" s="43" t="n">
        <v>58.0557</v>
      </c>
      <c r="H35" s="43" t="n">
        <v>12519.45</v>
      </c>
      <c r="I35" s="43" t="n">
        <v>42.28</v>
      </c>
      <c r="J35" s="44" t="n">
        <f aca="false">H35/3600</f>
        <v>3.477625</v>
      </c>
      <c r="L35" s="42" t="n">
        <v>629972.9191</v>
      </c>
      <c r="M35" s="43" t="n">
        <v>59.5792</v>
      </c>
      <c r="N35" s="43" t="n">
        <v>58.4159</v>
      </c>
      <c r="O35" s="43" t="n">
        <v>58.0501</v>
      </c>
      <c r="P35" s="43" t="n">
        <v>12991.52</v>
      </c>
      <c r="Q35" s="43" t="n">
        <v>42.67</v>
      </c>
      <c r="R35" s="44" t="n">
        <f aca="false">P35/3600</f>
        <v>3.60875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86315.1702</v>
      </c>
      <c r="E36" s="50" t="n">
        <v>53.9904</v>
      </c>
      <c r="F36" s="50" t="n">
        <v>52.7095</v>
      </c>
      <c r="G36" s="50" t="n">
        <v>52.5198</v>
      </c>
      <c r="H36" s="50" t="n">
        <v>11878.54</v>
      </c>
      <c r="I36" s="50" t="n">
        <v>38.9</v>
      </c>
      <c r="J36" s="51" t="n">
        <f aca="false">H36/3600</f>
        <v>3.29959444444444</v>
      </c>
      <c r="L36" s="49" t="n">
        <v>486381.9312</v>
      </c>
      <c r="M36" s="50" t="n">
        <v>53.9971</v>
      </c>
      <c r="N36" s="50" t="n">
        <v>52.7104</v>
      </c>
      <c r="O36" s="50" t="n">
        <v>52.5196</v>
      </c>
      <c r="P36" s="50" t="n">
        <v>12325.61</v>
      </c>
      <c r="Q36" s="50" t="n">
        <v>39.92</v>
      </c>
      <c r="R36" s="51" t="n">
        <f aca="false">P36/3600</f>
        <v>3.42378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48199.4791</v>
      </c>
      <c r="E37" s="50" t="n">
        <v>50.1132</v>
      </c>
      <c r="F37" s="50" t="n">
        <v>48.7839</v>
      </c>
      <c r="G37" s="50" t="n">
        <v>49.0833</v>
      </c>
      <c r="H37" s="50" t="n">
        <v>10992.08</v>
      </c>
      <c r="I37" s="50" t="n">
        <v>34.4</v>
      </c>
      <c r="J37" s="51" t="n">
        <f aca="false">H37/3600</f>
        <v>3.05335555555556</v>
      </c>
      <c r="L37" s="49" t="n">
        <v>348274.8242</v>
      </c>
      <c r="M37" s="50" t="n">
        <v>50.115</v>
      </c>
      <c r="N37" s="50" t="n">
        <v>48.7833</v>
      </c>
      <c r="O37" s="50" t="n">
        <v>49.0805</v>
      </c>
      <c r="P37" s="50" t="n">
        <v>11343.61</v>
      </c>
      <c r="Q37" s="50" t="n">
        <v>35.35</v>
      </c>
      <c r="R37" s="51" t="n">
        <f aca="false">P37/3600</f>
        <v>3.15100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9783.9516</v>
      </c>
      <c r="E38" s="58" t="n">
        <v>46.053</v>
      </c>
      <c r="F38" s="58" t="n">
        <v>45.525</v>
      </c>
      <c r="G38" s="58" t="n">
        <v>46.783</v>
      </c>
      <c r="H38" s="58" t="n">
        <v>9881.34</v>
      </c>
      <c r="I38" s="58" t="n">
        <v>29.58</v>
      </c>
      <c r="J38" s="59" t="n">
        <f aca="false">H38/3600</f>
        <v>2.74481666666667</v>
      </c>
      <c r="L38" s="57" t="n">
        <v>229880.6102</v>
      </c>
      <c r="M38" s="58" t="n">
        <v>46.0553</v>
      </c>
      <c r="N38" s="58" t="n">
        <v>45.5262</v>
      </c>
      <c r="O38" s="58" t="n">
        <v>46.7837</v>
      </c>
      <c r="P38" s="58" t="n">
        <v>10284.82</v>
      </c>
      <c r="Q38" s="58" t="n">
        <v>30.24</v>
      </c>
      <c r="R38" s="59" t="n">
        <f aca="false">P38/3600</f>
        <v>2.8568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83160.2887</v>
      </c>
      <c r="E39" s="43" t="n">
        <v>58.7837</v>
      </c>
      <c r="F39" s="43" t="n">
        <v>57.5388</v>
      </c>
      <c r="G39" s="43" t="n">
        <v>57.0103</v>
      </c>
      <c r="H39" s="43" t="n">
        <v>1847.8</v>
      </c>
      <c r="I39" s="43" t="n">
        <v>6.46</v>
      </c>
      <c r="J39" s="44" t="n">
        <f aca="false">H39/3600</f>
        <v>0.513277777777778</v>
      </c>
      <c r="L39" s="42" t="n">
        <v>83156.1113</v>
      </c>
      <c r="M39" s="43" t="n">
        <v>58.7863</v>
      </c>
      <c r="N39" s="43" t="n">
        <v>57.544</v>
      </c>
      <c r="O39" s="43" t="n">
        <v>57.011</v>
      </c>
      <c r="P39" s="43" t="n">
        <v>1911.88</v>
      </c>
      <c r="Q39" s="43" t="n">
        <v>6.32</v>
      </c>
      <c r="R39" s="44" t="n">
        <f aca="false">P39/3600</f>
        <v>0.53107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53595.1423</v>
      </c>
      <c r="E40" s="50" t="n">
        <v>52.2776</v>
      </c>
      <c r="F40" s="50" t="n">
        <v>51.782</v>
      </c>
      <c r="G40" s="50" t="n">
        <v>52.3593</v>
      </c>
      <c r="H40" s="50" t="n">
        <v>1694.23</v>
      </c>
      <c r="I40" s="50" t="n">
        <v>5.4</v>
      </c>
      <c r="J40" s="51" t="n">
        <f aca="false">H40/3600</f>
        <v>0.470619444444444</v>
      </c>
      <c r="L40" s="49" t="n">
        <v>53588.4165</v>
      </c>
      <c r="M40" s="50" t="n">
        <v>52.2798</v>
      </c>
      <c r="N40" s="50" t="n">
        <v>51.7759</v>
      </c>
      <c r="O40" s="50" t="n">
        <v>52.3566</v>
      </c>
      <c r="P40" s="50" t="n">
        <v>1755.46</v>
      </c>
      <c r="Q40" s="50" t="n">
        <v>5.69</v>
      </c>
      <c r="R40" s="51" t="n">
        <f aca="false">P40/3600</f>
        <v>0.48762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28089.8639</v>
      </c>
      <c r="E41" s="50" t="n">
        <v>48.1839</v>
      </c>
      <c r="F41" s="50" t="n">
        <v>48.6444</v>
      </c>
      <c r="G41" s="50" t="n">
        <v>49.9755</v>
      </c>
      <c r="H41" s="50" t="n">
        <v>1423.01</v>
      </c>
      <c r="I41" s="50" t="n">
        <v>4.03</v>
      </c>
      <c r="J41" s="51" t="n">
        <f aca="false">H41/3600</f>
        <v>0.395280555555556</v>
      </c>
      <c r="L41" s="49" t="n">
        <v>28077.5588</v>
      </c>
      <c r="M41" s="50" t="n">
        <v>48.1823</v>
      </c>
      <c r="N41" s="50" t="n">
        <v>48.6462</v>
      </c>
      <c r="O41" s="50" t="n">
        <v>49.9702</v>
      </c>
      <c r="P41" s="50" t="n">
        <v>1496.38</v>
      </c>
      <c r="Q41" s="50" t="n">
        <v>4.07</v>
      </c>
      <c r="R41" s="51" t="n">
        <f aca="false">P41/3600</f>
        <v>0.41566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3742.0619</v>
      </c>
      <c r="E42" s="58" t="n">
        <v>45.3799</v>
      </c>
      <c r="F42" s="58" t="n">
        <v>46.6379</v>
      </c>
      <c r="G42" s="58" t="n">
        <v>47.9562</v>
      </c>
      <c r="H42" s="58" t="n">
        <v>1211.41</v>
      </c>
      <c r="I42" s="58" t="n">
        <v>3.49</v>
      </c>
      <c r="J42" s="59" t="n">
        <f aca="false">H42/3600</f>
        <v>0.336502777777778</v>
      </c>
      <c r="L42" s="57" t="n">
        <v>13734.6557</v>
      </c>
      <c r="M42" s="58" t="n">
        <v>45.3757</v>
      </c>
      <c r="N42" s="58" t="n">
        <v>46.6357</v>
      </c>
      <c r="O42" s="58" t="n">
        <v>47.951</v>
      </c>
      <c r="P42" s="58" t="n">
        <v>1271.68</v>
      </c>
      <c r="Q42" s="58" t="n">
        <v>3.06</v>
      </c>
      <c r="R42" s="59" t="n">
        <f aca="false">P42/3600</f>
        <v>0.35324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21551.1665</v>
      </c>
      <c r="E43" s="43" t="n">
        <v>59.7803</v>
      </c>
      <c r="F43" s="43" t="n">
        <v>57.8327</v>
      </c>
      <c r="G43" s="43" t="n">
        <v>57.2417</v>
      </c>
      <c r="H43" s="43" t="n">
        <v>2429.45</v>
      </c>
      <c r="I43" s="43" t="n">
        <v>9.04</v>
      </c>
      <c r="J43" s="44" t="n">
        <f aca="false">H43/3600</f>
        <v>0.674847222222222</v>
      </c>
      <c r="L43" s="42" t="n">
        <v>121510.2363</v>
      </c>
      <c r="M43" s="43" t="n">
        <v>59.7889</v>
      </c>
      <c r="N43" s="43" t="n">
        <v>57.814</v>
      </c>
      <c r="O43" s="43" t="n">
        <v>57.2272</v>
      </c>
      <c r="P43" s="43" t="n">
        <v>2522.43</v>
      </c>
      <c r="Q43" s="43" t="n">
        <v>9.36</v>
      </c>
      <c r="R43" s="44" t="n">
        <f aca="false">P43/3600</f>
        <v>0.7006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87472.6214</v>
      </c>
      <c r="E44" s="50" t="n">
        <v>53.0646</v>
      </c>
      <c r="F44" s="50" t="n">
        <v>51.7824</v>
      </c>
      <c r="G44" s="50" t="n">
        <v>51.9974</v>
      </c>
      <c r="H44" s="50" t="n">
        <v>2299.57</v>
      </c>
      <c r="I44" s="50" t="n">
        <v>7.79</v>
      </c>
      <c r="J44" s="51" t="n">
        <f aca="false">H44/3600</f>
        <v>0.638769444444445</v>
      </c>
      <c r="L44" s="49" t="n">
        <v>87459.933</v>
      </c>
      <c r="M44" s="50" t="n">
        <v>53.0647</v>
      </c>
      <c r="N44" s="50" t="n">
        <v>51.7858</v>
      </c>
      <c r="O44" s="50" t="n">
        <v>51.9935</v>
      </c>
      <c r="P44" s="50" t="n">
        <v>2380.51</v>
      </c>
      <c r="Q44" s="50" t="n">
        <v>8.12</v>
      </c>
      <c r="R44" s="51" t="n">
        <f aca="false">P44/3600</f>
        <v>0.66125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53996.0707</v>
      </c>
      <c r="E45" s="50" t="n">
        <v>48.3083</v>
      </c>
      <c r="F45" s="50" t="n">
        <v>48.4337</v>
      </c>
      <c r="G45" s="50" t="n">
        <v>49.5536</v>
      </c>
      <c r="H45" s="50" t="n">
        <v>2130.45</v>
      </c>
      <c r="I45" s="50" t="n">
        <v>6.9</v>
      </c>
      <c r="J45" s="51" t="n">
        <f aca="false">H45/3600</f>
        <v>0.591791666666667</v>
      </c>
      <c r="L45" s="49" t="n">
        <v>54011.2595</v>
      </c>
      <c r="M45" s="50" t="n">
        <v>48.3094</v>
      </c>
      <c r="N45" s="50" t="n">
        <v>48.4318</v>
      </c>
      <c r="O45" s="50" t="n">
        <v>49.5508</v>
      </c>
      <c r="P45" s="50" t="n">
        <v>2201.64</v>
      </c>
      <c r="Q45" s="50" t="n">
        <v>7.26</v>
      </c>
      <c r="R45" s="51" t="n">
        <f aca="false">P45/3600</f>
        <v>0.61156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27180.7256</v>
      </c>
      <c r="E46" s="58" t="n">
        <v>44.4302</v>
      </c>
      <c r="F46" s="58" t="n">
        <v>46.2191</v>
      </c>
      <c r="G46" s="58" t="n">
        <v>47.8119</v>
      </c>
      <c r="H46" s="58" t="n">
        <v>1781.45</v>
      </c>
      <c r="I46" s="58" t="n">
        <v>5.17</v>
      </c>
      <c r="J46" s="59" t="n">
        <f aca="false">H46/3600</f>
        <v>0.494847222222222</v>
      </c>
      <c r="L46" s="57" t="n">
        <v>27203.9665</v>
      </c>
      <c r="M46" s="58" t="n">
        <v>44.4326</v>
      </c>
      <c r="N46" s="58" t="n">
        <v>46.2166</v>
      </c>
      <c r="O46" s="58" t="n">
        <v>47.8115</v>
      </c>
      <c r="P46" s="58" t="n">
        <v>1839.06</v>
      </c>
      <c r="Q46" s="58" t="n">
        <v>5.69</v>
      </c>
      <c r="R46" s="59" t="n">
        <f aca="false">P46/3600</f>
        <v>0.5108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06420.8742</v>
      </c>
      <c r="E47" s="43" t="n">
        <v>59.6484</v>
      </c>
      <c r="F47" s="43" t="n">
        <v>58.0222</v>
      </c>
      <c r="G47" s="43" t="n">
        <v>57.5209</v>
      </c>
      <c r="H47" s="43" t="n">
        <v>1846.35</v>
      </c>
      <c r="I47" s="43" t="n">
        <v>0</v>
      </c>
      <c r="J47" s="44" t="n">
        <f aca="false">H47/3600</f>
        <v>0.512875</v>
      </c>
      <c r="L47" s="42" t="n">
        <v>106273.0433</v>
      </c>
      <c r="M47" s="43" t="n">
        <v>59.6199</v>
      </c>
      <c r="N47" s="43" t="n">
        <v>57.8935</v>
      </c>
      <c r="O47" s="43" t="n">
        <v>57.3824</v>
      </c>
      <c r="P47" s="43" t="n">
        <v>1901.56</v>
      </c>
      <c r="Q47" s="43" t="n">
        <v>0</v>
      </c>
      <c r="R47" s="44" t="n">
        <f aca="false">P47/3600</f>
        <v>0.52821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79166.2928</v>
      </c>
      <c r="E48" s="50" t="n">
        <v>53.1071</v>
      </c>
      <c r="F48" s="50" t="n">
        <v>51.8554</v>
      </c>
      <c r="G48" s="50" t="n">
        <v>52.1418</v>
      </c>
      <c r="H48" s="50" t="n">
        <v>1757.99</v>
      </c>
      <c r="I48" s="50" t="n">
        <v>6.45</v>
      </c>
      <c r="J48" s="51" t="n">
        <f aca="false">H48/3600</f>
        <v>0.488330555555556</v>
      </c>
      <c r="L48" s="49" t="n">
        <v>79123.1258</v>
      </c>
      <c r="M48" s="50" t="n">
        <v>53.1095</v>
      </c>
      <c r="N48" s="50" t="n">
        <v>51.8539</v>
      </c>
      <c r="O48" s="50" t="n">
        <v>52.1385</v>
      </c>
      <c r="P48" s="50" t="n">
        <v>1806.28</v>
      </c>
      <c r="Q48" s="50" t="n">
        <v>6.22</v>
      </c>
      <c r="R48" s="51" t="n">
        <f aca="false">P48/3600</f>
        <v>0.50174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52823.7814</v>
      </c>
      <c r="E49" s="50" t="n">
        <v>48.5084</v>
      </c>
      <c r="F49" s="50" t="n">
        <v>48.4919</v>
      </c>
      <c r="G49" s="50" t="n">
        <v>49.3781</v>
      </c>
      <c r="H49" s="50" t="n">
        <v>1622.52</v>
      </c>
      <c r="I49" s="50" t="n">
        <v>5.34</v>
      </c>
      <c r="J49" s="51" t="n">
        <f aca="false">H49/3600</f>
        <v>0.4507</v>
      </c>
      <c r="L49" s="49" t="n">
        <v>52805.901</v>
      </c>
      <c r="M49" s="50" t="n">
        <v>48.5105</v>
      </c>
      <c r="N49" s="50" t="n">
        <v>48.4903</v>
      </c>
      <c r="O49" s="50" t="n">
        <v>49.3799</v>
      </c>
      <c r="P49" s="50" t="n">
        <v>1693.85</v>
      </c>
      <c r="Q49" s="50" t="n">
        <v>5.61</v>
      </c>
      <c r="R49" s="51" t="n">
        <f aca="false">P49/3600</f>
        <v>0.47051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31399.0557</v>
      </c>
      <c r="E50" s="58" t="n">
        <v>44.5851</v>
      </c>
      <c r="F50" s="58" t="n">
        <v>45.9281</v>
      </c>
      <c r="G50" s="58" t="n">
        <v>46.9563</v>
      </c>
      <c r="H50" s="58" t="n">
        <v>1409.87</v>
      </c>
      <c r="I50" s="58" t="n">
        <v>4.11</v>
      </c>
      <c r="J50" s="59" t="n">
        <f aca="false">H50/3600</f>
        <v>0.391630555555556</v>
      </c>
      <c r="L50" s="57" t="n">
        <v>31397.4804</v>
      </c>
      <c r="M50" s="58" t="n">
        <v>44.5856</v>
      </c>
      <c r="N50" s="58" t="n">
        <v>45.9296</v>
      </c>
      <c r="O50" s="58" t="n">
        <v>46.9506</v>
      </c>
      <c r="P50" s="58" t="n">
        <v>1452.69</v>
      </c>
      <c r="Q50" s="58" t="n">
        <v>4.17</v>
      </c>
      <c r="R50" s="59" t="n">
        <f aca="false">P50/3600</f>
        <v>0.4035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564.3015</v>
      </c>
      <c r="E51" s="43" t="n">
        <v>59.6154</v>
      </c>
      <c r="F51" s="43" t="n">
        <v>58.3819</v>
      </c>
      <c r="G51" s="43" t="n">
        <v>58.1014</v>
      </c>
      <c r="H51" s="43" t="n">
        <v>1296.03</v>
      </c>
      <c r="I51" s="43" t="n">
        <v>4.39</v>
      </c>
      <c r="J51" s="44" t="n">
        <f aca="false">H51/3600</f>
        <v>0.360008333333333</v>
      </c>
      <c r="L51" s="42" t="n">
        <v>61449.6923</v>
      </c>
      <c r="M51" s="43" t="n">
        <v>59.5932</v>
      </c>
      <c r="N51" s="43" t="n">
        <v>58.3108</v>
      </c>
      <c r="O51" s="43" t="n">
        <v>58.0372</v>
      </c>
      <c r="P51" s="43" t="n">
        <v>1401.9</v>
      </c>
      <c r="Q51" s="43" t="n">
        <v>4.39</v>
      </c>
      <c r="R51" s="44" t="n">
        <f aca="false">P51/3600</f>
        <v>0.38941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7130.1809</v>
      </c>
      <c r="E52" s="50" t="n">
        <v>53.3592</v>
      </c>
      <c r="F52" s="50" t="n">
        <v>53.0163</v>
      </c>
      <c r="G52" s="50" t="n">
        <v>52.8256</v>
      </c>
      <c r="H52" s="50" t="n">
        <v>1250.03</v>
      </c>
      <c r="I52" s="50" t="n">
        <v>3.91</v>
      </c>
      <c r="J52" s="51" t="n">
        <f aca="false">H52/3600</f>
        <v>0.347230555555556</v>
      </c>
      <c r="L52" s="49" t="n">
        <v>47097.7403</v>
      </c>
      <c r="M52" s="50" t="n">
        <v>53.3628</v>
      </c>
      <c r="N52" s="50" t="n">
        <v>53.0134</v>
      </c>
      <c r="O52" s="50" t="n">
        <v>52.8218</v>
      </c>
      <c r="P52" s="50" t="n">
        <v>1311.03</v>
      </c>
      <c r="Q52" s="50" t="n">
        <v>3.93</v>
      </c>
      <c r="R52" s="51" t="n">
        <f aca="false">P52/3600</f>
        <v>0.3641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33575.4535</v>
      </c>
      <c r="E53" s="50" t="n">
        <v>49.3064</v>
      </c>
      <c r="F53" s="50" t="n">
        <v>49.4011</v>
      </c>
      <c r="G53" s="50" t="n">
        <v>49.452</v>
      </c>
      <c r="H53" s="50" t="n">
        <v>1154.13</v>
      </c>
      <c r="I53" s="50" t="n">
        <v>3.47</v>
      </c>
      <c r="J53" s="51" t="n">
        <f aca="false">H53/3600</f>
        <v>0.320591666666667</v>
      </c>
      <c r="L53" s="49" t="n">
        <v>33582.3692</v>
      </c>
      <c r="M53" s="50" t="n">
        <v>49.3122</v>
      </c>
      <c r="N53" s="50" t="n">
        <v>49.4001</v>
      </c>
      <c r="O53" s="50" t="n">
        <v>49.4522</v>
      </c>
      <c r="P53" s="50" t="n">
        <v>1187.76</v>
      </c>
      <c r="Q53" s="50" t="n">
        <v>3.48</v>
      </c>
      <c r="R53" s="51" t="n">
        <f aca="false">P53/3600</f>
        <v>0.32993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1899.7489</v>
      </c>
      <c r="E54" s="58" t="n">
        <v>45.5649</v>
      </c>
      <c r="F54" s="58" t="n">
        <v>46.1443</v>
      </c>
      <c r="G54" s="58" t="n">
        <v>46.6877</v>
      </c>
      <c r="H54" s="58" t="n">
        <v>1053.99</v>
      </c>
      <c r="I54" s="58" t="n">
        <v>3.07</v>
      </c>
      <c r="J54" s="59" t="n">
        <f aca="false">H54/3600</f>
        <v>0.292775</v>
      </c>
      <c r="L54" s="57" t="n">
        <v>21904.944</v>
      </c>
      <c r="M54" s="58" t="n">
        <v>45.5676</v>
      </c>
      <c r="N54" s="58" t="n">
        <v>46.1532</v>
      </c>
      <c r="O54" s="58" t="n">
        <v>46.6881</v>
      </c>
      <c r="P54" s="58" t="n">
        <v>1106.08</v>
      </c>
      <c r="Q54" s="58" t="n">
        <v>3.18</v>
      </c>
      <c r="R54" s="59" t="n">
        <f aca="false">P54/3600</f>
        <v>0.30724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3159.5959</v>
      </c>
      <c r="E55" s="43" t="n">
        <v>57.3023</v>
      </c>
      <c r="F55" s="43" t="n">
        <v>56.8871</v>
      </c>
      <c r="G55" s="43" t="n">
        <v>57.4268</v>
      </c>
      <c r="H55" s="43" t="n">
        <v>371.44</v>
      </c>
      <c r="I55" s="43" t="n">
        <v>1.32</v>
      </c>
      <c r="J55" s="44" t="n">
        <f aca="false">H55/3600</f>
        <v>0.103177777777778</v>
      </c>
      <c r="L55" s="42" t="n">
        <v>13156.7876</v>
      </c>
      <c r="M55" s="43" t="n">
        <v>57.3185</v>
      </c>
      <c r="N55" s="43" t="n">
        <v>56.882</v>
      </c>
      <c r="O55" s="43" t="n">
        <v>57.4201</v>
      </c>
      <c r="P55" s="43" t="n">
        <v>384.54</v>
      </c>
      <c r="Q55" s="43" t="n">
        <v>1.32</v>
      </c>
      <c r="R55" s="44" t="n">
        <f aca="false">P55/3600</f>
        <v>0.1068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60.4412</v>
      </c>
      <c r="E56" s="50" t="n">
        <v>52.471</v>
      </c>
      <c r="F56" s="50" t="n">
        <v>52.9161</v>
      </c>
      <c r="G56" s="50" t="n">
        <v>53.7148</v>
      </c>
      <c r="H56" s="50" t="n">
        <v>316.55</v>
      </c>
      <c r="I56" s="50" t="n">
        <v>1</v>
      </c>
      <c r="J56" s="51" t="n">
        <f aca="false">H56/3600</f>
        <v>0.0879305555555556</v>
      </c>
      <c r="L56" s="49" t="n">
        <v>7961.9629</v>
      </c>
      <c r="M56" s="50" t="n">
        <v>52.4759</v>
      </c>
      <c r="N56" s="50" t="n">
        <v>52.9219</v>
      </c>
      <c r="O56" s="50" t="n">
        <v>53.722</v>
      </c>
      <c r="P56" s="50" t="n">
        <v>341.71</v>
      </c>
      <c r="Q56" s="50" t="n">
        <v>1.06</v>
      </c>
      <c r="R56" s="51" t="n">
        <f aca="false">P56/3600</f>
        <v>0.0949194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900.7794</v>
      </c>
      <c r="E57" s="50" t="n">
        <v>49.7516</v>
      </c>
      <c r="F57" s="50" t="n">
        <v>50.877</v>
      </c>
      <c r="G57" s="50" t="n">
        <v>51.4294</v>
      </c>
      <c r="H57" s="50" t="n">
        <v>279.26</v>
      </c>
      <c r="I57" s="50" t="n">
        <v>0.78</v>
      </c>
      <c r="J57" s="51" t="n">
        <f aca="false">H57/3600</f>
        <v>0.0775722222222222</v>
      </c>
      <c r="L57" s="49" t="n">
        <v>4895.6289</v>
      </c>
      <c r="M57" s="50" t="n">
        <v>49.7458</v>
      </c>
      <c r="N57" s="50" t="n">
        <v>50.8606</v>
      </c>
      <c r="O57" s="50" t="n">
        <v>51.4196</v>
      </c>
      <c r="P57" s="50" t="n">
        <v>288.56</v>
      </c>
      <c r="Q57" s="50" t="n">
        <v>0.85</v>
      </c>
      <c r="R57" s="51" t="n">
        <f aca="false">P57/3600</f>
        <v>0.08015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166.4082</v>
      </c>
      <c r="E58" s="58" t="n">
        <v>47.3103</v>
      </c>
      <c r="F58" s="58" t="n">
        <v>48.9074</v>
      </c>
      <c r="G58" s="58" t="n">
        <v>49.0401</v>
      </c>
      <c r="H58" s="58" t="n">
        <v>250.13</v>
      </c>
      <c r="I58" s="58" t="n">
        <v>0.72</v>
      </c>
      <c r="J58" s="59" t="n">
        <f aca="false">H58/3600</f>
        <v>0.0694805555555556</v>
      </c>
      <c r="L58" s="57" t="n">
        <v>3166.9979</v>
      </c>
      <c r="M58" s="58" t="n">
        <v>47.3181</v>
      </c>
      <c r="N58" s="58" t="n">
        <v>48.872</v>
      </c>
      <c r="O58" s="58" t="n">
        <v>49.0328</v>
      </c>
      <c r="P58" s="58" t="n">
        <v>258.58</v>
      </c>
      <c r="Q58" s="58" t="n">
        <v>0.73</v>
      </c>
      <c r="R58" s="59" t="n">
        <f aca="false">P58/3600</f>
        <v>0.07182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665.2837</v>
      </c>
      <c r="E59" s="43" t="n">
        <v>58.7751</v>
      </c>
      <c r="F59" s="43" t="n">
        <v>57.0661</v>
      </c>
      <c r="G59" s="43" t="n">
        <v>56.8214</v>
      </c>
      <c r="H59" s="43" t="n">
        <v>560.89</v>
      </c>
      <c r="I59" s="43" t="n">
        <v>2.18</v>
      </c>
      <c r="J59" s="44" t="n">
        <f aca="false">H59/3600</f>
        <v>0.155802777777778</v>
      </c>
      <c r="L59" s="42" t="n">
        <v>27661.1833</v>
      </c>
      <c r="M59" s="43" t="n">
        <v>58.8265</v>
      </c>
      <c r="N59" s="43" t="n">
        <v>57.0466</v>
      </c>
      <c r="O59" s="43" t="n">
        <v>56.776</v>
      </c>
      <c r="P59" s="43" t="n">
        <v>581.09</v>
      </c>
      <c r="Q59" s="43" t="n">
        <v>2.28</v>
      </c>
      <c r="R59" s="44" t="n">
        <f aca="false">P59/3600</f>
        <v>0.1614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9261.946</v>
      </c>
      <c r="E60" s="50" t="n">
        <v>52.5514</v>
      </c>
      <c r="F60" s="50" t="n">
        <v>52.1747</v>
      </c>
      <c r="G60" s="50" t="n">
        <v>52.2168</v>
      </c>
      <c r="H60" s="50" t="n">
        <v>517.09</v>
      </c>
      <c r="I60" s="50" t="n">
        <v>1.83</v>
      </c>
      <c r="J60" s="51" t="n">
        <f aca="false">H60/3600</f>
        <v>0.143636111111111</v>
      </c>
      <c r="L60" s="49" t="n">
        <v>19267.6874</v>
      </c>
      <c r="M60" s="50" t="n">
        <v>52.5621</v>
      </c>
      <c r="N60" s="50" t="n">
        <v>52.1797</v>
      </c>
      <c r="O60" s="50" t="n">
        <v>52.2261</v>
      </c>
      <c r="P60" s="50" t="n">
        <v>537.9</v>
      </c>
      <c r="Q60" s="50" t="n">
        <v>2.02</v>
      </c>
      <c r="R60" s="51" t="n">
        <f aca="false">P60/3600</f>
        <v>0.14941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2308.5172</v>
      </c>
      <c r="E61" s="50" t="n">
        <v>48.4956</v>
      </c>
      <c r="F61" s="50" t="n">
        <v>49.4614</v>
      </c>
      <c r="G61" s="50" t="n">
        <v>49.9893</v>
      </c>
      <c r="H61" s="50" t="n">
        <v>465.55</v>
      </c>
      <c r="I61" s="50" t="n">
        <v>1.6</v>
      </c>
      <c r="J61" s="51" t="n">
        <f aca="false">H61/3600</f>
        <v>0.129319444444444</v>
      </c>
      <c r="L61" s="49" t="n">
        <v>12302.0912</v>
      </c>
      <c r="M61" s="50" t="n">
        <v>48.4987</v>
      </c>
      <c r="N61" s="50" t="n">
        <v>49.4597</v>
      </c>
      <c r="O61" s="50" t="n">
        <v>49.9886</v>
      </c>
      <c r="P61" s="50" t="n">
        <v>489.76</v>
      </c>
      <c r="Q61" s="50" t="n">
        <v>1.63</v>
      </c>
      <c r="R61" s="51" t="n">
        <f aca="false">P61/3600</f>
        <v>0.1360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7123.3228</v>
      </c>
      <c r="E62" s="58" t="n">
        <v>44.8663</v>
      </c>
      <c r="F62" s="58" t="n">
        <v>47.5238</v>
      </c>
      <c r="G62" s="58" t="n">
        <v>48.2776</v>
      </c>
      <c r="H62" s="58" t="n">
        <v>404.32</v>
      </c>
      <c r="I62" s="58" t="n">
        <v>1.21</v>
      </c>
      <c r="J62" s="59" t="n">
        <f aca="false">H62/3600</f>
        <v>0.112311111111111</v>
      </c>
      <c r="L62" s="57" t="n">
        <v>7130.7609</v>
      </c>
      <c r="M62" s="58" t="n">
        <v>44.8674</v>
      </c>
      <c r="N62" s="58" t="n">
        <v>47.5125</v>
      </c>
      <c r="O62" s="58" t="n">
        <v>48.2825</v>
      </c>
      <c r="P62" s="58" t="n">
        <v>415.2</v>
      </c>
      <c r="Q62" s="58" t="n">
        <v>1.32</v>
      </c>
      <c r="R62" s="59" t="n">
        <f aca="false">P62/3600</f>
        <v>0.1153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6047.9876</v>
      </c>
      <c r="E63" s="43" t="n">
        <v>59.3084</v>
      </c>
      <c r="F63" s="43" t="n">
        <v>57.6453</v>
      </c>
      <c r="G63" s="43" t="n">
        <v>56.9005</v>
      </c>
      <c r="H63" s="43" t="n">
        <v>443.39</v>
      </c>
      <c r="I63" s="43" t="n">
        <v>1.75</v>
      </c>
      <c r="J63" s="44" t="n">
        <f aca="false">H63/3600</f>
        <v>0.123163888888889</v>
      </c>
      <c r="L63" s="42" t="n">
        <v>26033.9052</v>
      </c>
      <c r="M63" s="43" t="n">
        <v>59.3161</v>
      </c>
      <c r="N63" s="43" t="n">
        <v>57.6346</v>
      </c>
      <c r="O63" s="43" t="n">
        <v>56.8612</v>
      </c>
      <c r="P63" s="43" t="n">
        <v>461.13</v>
      </c>
      <c r="Q63" s="43" t="n">
        <v>1.78</v>
      </c>
      <c r="R63" s="44" t="n">
        <f aca="false">P63/3600</f>
        <v>0.1280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9102.334</v>
      </c>
      <c r="E64" s="50" t="n">
        <v>52.8825</v>
      </c>
      <c r="F64" s="50" t="n">
        <v>51.6222</v>
      </c>
      <c r="G64" s="50" t="n">
        <v>52.0179</v>
      </c>
      <c r="H64" s="50" t="n">
        <v>422.57</v>
      </c>
      <c r="I64" s="50" t="n">
        <v>1.7</v>
      </c>
      <c r="J64" s="51" t="n">
        <f aca="false">H64/3600</f>
        <v>0.117380555555556</v>
      </c>
      <c r="L64" s="49" t="n">
        <v>19104.2763</v>
      </c>
      <c r="M64" s="50" t="n">
        <v>52.895</v>
      </c>
      <c r="N64" s="50" t="n">
        <v>51.6084</v>
      </c>
      <c r="O64" s="50" t="n">
        <v>52.0116</v>
      </c>
      <c r="P64" s="50" t="n">
        <v>444.32</v>
      </c>
      <c r="Q64" s="50" t="n">
        <v>1.48</v>
      </c>
      <c r="R64" s="51" t="n">
        <f aca="false">P64/3600</f>
        <v>0.1234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2316.2887</v>
      </c>
      <c r="E65" s="50" t="n">
        <v>48.287</v>
      </c>
      <c r="F65" s="50" t="n">
        <v>48.2108</v>
      </c>
      <c r="G65" s="50" t="n">
        <v>49.541</v>
      </c>
      <c r="H65" s="50" t="n">
        <v>391.18</v>
      </c>
      <c r="I65" s="50" t="n">
        <v>1.43</v>
      </c>
      <c r="J65" s="51" t="n">
        <f aca="false">H65/3600</f>
        <v>0.108661111111111</v>
      </c>
      <c r="L65" s="49" t="n">
        <v>12315.934</v>
      </c>
      <c r="M65" s="50" t="n">
        <v>48.2911</v>
      </c>
      <c r="N65" s="50" t="n">
        <v>48.204</v>
      </c>
      <c r="O65" s="50" t="n">
        <v>49.5277</v>
      </c>
      <c r="P65" s="50" t="n">
        <v>397.63</v>
      </c>
      <c r="Q65" s="50" t="n">
        <v>1.42</v>
      </c>
      <c r="R65" s="51" t="n">
        <f aca="false">P65/3600</f>
        <v>0.1104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6937.0639</v>
      </c>
      <c r="E66" s="58" t="n">
        <v>44.3934</v>
      </c>
      <c r="F66" s="58" t="n">
        <v>45.8006</v>
      </c>
      <c r="G66" s="58" t="n">
        <v>47.4749</v>
      </c>
      <c r="H66" s="58" t="n">
        <v>334.25</v>
      </c>
      <c r="I66" s="58" t="n">
        <v>0.99</v>
      </c>
      <c r="J66" s="59" t="n">
        <f aca="false">H66/3600</f>
        <v>0.0928472222222222</v>
      </c>
      <c r="L66" s="57" t="n">
        <v>6939.4969</v>
      </c>
      <c r="M66" s="58" t="n">
        <v>44.3938</v>
      </c>
      <c r="N66" s="58" t="n">
        <v>45.8056</v>
      </c>
      <c r="O66" s="58" t="n">
        <v>47.4696</v>
      </c>
      <c r="P66" s="58" t="n">
        <v>338.62</v>
      </c>
      <c r="Q66" s="58" t="n">
        <v>1.13</v>
      </c>
      <c r="R66" s="59" t="n">
        <f aca="false">P66/3600</f>
        <v>0.09406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171.0031</v>
      </c>
      <c r="E67" s="43" t="n">
        <v>58.7687</v>
      </c>
      <c r="F67" s="43" t="n">
        <v>57.9423</v>
      </c>
      <c r="G67" s="43" t="n">
        <v>57.7725</v>
      </c>
      <c r="H67" s="43" t="n">
        <v>297.8</v>
      </c>
      <c r="I67" s="43" t="n">
        <v>1.07</v>
      </c>
      <c r="J67" s="44" t="n">
        <f aca="false">H67/3600</f>
        <v>0.0827222222222222</v>
      </c>
      <c r="L67" s="42" t="n">
        <v>14168.7729</v>
      </c>
      <c r="M67" s="43" t="n">
        <v>58.7916</v>
      </c>
      <c r="N67" s="43" t="n">
        <v>57.9157</v>
      </c>
      <c r="O67" s="43" t="n">
        <v>57.7678</v>
      </c>
      <c r="P67" s="43" t="n">
        <v>313.09</v>
      </c>
      <c r="Q67" s="43" t="n">
        <v>1.18</v>
      </c>
      <c r="R67" s="44" t="n">
        <f aca="false">P67/3600</f>
        <v>0.08696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0232.0271</v>
      </c>
      <c r="E68" s="50" t="n">
        <v>52.7628</v>
      </c>
      <c r="F68" s="50" t="n">
        <v>52.5577</v>
      </c>
      <c r="G68" s="50" t="n">
        <v>52.607</v>
      </c>
      <c r="H68" s="50" t="n">
        <v>283.61</v>
      </c>
      <c r="I68" s="50" t="n">
        <v>1.03</v>
      </c>
      <c r="J68" s="51" t="n">
        <f aca="false">H68/3600</f>
        <v>0.0787805555555556</v>
      </c>
      <c r="L68" s="49" t="n">
        <v>10232.5182</v>
      </c>
      <c r="M68" s="50" t="n">
        <v>52.7686</v>
      </c>
      <c r="N68" s="50" t="n">
        <v>52.5677</v>
      </c>
      <c r="O68" s="50" t="n">
        <v>52.603</v>
      </c>
      <c r="P68" s="50" t="n">
        <v>288.75</v>
      </c>
      <c r="Q68" s="50" t="n">
        <v>1.08</v>
      </c>
      <c r="R68" s="51" t="n">
        <f aca="false">P68/3600</f>
        <v>0.08020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6832.896</v>
      </c>
      <c r="E69" s="50" t="n">
        <v>48.8751</v>
      </c>
      <c r="F69" s="50" t="n">
        <v>49.2625</v>
      </c>
      <c r="G69" s="50" t="n">
        <v>49.5244</v>
      </c>
      <c r="H69" s="50" t="n">
        <v>267.12</v>
      </c>
      <c r="I69" s="50" t="n">
        <v>0.91</v>
      </c>
      <c r="J69" s="51" t="n">
        <f aca="false">H69/3600</f>
        <v>0.0742</v>
      </c>
      <c r="L69" s="49" t="n">
        <v>6834.0074</v>
      </c>
      <c r="M69" s="50" t="n">
        <v>48.8812</v>
      </c>
      <c r="N69" s="50" t="n">
        <v>49.2588</v>
      </c>
      <c r="O69" s="50" t="n">
        <v>49.5007</v>
      </c>
      <c r="P69" s="50" t="n">
        <v>276.28</v>
      </c>
      <c r="Q69" s="50" t="n">
        <v>0.93</v>
      </c>
      <c r="R69" s="51" t="n">
        <f aca="false">P69/3600</f>
        <v>0.07674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4337.376</v>
      </c>
      <c r="E70" s="58" t="n">
        <v>45.5262</v>
      </c>
      <c r="F70" s="58" t="n">
        <v>46.5768</v>
      </c>
      <c r="G70" s="58" t="n">
        <v>46.9543</v>
      </c>
      <c r="H70" s="58" t="n">
        <v>239.66</v>
      </c>
      <c r="I70" s="58" t="n">
        <v>0.77</v>
      </c>
      <c r="J70" s="59" t="n">
        <f aca="false">H70/3600</f>
        <v>0.0665722222222222</v>
      </c>
      <c r="L70" s="57" t="n">
        <v>4337.3723</v>
      </c>
      <c r="M70" s="58" t="n">
        <v>45.5265</v>
      </c>
      <c r="N70" s="58" t="n">
        <v>46.5798</v>
      </c>
      <c r="O70" s="58" t="n">
        <v>46.9572</v>
      </c>
      <c r="P70" s="58" t="n">
        <v>246.6</v>
      </c>
      <c r="Q70" s="58" t="n">
        <v>0.81</v>
      </c>
      <c r="R70" s="59" t="n">
        <f aca="false">P70/3600</f>
        <v>0.068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0</v>
      </c>
      <c r="J89" s="70" t="n">
        <f aca="false">GEOMEAN(J3:J82)</f>
        <v>0.817761839501152</v>
      </c>
      <c r="Q89" s="70" t="n">
        <f aca="false">GEOMEAN(Q3:Q82)</f>
        <v>0</v>
      </c>
      <c r="R89" s="70" t="n">
        <f aca="false">GEOMEAN(R3:R82)</f>
        <v>0.848877266146099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DIV/0!</v>
      </c>
      <c r="R90" s="71" t="n">
        <f aca="false">R89/J89</f>
        <v>1.0380494969830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70905555555556</v>
      </c>
      <c r="J91" s="70" t="n">
        <f aca="false">SUM(J3:J82)</f>
        <v>127.711252777778</v>
      </c>
      <c r="Q91" s="70" t="n">
        <f aca="false">SUM(Q3:Q82)/3600</f>
        <v>0.382613888888889</v>
      </c>
      <c r="R91" s="70" t="n">
        <f aca="false">SUM(R3:R82)</f>
        <v>132.57651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14212.7974</v>
      </c>
      <c r="E19" s="43" t="n">
        <v>58.7181</v>
      </c>
      <c r="F19" s="43" t="n">
        <v>58.4467</v>
      </c>
      <c r="G19" s="43" t="n">
        <v>58.1952</v>
      </c>
      <c r="H19" s="43" t="n">
        <v>9641.36</v>
      </c>
      <c r="I19" s="43" t="n">
        <v>24.69</v>
      </c>
      <c r="J19" s="44" t="n">
        <f aca="false">H19/3600</f>
        <v>2.67815555555556</v>
      </c>
      <c r="L19" s="42" t="n">
        <v>214035.1896</v>
      </c>
      <c r="M19" s="43" t="n">
        <v>58.6627</v>
      </c>
      <c r="N19" s="43" t="n">
        <v>58.4554</v>
      </c>
      <c r="O19" s="43" t="n">
        <v>58.2038</v>
      </c>
      <c r="P19" s="43" t="n">
        <v>9903.18</v>
      </c>
      <c r="Q19" s="43" t="n">
        <v>24.97</v>
      </c>
      <c r="R19" s="44" t="n">
        <f aca="false">P19/3600</f>
        <v>2.7508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59381.1553</v>
      </c>
      <c r="E20" s="50" t="n">
        <v>55.0075</v>
      </c>
      <c r="F20" s="50" t="n">
        <v>54.516</v>
      </c>
      <c r="G20" s="50" t="n">
        <v>54.4818</v>
      </c>
      <c r="H20" s="50" t="n">
        <v>8439.51</v>
      </c>
      <c r="I20" s="50" t="n">
        <v>22.83</v>
      </c>
      <c r="J20" s="51" t="n">
        <f aca="false">H20/3600</f>
        <v>2.34430833333333</v>
      </c>
      <c r="L20" s="49" t="n">
        <v>159374.2629</v>
      </c>
      <c r="M20" s="50" t="n">
        <v>55.005</v>
      </c>
      <c r="N20" s="50" t="n">
        <v>54.5154</v>
      </c>
      <c r="O20" s="50" t="n">
        <v>54.4825</v>
      </c>
      <c r="P20" s="50" t="n">
        <v>8638.86</v>
      </c>
      <c r="Q20" s="50" t="n">
        <v>23.57</v>
      </c>
      <c r="R20" s="51" t="n">
        <f aca="false">P20/3600</f>
        <v>2.3996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3826.2609</v>
      </c>
      <c r="E21" s="50" t="n">
        <v>50.7823</v>
      </c>
      <c r="F21" s="50" t="n">
        <v>50.7137</v>
      </c>
      <c r="G21" s="50" t="n">
        <v>51.4817</v>
      </c>
      <c r="H21" s="50" t="n">
        <v>7567.61</v>
      </c>
      <c r="I21" s="50" t="n">
        <v>20.41</v>
      </c>
      <c r="J21" s="51" t="n">
        <f aca="false">H21/3600</f>
        <v>2.10211388888889</v>
      </c>
      <c r="L21" s="49" t="n">
        <v>103830.626</v>
      </c>
      <c r="M21" s="50" t="n">
        <v>50.78</v>
      </c>
      <c r="N21" s="50" t="n">
        <v>50.7046</v>
      </c>
      <c r="O21" s="50" t="n">
        <v>51.4719</v>
      </c>
      <c r="P21" s="50" t="n">
        <v>7756.66</v>
      </c>
      <c r="Q21" s="50" t="n">
        <v>21.35</v>
      </c>
      <c r="R21" s="51" t="n">
        <f aca="false">P21/3600</f>
        <v>2.1546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8586.466</v>
      </c>
      <c r="E22" s="58" t="n">
        <v>46.4102</v>
      </c>
      <c r="F22" s="58" t="n">
        <v>47.4883</v>
      </c>
      <c r="G22" s="58" t="n">
        <v>49.2269</v>
      </c>
      <c r="H22" s="58" t="n">
        <v>6338.92</v>
      </c>
      <c r="I22" s="58" t="n">
        <v>16.54</v>
      </c>
      <c r="J22" s="59" t="n">
        <f aca="false">H22/3600</f>
        <v>1.76081111111111</v>
      </c>
      <c r="L22" s="57" t="n">
        <v>48527.5729</v>
      </c>
      <c r="M22" s="58" t="n">
        <v>46.4025</v>
      </c>
      <c r="N22" s="58" t="n">
        <v>47.481</v>
      </c>
      <c r="O22" s="58" t="n">
        <v>49.2042</v>
      </c>
      <c r="P22" s="58" t="n">
        <v>6468.04</v>
      </c>
      <c r="Q22" s="58" t="n">
        <v>16.96</v>
      </c>
      <c r="R22" s="59" t="n">
        <f aca="false">P22/3600</f>
        <v>1.7966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28003.6362</v>
      </c>
      <c r="E23" s="43" t="n">
        <v>58.9289</v>
      </c>
      <c r="F23" s="43" t="n">
        <v>58.611</v>
      </c>
      <c r="G23" s="43" t="n">
        <v>58.2576</v>
      </c>
      <c r="H23" s="43" t="n">
        <v>10173.47</v>
      </c>
      <c r="I23" s="43" t="n">
        <v>26.25</v>
      </c>
      <c r="J23" s="44" t="n">
        <f aca="false">H23/3600</f>
        <v>2.82596388888889</v>
      </c>
      <c r="L23" s="42" t="n">
        <v>227917.3812</v>
      </c>
      <c r="M23" s="43" t="n">
        <v>58.8971</v>
      </c>
      <c r="N23" s="43" t="n">
        <v>58.6192</v>
      </c>
      <c r="O23" s="43" t="n">
        <v>58.2681</v>
      </c>
      <c r="P23" s="43" t="n">
        <v>10564.93</v>
      </c>
      <c r="Q23" s="43" t="n">
        <v>26.78</v>
      </c>
      <c r="R23" s="44" t="n">
        <f aca="false">P23/3600</f>
        <v>2.9347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73385.89</v>
      </c>
      <c r="E24" s="50" t="n">
        <v>55.1994</v>
      </c>
      <c r="F24" s="50" t="n">
        <v>54.5599</v>
      </c>
      <c r="G24" s="50" t="n">
        <v>54.2011</v>
      </c>
      <c r="H24" s="50" t="n">
        <v>9099.26</v>
      </c>
      <c r="I24" s="50" t="n">
        <v>24.42</v>
      </c>
      <c r="J24" s="51" t="n">
        <f aca="false">H24/3600</f>
        <v>2.52757222222222</v>
      </c>
      <c r="L24" s="49" t="n">
        <v>173432.4049</v>
      </c>
      <c r="M24" s="50" t="n">
        <v>55.2018</v>
      </c>
      <c r="N24" s="50" t="n">
        <v>54.5645</v>
      </c>
      <c r="O24" s="50" t="n">
        <v>54.2049</v>
      </c>
      <c r="P24" s="50" t="n">
        <v>9208.8</v>
      </c>
      <c r="Q24" s="50" t="n">
        <v>24.7</v>
      </c>
      <c r="R24" s="51" t="n">
        <f aca="false">P24/3600</f>
        <v>2.55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7955.102</v>
      </c>
      <c r="E25" s="50" t="n">
        <v>51.0245</v>
      </c>
      <c r="F25" s="50" t="n">
        <v>50.5306</v>
      </c>
      <c r="G25" s="50" t="n">
        <v>50.5294</v>
      </c>
      <c r="H25" s="50" t="n">
        <v>8173.32</v>
      </c>
      <c r="I25" s="50" t="n">
        <v>23.09</v>
      </c>
      <c r="J25" s="51" t="n">
        <f aca="false">H25/3600</f>
        <v>2.27036666666667</v>
      </c>
      <c r="L25" s="49" t="n">
        <v>117992.0366</v>
      </c>
      <c r="M25" s="50" t="n">
        <v>51.0284</v>
      </c>
      <c r="N25" s="50" t="n">
        <v>50.5225</v>
      </c>
      <c r="O25" s="50" t="n">
        <v>50.5251</v>
      </c>
      <c r="P25" s="50" t="n">
        <v>8321.64</v>
      </c>
      <c r="Q25" s="50" t="n">
        <v>22.18</v>
      </c>
      <c r="R25" s="51" t="n">
        <f aca="false">P25/3600</f>
        <v>2.3115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776.9064</v>
      </c>
      <c r="E26" s="58" t="n">
        <v>46.4558</v>
      </c>
      <c r="F26" s="58" t="n">
        <v>46.8428</v>
      </c>
      <c r="G26" s="58" t="n">
        <v>47.8018</v>
      </c>
      <c r="H26" s="58" t="n">
        <v>6866.93</v>
      </c>
      <c r="I26" s="58" t="n">
        <v>18.99</v>
      </c>
      <c r="J26" s="59" t="n">
        <f aca="false">H26/3600</f>
        <v>1.90748055555556</v>
      </c>
      <c r="L26" s="57" t="n">
        <v>63779.6376</v>
      </c>
      <c r="M26" s="58" t="n">
        <v>46.4539</v>
      </c>
      <c r="N26" s="58" t="n">
        <v>46.8383</v>
      </c>
      <c r="O26" s="58" t="n">
        <v>47.7886</v>
      </c>
      <c r="P26" s="58" t="n">
        <v>6967.96</v>
      </c>
      <c r="Q26" s="58" t="n">
        <v>20.22</v>
      </c>
      <c r="R26" s="59" t="n">
        <f aca="false">P26/3600</f>
        <v>1.9355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74254.7093</v>
      </c>
      <c r="E27" s="43" t="n">
        <v>58.9399</v>
      </c>
      <c r="F27" s="43" t="n">
        <v>58.9358</v>
      </c>
      <c r="G27" s="43" t="n">
        <v>58.8786</v>
      </c>
      <c r="H27" s="43" t="n">
        <v>21037.78</v>
      </c>
      <c r="I27" s="43" t="n">
        <v>58.42</v>
      </c>
      <c r="J27" s="44" t="n">
        <f aca="false">H27/3600</f>
        <v>5.84382777777778</v>
      </c>
      <c r="L27" s="42" t="n">
        <v>574026</v>
      </c>
      <c r="M27" s="43" t="n">
        <v>58.8989</v>
      </c>
      <c r="N27" s="43" t="n">
        <v>58.9411</v>
      </c>
      <c r="O27" s="43" t="n">
        <v>58.8797</v>
      </c>
      <c r="P27" s="43" t="n">
        <v>21265.39</v>
      </c>
      <c r="Q27" s="43" t="n">
        <v>57.16</v>
      </c>
      <c r="R27" s="44" t="n">
        <f aca="false">P27/3600</f>
        <v>5.9070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60893.9959</v>
      </c>
      <c r="E28" s="50" t="n">
        <v>55.3811</v>
      </c>
      <c r="F28" s="50" t="n">
        <v>55.0121</v>
      </c>
      <c r="G28" s="50" t="n">
        <v>54.6975</v>
      </c>
      <c r="H28" s="50" t="n">
        <v>19283.32</v>
      </c>
      <c r="I28" s="50" t="n">
        <v>52.74</v>
      </c>
      <c r="J28" s="51" t="n">
        <f aca="false">H28/3600</f>
        <v>5.35647777777778</v>
      </c>
      <c r="L28" s="49" t="n">
        <v>460921.3814</v>
      </c>
      <c r="M28" s="50" t="n">
        <v>55.3825</v>
      </c>
      <c r="N28" s="50" t="n">
        <v>55.019</v>
      </c>
      <c r="O28" s="50" t="n">
        <v>54.7014</v>
      </c>
      <c r="P28" s="50" t="n">
        <v>19756.13</v>
      </c>
      <c r="Q28" s="50" t="n">
        <v>55.08</v>
      </c>
      <c r="R28" s="51" t="n">
        <f aca="false">P28/3600</f>
        <v>5.4878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38726.1155</v>
      </c>
      <c r="E29" s="50" t="n">
        <v>51.3572</v>
      </c>
      <c r="F29" s="50" t="n">
        <v>50.7028</v>
      </c>
      <c r="G29" s="50" t="n">
        <v>49.9536</v>
      </c>
      <c r="H29" s="50" t="n">
        <v>17378.03</v>
      </c>
      <c r="I29" s="50" t="n">
        <v>49.23</v>
      </c>
      <c r="J29" s="51" t="n">
        <f aca="false">H29/3600</f>
        <v>4.82723055555556</v>
      </c>
      <c r="L29" s="49" t="n">
        <v>338810.1278</v>
      </c>
      <c r="M29" s="50" t="n">
        <v>51.3573</v>
      </c>
      <c r="N29" s="50" t="n">
        <v>50.7108</v>
      </c>
      <c r="O29" s="50" t="n">
        <v>49.9508</v>
      </c>
      <c r="P29" s="50" t="n">
        <v>17726.02</v>
      </c>
      <c r="Q29" s="50" t="n">
        <v>50.36</v>
      </c>
      <c r="R29" s="51" t="n">
        <f aca="false">P29/3600</f>
        <v>4.923894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217213.0227</v>
      </c>
      <c r="E30" s="58" t="n">
        <v>47.0068</v>
      </c>
      <c r="F30" s="58" t="n">
        <v>46.1866</v>
      </c>
      <c r="G30" s="58" t="n">
        <v>46.8377</v>
      </c>
      <c r="H30" s="58" t="n">
        <v>15560.75</v>
      </c>
      <c r="I30" s="58" t="n">
        <v>43.73</v>
      </c>
      <c r="J30" s="59" t="n">
        <f aca="false">H30/3600</f>
        <v>4.32243055555556</v>
      </c>
      <c r="L30" s="57" t="n">
        <v>217239.9918</v>
      </c>
      <c r="M30" s="58" t="n">
        <v>47.0065</v>
      </c>
      <c r="N30" s="58" t="n">
        <v>46.1886</v>
      </c>
      <c r="O30" s="58" t="n">
        <v>46.8353</v>
      </c>
      <c r="P30" s="58" t="n">
        <v>15884.47</v>
      </c>
      <c r="Q30" s="58" t="n">
        <v>46.04</v>
      </c>
      <c r="R30" s="59" t="n">
        <f aca="false">P30/3600</f>
        <v>4.41235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485585.8928</v>
      </c>
      <c r="E31" s="43" t="n">
        <v>58.6754</v>
      </c>
      <c r="F31" s="43" t="n">
        <v>58.7413</v>
      </c>
      <c r="G31" s="43" t="n">
        <v>58.6147</v>
      </c>
      <c r="H31" s="43" t="n">
        <v>19691.65</v>
      </c>
      <c r="I31" s="43" t="n">
        <v>52.71</v>
      </c>
      <c r="J31" s="44" t="n">
        <f aca="false">H31/3600</f>
        <v>5.46990277777778</v>
      </c>
      <c r="L31" s="42" t="n">
        <v>485815.1216</v>
      </c>
      <c r="M31" s="43" t="n">
        <v>58.6876</v>
      </c>
      <c r="N31" s="43" t="n">
        <v>58.7488</v>
      </c>
      <c r="O31" s="43" t="n">
        <v>58.6204</v>
      </c>
      <c r="P31" s="43" t="n">
        <v>20115.12</v>
      </c>
      <c r="Q31" s="43" t="n">
        <v>54.39</v>
      </c>
      <c r="R31" s="44" t="n">
        <f aca="false">P31/3600</f>
        <v>5.58753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66357.1423</v>
      </c>
      <c r="E32" s="50" t="n">
        <v>55.169</v>
      </c>
      <c r="F32" s="50" t="n">
        <v>54.4999</v>
      </c>
      <c r="G32" s="50" t="n">
        <v>54.1777</v>
      </c>
      <c r="H32" s="50" t="n">
        <v>18191.75</v>
      </c>
      <c r="I32" s="50" t="n">
        <v>46.47</v>
      </c>
      <c r="J32" s="51" t="n">
        <f aca="false">H32/3600</f>
        <v>5.05326388888889</v>
      </c>
      <c r="L32" s="49" t="n">
        <v>366500.9402</v>
      </c>
      <c r="M32" s="50" t="n">
        <v>55.174</v>
      </c>
      <c r="N32" s="50" t="n">
        <v>54.5063</v>
      </c>
      <c r="O32" s="50" t="n">
        <v>54.1802</v>
      </c>
      <c r="P32" s="50" t="n">
        <v>18693.36</v>
      </c>
      <c r="Q32" s="50" t="n">
        <v>49.84</v>
      </c>
      <c r="R32" s="51" t="n">
        <f aca="false">P32/3600</f>
        <v>5.192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59061.0474</v>
      </c>
      <c r="E33" s="50" t="n">
        <v>51.7131</v>
      </c>
      <c r="F33" s="50" t="n">
        <v>50.0613</v>
      </c>
      <c r="G33" s="50" t="n">
        <v>50.5694</v>
      </c>
      <c r="H33" s="50" t="n">
        <v>16022.24</v>
      </c>
      <c r="I33" s="50" t="n">
        <v>39.96</v>
      </c>
      <c r="J33" s="51" t="n">
        <f aca="false">H33/3600</f>
        <v>4.45062222222222</v>
      </c>
      <c r="L33" s="49" t="n">
        <v>259187.9464</v>
      </c>
      <c r="M33" s="50" t="n">
        <v>51.7163</v>
      </c>
      <c r="N33" s="50" t="n">
        <v>50.0625</v>
      </c>
      <c r="O33" s="50" t="n">
        <v>50.568</v>
      </c>
      <c r="P33" s="50" t="n">
        <v>16313.34</v>
      </c>
      <c r="Q33" s="50" t="n">
        <v>43.26</v>
      </c>
      <c r="R33" s="51" t="n">
        <f aca="false">P33/3600</f>
        <v>4.5314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4425.4144</v>
      </c>
      <c r="E34" s="58" t="n">
        <v>48.288</v>
      </c>
      <c r="F34" s="58" t="n">
        <v>46.6683</v>
      </c>
      <c r="G34" s="58" t="n">
        <v>48.4105</v>
      </c>
      <c r="H34" s="58" t="n">
        <v>13936.14</v>
      </c>
      <c r="I34" s="58" t="n">
        <v>36.65</v>
      </c>
      <c r="J34" s="59" t="n">
        <f aca="false">H34/3600</f>
        <v>3.87115</v>
      </c>
      <c r="L34" s="57" t="n">
        <v>174485.7443</v>
      </c>
      <c r="M34" s="58" t="n">
        <v>48.2903</v>
      </c>
      <c r="N34" s="58" t="n">
        <v>46.6679</v>
      </c>
      <c r="O34" s="58" t="n">
        <v>48.4127</v>
      </c>
      <c r="P34" s="58" t="n">
        <v>14370.43</v>
      </c>
      <c r="Q34" s="58" t="n">
        <v>36.78</v>
      </c>
      <c r="R34" s="59" t="n">
        <f aca="false">P34/3600</f>
        <v>3.9917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90614.374</v>
      </c>
      <c r="E35" s="43" t="n">
        <v>58.7948</v>
      </c>
      <c r="F35" s="43" t="n">
        <v>58.4346</v>
      </c>
      <c r="G35" s="43" t="n">
        <v>58.2124</v>
      </c>
      <c r="H35" s="43" t="n">
        <v>26037.87</v>
      </c>
      <c r="I35" s="43" t="n">
        <v>69.07</v>
      </c>
      <c r="J35" s="44" t="n">
        <f aca="false">H35/3600</f>
        <v>7.23274166666667</v>
      </c>
      <c r="L35" s="42" t="n">
        <v>590772.2344</v>
      </c>
      <c r="M35" s="43" t="n">
        <v>58.807</v>
      </c>
      <c r="N35" s="43" t="n">
        <v>58.4402</v>
      </c>
      <c r="O35" s="43" t="n">
        <v>58.2151</v>
      </c>
      <c r="P35" s="43" t="n">
        <v>26800.82</v>
      </c>
      <c r="Q35" s="43" t="n">
        <v>69.4</v>
      </c>
      <c r="R35" s="44" t="n">
        <f aca="false">P35/3600</f>
        <v>7.44467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67108.1302</v>
      </c>
      <c r="E36" s="50" t="n">
        <v>55.5064</v>
      </c>
      <c r="F36" s="50" t="n">
        <v>54.9052</v>
      </c>
      <c r="G36" s="50" t="n">
        <v>54.8446</v>
      </c>
      <c r="H36" s="50" t="n">
        <v>23876.77</v>
      </c>
      <c r="I36" s="50" t="n">
        <v>61.8</v>
      </c>
      <c r="J36" s="51" t="n">
        <f aca="false">H36/3600</f>
        <v>6.63243611111111</v>
      </c>
      <c r="L36" s="49" t="n">
        <v>467280.2233</v>
      </c>
      <c r="M36" s="50" t="n">
        <v>55.5143</v>
      </c>
      <c r="N36" s="50" t="n">
        <v>54.9058</v>
      </c>
      <c r="O36" s="50" t="n">
        <v>54.85</v>
      </c>
      <c r="P36" s="50" t="n">
        <v>24417.07</v>
      </c>
      <c r="Q36" s="50" t="n">
        <v>66.19</v>
      </c>
      <c r="R36" s="51" t="n">
        <f aca="false">P36/3600</f>
        <v>6.78251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49239.2595</v>
      </c>
      <c r="E37" s="50" t="n">
        <v>51.9336</v>
      </c>
      <c r="F37" s="50" t="n">
        <v>51.0387</v>
      </c>
      <c r="G37" s="50" t="n">
        <v>50.8866</v>
      </c>
      <c r="H37" s="50" t="n">
        <v>21881.99</v>
      </c>
      <c r="I37" s="50" t="n">
        <v>54.77</v>
      </c>
      <c r="J37" s="51" t="n">
        <f aca="false">H37/3600</f>
        <v>6.07833055555556</v>
      </c>
      <c r="L37" s="49" t="n">
        <v>349355.8623</v>
      </c>
      <c r="M37" s="50" t="n">
        <v>51.9363</v>
      </c>
      <c r="N37" s="50" t="n">
        <v>51.0426</v>
      </c>
      <c r="O37" s="50" t="n">
        <v>50.8882</v>
      </c>
      <c r="P37" s="50" t="n">
        <v>22091.7</v>
      </c>
      <c r="Q37" s="50" t="n">
        <v>60.92</v>
      </c>
      <c r="R37" s="51" t="n">
        <f aca="false">P37/3600</f>
        <v>6.13658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054.6381</v>
      </c>
      <c r="E38" s="58" t="n">
        <v>47.9793</v>
      </c>
      <c r="F38" s="58" t="n">
        <v>46.7983</v>
      </c>
      <c r="G38" s="58" t="n">
        <v>47.3423</v>
      </c>
      <c r="H38" s="58" t="n">
        <v>18627.1</v>
      </c>
      <c r="I38" s="58" t="n">
        <v>51.32</v>
      </c>
      <c r="J38" s="59" t="n">
        <f aca="false">H38/3600</f>
        <v>5.17419444444444</v>
      </c>
      <c r="L38" s="57" t="n">
        <v>235164.0967</v>
      </c>
      <c r="M38" s="58" t="n">
        <v>47.9825</v>
      </c>
      <c r="N38" s="58" t="n">
        <v>46.8003</v>
      </c>
      <c r="O38" s="58" t="n">
        <v>47.3443</v>
      </c>
      <c r="P38" s="58" t="n">
        <v>18881.33</v>
      </c>
      <c r="Q38" s="58" t="n">
        <v>48.76</v>
      </c>
      <c r="R38" s="59" t="n">
        <f aca="false">P38/3600</f>
        <v>5.2448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78613.2041</v>
      </c>
      <c r="E39" s="43" t="n">
        <v>58.8837</v>
      </c>
      <c r="F39" s="43" t="n">
        <v>58.4495</v>
      </c>
      <c r="G39" s="43" t="n">
        <v>57.3059</v>
      </c>
      <c r="H39" s="43" t="n">
        <v>3842.18</v>
      </c>
      <c r="I39" s="43" t="n">
        <v>9.26</v>
      </c>
      <c r="J39" s="44" t="n">
        <f aca="false">H39/3600</f>
        <v>1.06727222222222</v>
      </c>
      <c r="L39" s="42" t="n">
        <v>78578.3134</v>
      </c>
      <c r="M39" s="43" t="n">
        <v>58.8616</v>
      </c>
      <c r="N39" s="43" t="n">
        <v>58.4493</v>
      </c>
      <c r="O39" s="43" t="n">
        <v>57.3422</v>
      </c>
      <c r="P39" s="43" t="n">
        <v>3961.36</v>
      </c>
      <c r="Q39" s="43" t="n">
        <v>9.67</v>
      </c>
      <c r="R39" s="44" t="n">
        <f aca="false">P39/3600</f>
        <v>1.1003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56099.3979</v>
      </c>
      <c r="E40" s="50" t="n">
        <v>54.9742</v>
      </c>
      <c r="F40" s="50" t="n">
        <v>54.2357</v>
      </c>
      <c r="G40" s="50" t="n">
        <v>53.5744</v>
      </c>
      <c r="H40" s="50" t="n">
        <v>3432.6</v>
      </c>
      <c r="I40" s="50" t="n">
        <v>8.02</v>
      </c>
      <c r="J40" s="51" t="n">
        <f aca="false">H40/3600</f>
        <v>0.9535</v>
      </c>
      <c r="L40" s="49" t="n">
        <v>56096.3464</v>
      </c>
      <c r="M40" s="50" t="n">
        <v>54.974</v>
      </c>
      <c r="N40" s="50" t="n">
        <v>54.2409</v>
      </c>
      <c r="O40" s="50" t="n">
        <v>53.5738</v>
      </c>
      <c r="P40" s="50" t="n">
        <v>3521.23</v>
      </c>
      <c r="Q40" s="50" t="n">
        <v>8.47</v>
      </c>
      <c r="R40" s="51" t="n">
        <f aca="false">P40/3600</f>
        <v>0.97811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33022.701</v>
      </c>
      <c r="E41" s="50" t="n">
        <v>50.4375</v>
      </c>
      <c r="F41" s="50" t="n">
        <v>49.7737</v>
      </c>
      <c r="G41" s="50" t="n">
        <v>50.8715</v>
      </c>
      <c r="H41" s="50" t="n">
        <v>2870.6</v>
      </c>
      <c r="I41" s="50" t="n">
        <v>6.65</v>
      </c>
      <c r="J41" s="51" t="n">
        <f aca="false">H41/3600</f>
        <v>0.797388888888889</v>
      </c>
      <c r="L41" s="49" t="n">
        <v>32996.2722</v>
      </c>
      <c r="M41" s="50" t="n">
        <v>50.4296</v>
      </c>
      <c r="N41" s="50" t="n">
        <v>49.7749</v>
      </c>
      <c r="O41" s="50" t="n">
        <v>50.8667</v>
      </c>
      <c r="P41" s="50" t="n">
        <v>3002.71</v>
      </c>
      <c r="Q41" s="50" t="n">
        <v>7.01</v>
      </c>
      <c r="R41" s="51" t="n">
        <f aca="false">P41/3600</f>
        <v>0.8340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4668.8536</v>
      </c>
      <c r="E42" s="58" t="n">
        <v>46.3877</v>
      </c>
      <c r="F42" s="58" t="n">
        <v>47.1635</v>
      </c>
      <c r="G42" s="58" t="n">
        <v>48.43</v>
      </c>
      <c r="H42" s="58" t="n">
        <v>2299.58</v>
      </c>
      <c r="I42" s="58" t="n">
        <v>4.97</v>
      </c>
      <c r="J42" s="59" t="n">
        <f aca="false">H42/3600</f>
        <v>0.638772222222222</v>
      </c>
      <c r="L42" s="57" t="n">
        <v>14669.2825</v>
      </c>
      <c r="M42" s="58" t="n">
        <v>46.3828</v>
      </c>
      <c r="N42" s="58" t="n">
        <v>47.1679</v>
      </c>
      <c r="O42" s="58" t="n">
        <v>48.4332</v>
      </c>
      <c r="P42" s="58" t="n">
        <v>2362.59</v>
      </c>
      <c r="Q42" s="58" t="n">
        <v>5.28</v>
      </c>
      <c r="R42" s="59" t="n">
        <f aca="false">P42/3600</f>
        <v>0.6562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14303.1479</v>
      </c>
      <c r="E43" s="43" t="n">
        <v>59.0095</v>
      </c>
      <c r="F43" s="43" t="n">
        <v>58.6007</v>
      </c>
      <c r="G43" s="43" t="n">
        <v>58.0015</v>
      </c>
      <c r="H43" s="43" t="n">
        <v>5347.32</v>
      </c>
      <c r="I43" s="43" t="n">
        <v>13.42</v>
      </c>
      <c r="J43" s="44" t="n">
        <f aca="false">H43/3600</f>
        <v>1.48536666666667</v>
      </c>
      <c r="L43" s="42" t="n">
        <v>114317.9126</v>
      </c>
      <c r="M43" s="43" t="n">
        <v>59.003</v>
      </c>
      <c r="N43" s="43" t="n">
        <v>58.606</v>
      </c>
      <c r="O43" s="43" t="n">
        <v>58.0172</v>
      </c>
      <c r="P43" s="43" t="n">
        <v>5508.4</v>
      </c>
      <c r="Q43" s="43" t="n">
        <v>14.35</v>
      </c>
      <c r="R43" s="44" t="n">
        <f aca="false">P43/3600</f>
        <v>1.5301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87175.3674</v>
      </c>
      <c r="E44" s="50" t="n">
        <v>55.2621</v>
      </c>
      <c r="F44" s="50" t="n">
        <v>54.3344</v>
      </c>
      <c r="G44" s="50" t="n">
        <v>53.679</v>
      </c>
      <c r="H44" s="50" t="n">
        <v>4910.86</v>
      </c>
      <c r="I44" s="50" t="n">
        <v>12.68</v>
      </c>
      <c r="J44" s="51" t="n">
        <f aca="false">H44/3600</f>
        <v>1.36412777777778</v>
      </c>
      <c r="L44" s="49" t="n">
        <v>87214.854</v>
      </c>
      <c r="M44" s="50" t="n">
        <v>55.2645</v>
      </c>
      <c r="N44" s="50" t="n">
        <v>54.3374</v>
      </c>
      <c r="O44" s="50" t="n">
        <v>53.6881</v>
      </c>
      <c r="P44" s="50" t="n">
        <v>5054.84</v>
      </c>
      <c r="Q44" s="50" t="n">
        <v>13.15</v>
      </c>
      <c r="R44" s="51" t="n">
        <f aca="false">P44/3600</f>
        <v>1.4041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60039.8884</v>
      </c>
      <c r="E45" s="50" t="n">
        <v>51.1342</v>
      </c>
      <c r="F45" s="50" t="n">
        <v>49.94</v>
      </c>
      <c r="G45" s="50" t="n">
        <v>50.4444</v>
      </c>
      <c r="H45" s="50" t="n">
        <v>4297.9</v>
      </c>
      <c r="I45" s="50" t="n">
        <v>10.24</v>
      </c>
      <c r="J45" s="51" t="n">
        <f aca="false">H45/3600</f>
        <v>1.19386111111111</v>
      </c>
      <c r="L45" s="49" t="n">
        <v>60039.0177</v>
      </c>
      <c r="M45" s="50" t="n">
        <v>51.1363</v>
      </c>
      <c r="N45" s="50" t="n">
        <v>49.9413</v>
      </c>
      <c r="O45" s="50" t="n">
        <v>50.4391</v>
      </c>
      <c r="P45" s="50" t="n">
        <v>4365.78</v>
      </c>
      <c r="Q45" s="50" t="n">
        <v>10.66</v>
      </c>
      <c r="R45" s="51" t="n">
        <f aca="false">P45/3600</f>
        <v>1.2127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33335.5051</v>
      </c>
      <c r="E46" s="58" t="n">
        <v>46.3422</v>
      </c>
      <c r="F46" s="58" t="n">
        <v>46.7914</v>
      </c>
      <c r="G46" s="58" t="n">
        <v>48.219</v>
      </c>
      <c r="H46" s="58" t="n">
        <v>3609.34</v>
      </c>
      <c r="I46" s="58" t="n">
        <v>8.82</v>
      </c>
      <c r="J46" s="59" t="n">
        <f aca="false">H46/3600</f>
        <v>1.00259444444444</v>
      </c>
      <c r="L46" s="57" t="n">
        <v>33335.6577</v>
      </c>
      <c r="M46" s="58" t="n">
        <v>46.3425</v>
      </c>
      <c r="N46" s="58" t="n">
        <v>46.7956</v>
      </c>
      <c r="O46" s="58" t="n">
        <v>48.2184</v>
      </c>
      <c r="P46" s="58" t="n">
        <v>3711.89</v>
      </c>
      <c r="Q46" s="58" t="n">
        <v>9.02</v>
      </c>
      <c r="R46" s="59" t="n">
        <f aca="false">P46/3600</f>
        <v>1.0310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00794.866</v>
      </c>
      <c r="E47" s="43" t="n">
        <v>59.1259</v>
      </c>
      <c r="F47" s="43" t="n">
        <v>58.6614</v>
      </c>
      <c r="G47" s="43" t="n">
        <v>57.9125</v>
      </c>
      <c r="H47" s="43" t="n">
        <v>4081.09</v>
      </c>
      <c r="I47" s="43" t="n">
        <v>10.65</v>
      </c>
      <c r="J47" s="44" t="n">
        <f aca="false">H47/3600</f>
        <v>1.13363611111111</v>
      </c>
      <c r="L47" s="42" t="n">
        <v>100816.6887</v>
      </c>
      <c r="M47" s="43" t="n">
        <v>59.1336</v>
      </c>
      <c r="N47" s="43" t="n">
        <v>58.6672</v>
      </c>
      <c r="O47" s="43" t="n">
        <v>57.9218</v>
      </c>
      <c r="P47" s="43" t="n">
        <v>4105.12</v>
      </c>
      <c r="Q47" s="43" t="n">
        <v>10.6</v>
      </c>
      <c r="R47" s="44" t="n">
        <f aca="false">P47/3600</f>
        <v>1.1403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79175.4392</v>
      </c>
      <c r="E48" s="50" t="n">
        <v>55.3912</v>
      </c>
      <c r="F48" s="50" t="n">
        <v>54.431</v>
      </c>
      <c r="G48" s="50" t="n">
        <v>53.9783</v>
      </c>
      <c r="H48" s="50" t="n">
        <v>3800.87</v>
      </c>
      <c r="I48" s="50" t="n">
        <v>9.72</v>
      </c>
      <c r="J48" s="51" t="n">
        <f aca="false">H48/3600</f>
        <v>1.05579722222222</v>
      </c>
      <c r="L48" s="49" t="n">
        <v>79182.6392</v>
      </c>
      <c r="M48" s="50" t="n">
        <v>55.3962</v>
      </c>
      <c r="N48" s="50" t="n">
        <v>54.4325</v>
      </c>
      <c r="O48" s="50" t="n">
        <v>53.9808</v>
      </c>
      <c r="P48" s="50" t="n">
        <v>3895.76</v>
      </c>
      <c r="Q48" s="50" t="n">
        <v>10.29</v>
      </c>
      <c r="R48" s="51" t="n">
        <f aca="false">P48/3600</f>
        <v>1.0821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58071.0309</v>
      </c>
      <c r="E49" s="50" t="n">
        <v>51.2953</v>
      </c>
      <c r="F49" s="50" t="n">
        <v>50.1416</v>
      </c>
      <c r="G49" s="50" t="n">
        <v>50.4453</v>
      </c>
      <c r="H49" s="50" t="n">
        <v>3481.9</v>
      </c>
      <c r="I49" s="50" t="n">
        <v>8.62</v>
      </c>
      <c r="J49" s="51" t="n">
        <f aca="false">H49/3600</f>
        <v>0.967194444444445</v>
      </c>
      <c r="L49" s="49" t="n">
        <v>58082.1237</v>
      </c>
      <c r="M49" s="50" t="n">
        <v>51.2987</v>
      </c>
      <c r="N49" s="50" t="n">
        <v>50.1423</v>
      </c>
      <c r="O49" s="50" t="n">
        <v>50.4453</v>
      </c>
      <c r="P49" s="50" t="n">
        <v>3493.81</v>
      </c>
      <c r="Q49" s="50" t="n">
        <v>9.09</v>
      </c>
      <c r="R49" s="51" t="n">
        <f aca="false">P49/3600</f>
        <v>0.97050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37795.5258</v>
      </c>
      <c r="E50" s="58" t="n">
        <v>46.6729</v>
      </c>
      <c r="F50" s="58" t="n">
        <v>46.4887</v>
      </c>
      <c r="G50" s="58" t="n">
        <v>47.2974</v>
      </c>
      <c r="H50" s="58" t="n">
        <v>2988.24</v>
      </c>
      <c r="I50" s="58" t="n">
        <v>7.31</v>
      </c>
      <c r="J50" s="59" t="n">
        <f aca="false">H50/3600</f>
        <v>0.830066666666667</v>
      </c>
      <c r="L50" s="57" t="n">
        <v>37787.5918</v>
      </c>
      <c r="M50" s="58" t="n">
        <v>46.6713</v>
      </c>
      <c r="N50" s="58" t="n">
        <v>46.4874</v>
      </c>
      <c r="O50" s="58" t="n">
        <v>47.2947</v>
      </c>
      <c r="P50" s="58" t="n">
        <v>3060.54</v>
      </c>
      <c r="Q50" s="58" t="n">
        <v>7.69</v>
      </c>
      <c r="R50" s="59" t="n">
        <f aca="false">P50/3600</f>
        <v>0.8501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96.7397</v>
      </c>
      <c r="E51" s="43" t="n">
        <v>58.6624</v>
      </c>
      <c r="F51" s="43" t="n">
        <v>58.5756</v>
      </c>
      <c r="G51" s="43" t="n">
        <v>58.5609</v>
      </c>
      <c r="H51" s="43" t="n">
        <v>2674.28</v>
      </c>
      <c r="I51" s="43" t="n">
        <v>6.8</v>
      </c>
      <c r="J51" s="44" t="n">
        <f aca="false">H51/3600</f>
        <v>0.742855555555556</v>
      </c>
      <c r="L51" s="42" t="n">
        <v>59100.6203</v>
      </c>
      <c r="M51" s="43" t="n">
        <v>58.6591</v>
      </c>
      <c r="N51" s="43" t="n">
        <v>58.5813</v>
      </c>
      <c r="O51" s="43" t="n">
        <v>58.5685</v>
      </c>
      <c r="P51" s="43" t="n">
        <v>2718.77</v>
      </c>
      <c r="Q51" s="43" t="n">
        <v>7.27</v>
      </c>
      <c r="R51" s="44" t="n">
        <f aca="false">P51/3600</f>
        <v>0.75521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6484.7138</v>
      </c>
      <c r="E52" s="50" t="n">
        <v>55.0301</v>
      </c>
      <c r="F52" s="50" t="n">
        <v>55.0989</v>
      </c>
      <c r="G52" s="50" t="n">
        <v>54.9903</v>
      </c>
      <c r="H52" s="50" t="n">
        <v>2405.53</v>
      </c>
      <c r="I52" s="50" t="n">
        <v>6.36</v>
      </c>
      <c r="J52" s="51" t="n">
        <f aca="false">H52/3600</f>
        <v>0.668202777777778</v>
      </c>
      <c r="L52" s="49" t="n">
        <v>46506.3618</v>
      </c>
      <c r="M52" s="50" t="n">
        <v>55.0345</v>
      </c>
      <c r="N52" s="50" t="n">
        <v>55.101</v>
      </c>
      <c r="O52" s="50" t="n">
        <v>54.9881</v>
      </c>
      <c r="P52" s="50" t="n">
        <v>2503.5</v>
      </c>
      <c r="Q52" s="50" t="n">
        <v>6.64</v>
      </c>
      <c r="R52" s="51" t="n">
        <f aca="false">P52/3600</f>
        <v>0.69541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34566.9969</v>
      </c>
      <c r="E53" s="50" t="n">
        <v>51.3706</v>
      </c>
      <c r="F53" s="50" t="n">
        <v>51.5551</v>
      </c>
      <c r="G53" s="50" t="n">
        <v>51.419</v>
      </c>
      <c r="H53" s="50" t="n">
        <v>2212.54</v>
      </c>
      <c r="I53" s="50" t="n">
        <v>6.26</v>
      </c>
      <c r="J53" s="51" t="n">
        <f aca="false">H53/3600</f>
        <v>0.614594444444444</v>
      </c>
      <c r="L53" s="49" t="n">
        <v>34575.1126</v>
      </c>
      <c r="M53" s="50" t="n">
        <v>51.3679</v>
      </c>
      <c r="N53" s="50" t="n">
        <v>51.5613</v>
      </c>
      <c r="O53" s="50" t="n">
        <v>51.4202</v>
      </c>
      <c r="P53" s="50" t="n">
        <v>2262.9</v>
      </c>
      <c r="Q53" s="50" t="n">
        <v>6.17</v>
      </c>
      <c r="R53" s="51" t="n">
        <f aca="false">P53/3600</f>
        <v>0.62858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3560.5415</v>
      </c>
      <c r="E54" s="58" t="n">
        <v>47.5712</v>
      </c>
      <c r="F54" s="58" t="n">
        <v>47.8648</v>
      </c>
      <c r="G54" s="58" t="n">
        <v>47.9638</v>
      </c>
      <c r="H54" s="58" t="n">
        <v>2042.61</v>
      </c>
      <c r="I54" s="58" t="n">
        <v>5.69</v>
      </c>
      <c r="J54" s="59" t="n">
        <f aca="false">H54/3600</f>
        <v>0.567391666666667</v>
      </c>
      <c r="L54" s="57" t="n">
        <v>23565.5151</v>
      </c>
      <c r="M54" s="58" t="n">
        <v>47.5709</v>
      </c>
      <c r="N54" s="58" t="n">
        <v>47.8627</v>
      </c>
      <c r="O54" s="58" t="n">
        <v>47.9652</v>
      </c>
      <c r="P54" s="58" t="n">
        <v>2057.59</v>
      </c>
      <c r="Q54" s="58" t="n">
        <v>5.86</v>
      </c>
      <c r="R54" s="59" t="n">
        <f aca="false">P54/3600</f>
        <v>0.5715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2793.7237</v>
      </c>
      <c r="E55" s="43" t="n">
        <v>57.2359</v>
      </c>
      <c r="F55" s="43" t="n">
        <v>56.3453</v>
      </c>
      <c r="G55" s="43" t="n">
        <v>56.6615</v>
      </c>
      <c r="H55" s="43" t="n">
        <v>800.57</v>
      </c>
      <c r="I55" s="43" t="n">
        <v>1.86</v>
      </c>
      <c r="J55" s="44" t="n">
        <f aca="false">H55/3600</f>
        <v>0.222380555555556</v>
      </c>
      <c r="L55" s="42" t="n">
        <v>12787.534</v>
      </c>
      <c r="M55" s="43" t="n">
        <v>57.227</v>
      </c>
      <c r="N55" s="43" t="n">
        <v>56.3549</v>
      </c>
      <c r="O55" s="43" t="n">
        <v>56.6635</v>
      </c>
      <c r="P55" s="43" t="n">
        <v>815.96</v>
      </c>
      <c r="Q55" s="43" t="n">
        <v>2.03</v>
      </c>
      <c r="R55" s="44" t="n">
        <f aca="false">P55/3600</f>
        <v>0.2266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08.0412</v>
      </c>
      <c r="E56" s="50" t="n">
        <v>53.7751</v>
      </c>
      <c r="F56" s="50" t="n">
        <v>53.7532</v>
      </c>
      <c r="G56" s="50" t="n">
        <v>54.4266</v>
      </c>
      <c r="H56" s="50" t="n">
        <v>650.2</v>
      </c>
      <c r="I56" s="50" t="n">
        <v>1.5</v>
      </c>
      <c r="J56" s="51" t="n">
        <f aca="false">H56/3600</f>
        <v>0.180611111111111</v>
      </c>
      <c r="L56" s="49" t="n">
        <v>7905.8845</v>
      </c>
      <c r="M56" s="50" t="n">
        <v>53.7746</v>
      </c>
      <c r="N56" s="50" t="n">
        <v>53.7387</v>
      </c>
      <c r="O56" s="50" t="n">
        <v>54.4239</v>
      </c>
      <c r="P56" s="50" t="n">
        <v>665.68</v>
      </c>
      <c r="Q56" s="50" t="n">
        <v>1.46</v>
      </c>
      <c r="R56" s="51" t="n">
        <f aca="false">P56/3600</f>
        <v>0.1849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021.5505</v>
      </c>
      <c r="E57" s="50" t="n">
        <v>50.9219</v>
      </c>
      <c r="F57" s="50" t="n">
        <v>51.3789</v>
      </c>
      <c r="G57" s="50" t="n">
        <v>51.9834</v>
      </c>
      <c r="H57" s="50" t="n">
        <v>546</v>
      </c>
      <c r="I57" s="50" t="n">
        <v>1.23</v>
      </c>
      <c r="J57" s="51" t="n">
        <f aca="false">H57/3600</f>
        <v>0.151666666666667</v>
      </c>
      <c r="L57" s="49" t="n">
        <v>5020.2928</v>
      </c>
      <c r="M57" s="50" t="n">
        <v>50.9143</v>
      </c>
      <c r="N57" s="50" t="n">
        <v>51.3773</v>
      </c>
      <c r="O57" s="50" t="n">
        <v>51.9786</v>
      </c>
      <c r="P57" s="50" t="n">
        <v>570.7</v>
      </c>
      <c r="Q57" s="50" t="n">
        <v>1.24</v>
      </c>
      <c r="R57" s="51" t="n">
        <f aca="false">P57/3600</f>
        <v>0.1585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309.101</v>
      </c>
      <c r="E58" s="58" t="n">
        <v>48.0842</v>
      </c>
      <c r="F58" s="58" t="n">
        <v>49.058</v>
      </c>
      <c r="G58" s="58" t="n">
        <v>49.4052</v>
      </c>
      <c r="H58" s="58" t="n">
        <v>471.73</v>
      </c>
      <c r="I58" s="58" t="n">
        <v>1.02</v>
      </c>
      <c r="J58" s="59" t="n">
        <f aca="false">H58/3600</f>
        <v>0.131036111111111</v>
      </c>
      <c r="L58" s="57" t="n">
        <v>3308.7299</v>
      </c>
      <c r="M58" s="58" t="n">
        <v>48.087</v>
      </c>
      <c r="N58" s="58" t="n">
        <v>49.0697</v>
      </c>
      <c r="O58" s="58" t="n">
        <v>49.406</v>
      </c>
      <c r="P58" s="58" t="n">
        <v>495.78</v>
      </c>
      <c r="Q58" s="58" t="n">
        <v>1.03</v>
      </c>
      <c r="R58" s="59" t="n">
        <f aca="false">P58/3600</f>
        <v>0.1377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6183.8102</v>
      </c>
      <c r="E59" s="43" t="n">
        <v>58.9289</v>
      </c>
      <c r="F59" s="43" t="n">
        <v>57.4994</v>
      </c>
      <c r="G59" s="43" t="n">
        <v>56.9874</v>
      </c>
      <c r="H59" s="43" t="n">
        <v>1260.93</v>
      </c>
      <c r="I59" s="43" t="n">
        <v>3.42</v>
      </c>
      <c r="J59" s="44" t="n">
        <f aca="false">H59/3600</f>
        <v>0.350258333333333</v>
      </c>
      <c r="L59" s="42" t="n">
        <v>26191.9367</v>
      </c>
      <c r="M59" s="43" t="n">
        <v>58.9377</v>
      </c>
      <c r="N59" s="43" t="n">
        <v>57.4962</v>
      </c>
      <c r="O59" s="43" t="n">
        <v>57.0046</v>
      </c>
      <c r="P59" s="43" t="n">
        <v>1257.92</v>
      </c>
      <c r="Q59" s="43" t="n">
        <v>3.59</v>
      </c>
      <c r="R59" s="44" t="n">
        <f aca="false">P59/3600</f>
        <v>0.3494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9840.2642</v>
      </c>
      <c r="E60" s="50" t="n">
        <v>55.0045</v>
      </c>
      <c r="F60" s="50" t="n">
        <v>54.1785</v>
      </c>
      <c r="G60" s="50" t="n">
        <v>53.7728</v>
      </c>
      <c r="H60" s="50" t="n">
        <v>1163.57</v>
      </c>
      <c r="I60" s="50" t="n">
        <v>3.08</v>
      </c>
      <c r="J60" s="51" t="n">
        <f aca="false">H60/3600</f>
        <v>0.323213888888889</v>
      </c>
      <c r="L60" s="49" t="n">
        <v>19843.9777</v>
      </c>
      <c r="M60" s="50" t="n">
        <v>55.0103</v>
      </c>
      <c r="N60" s="50" t="n">
        <v>54.1794</v>
      </c>
      <c r="O60" s="50" t="n">
        <v>53.7873</v>
      </c>
      <c r="P60" s="50" t="n">
        <v>1165.89</v>
      </c>
      <c r="Q60" s="50" t="n">
        <v>3.11</v>
      </c>
      <c r="R60" s="51" t="n">
        <f aca="false">P60/3600</f>
        <v>0.3238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3524.3572</v>
      </c>
      <c r="E61" s="50" t="n">
        <v>50.6736</v>
      </c>
      <c r="F61" s="50" t="n">
        <v>50.5277</v>
      </c>
      <c r="G61" s="50" t="n">
        <v>50.643</v>
      </c>
      <c r="H61" s="50" t="n">
        <v>1029.16</v>
      </c>
      <c r="I61" s="50" t="n">
        <v>2.66</v>
      </c>
      <c r="J61" s="51" t="n">
        <f aca="false">H61/3600</f>
        <v>0.285877777777778</v>
      </c>
      <c r="L61" s="49" t="n">
        <v>13527.226</v>
      </c>
      <c r="M61" s="50" t="n">
        <v>50.6714</v>
      </c>
      <c r="N61" s="50" t="n">
        <v>50.5322</v>
      </c>
      <c r="O61" s="50" t="n">
        <v>50.6445</v>
      </c>
      <c r="P61" s="50" t="n">
        <v>1021.64</v>
      </c>
      <c r="Q61" s="50" t="n">
        <v>2.75</v>
      </c>
      <c r="R61" s="51" t="n">
        <f aca="false">P61/3600</f>
        <v>0.2837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8359.3898</v>
      </c>
      <c r="E62" s="58" t="n">
        <v>46.5084</v>
      </c>
      <c r="F62" s="58" t="n">
        <v>47.6257</v>
      </c>
      <c r="G62" s="58" t="n">
        <v>48.2089</v>
      </c>
      <c r="H62" s="58" t="n">
        <v>864.11</v>
      </c>
      <c r="I62" s="58" t="n">
        <v>2.09</v>
      </c>
      <c r="J62" s="59" t="n">
        <f aca="false">H62/3600</f>
        <v>0.240030555555556</v>
      </c>
      <c r="L62" s="57" t="n">
        <v>8359.9442</v>
      </c>
      <c r="M62" s="58" t="n">
        <v>46.5081</v>
      </c>
      <c r="N62" s="58" t="n">
        <v>47.6346</v>
      </c>
      <c r="O62" s="58" t="n">
        <v>48.2135</v>
      </c>
      <c r="P62" s="58" t="n">
        <v>873.24</v>
      </c>
      <c r="Q62" s="58" t="n">
        <v>2.2</v>
      </c>
      <c r="R62" s="59" t="n">
        <f aca="false">P62/3600</f>
        <v>0.2425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4529.101</v>
      </c>
      <c r="E63" s="43" t="n">
        <v>59.0822</v>
      </c>
      <c r="F63" s="43" t="n">
        <v>58.6021</v>
      </c>
      <c r="G63" s="43" t="n">
        <v>57.4606</v>
      </c>
      <c r="H63" s="43" t="n">
        <v>998.56</v>
      </c>
      <c r="I63" s="43" t="n">
        <v>2.7</v>
      </c>
      <c r="J63" s="44" t="n">
        <f aca="false">H63/3600</f>
        <v>0.277377777777778</v>
      </c>
      <c r="L63" s="42" t="n">
        <v>24534.5649</v>
      </c>
      <c r="M63" s="43" t="n">
        <v>59.0968</v>
      </c>
      <c r="N63" s="43" t="n">
        <v>58.6096</v>
      </c>
      <c r="O63" s="43" t="n">
        <v>57.4646</v>
      </c>
      <c r="P63" s="43" t="n">
        <v>1017.61</v>
      </c>
      <c r="Q63" s="43" t="n">
        <v>2.8</v>
      </c>
      <c r="R63" s="44" t="n">
        <f aca="false">P63/3600</f>
        <v>0.282669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9037.2289</v>
      </c>
      <c r="E64" s="50" t="n">
        <v>55.3195</v>
      </c>
      <c r="F64" s="50" t="n">
        <v>54.4124</v>
      </c>
      <c r="G64" s="50" t="n">
        <v>53.6072</v>
      </c>
      <c r="H64" s="50" t="n">
        <v>919.27</v>
      </c>
      <c r="I64" s="50" t="n">
        <v>2.5</v>
      </c>
      <c r="J64" s="51" t="n">
        <f aca="false">H64/3600</f>
        <v>0.255352777777778</v>
      </c>
      <c r="L64" s="49" t="n">
        <v>19040.6062</v>
      </c>
      <c r="M64" s="50" t="n">
        <v>55.3259</v>
      </c>
      <c r="N64" s="50" t="n">
        <v>54.4221</v>
      </c>
      <c r="O64" s="50" t="n">
        <v>53.6033</v>
      </c>
      <c r="P64" s="50" t="n">
        <v>937.12</v>
      </c>
      <c r="Q64" s="50" t="n">
        <v>2.49</v>
      </c>
      <c r="R64" s="51" t="n">
        <f aca="false">P64/3600</f>
        <v>0.2603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3638.6021</v>
      </c>
      <c r="E65" s="50" t="n">
        <v>51.1647</v>
      </c>
      <c r="F65" s="50" t="n">
        <v>49.9074</v>
      </c>
      <c r="G65" s="50" t="n">
        <v>50.3026</v>
      </c>
      <c r="H65" s="50" t="n">
        <v>829.48</v>
      </c>
      <c r="I65" s="50" t="n">
        <v>2.05</v>
      </c>
      <c r="J65" s="51" t="n">
        <f aca="false">H65/3600</f>
        <v>0.230411111111111</v>
      </c>
      <c r="L65" s="49" t="n">
        <v>13641.6742</v>
      </c>
      <c r="M65" s="50" t="n">
        <v>51.1683</v>
      </c>
      <c r="N65" s="50" t="n">
        <v>49.908</v>
      </c>
      <c r="O65" s="50" t="n">
        <v>50.3018</v>
      </c>
      <c r="P65" s="50" t="n">
        <v>852.49</v>
      </c>
      <c r="Q65" s="50" t="n">
        <v>2.24</v>
      </c>
      <c r="R65" s="51" t="n">
        <f aca="false">P65/3600</f>
        <v>0.2368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8422.5732</v>
      </c>
      <c r="E66" s="58" t="n">
        <v>46.4909</v>
      </c>
      <c r="F66" s="58" t="n">
        <v>46.1908</v>
      </c>
      <c r="G66" s="58" t="n">
        <v>47.5772</v>
      </c>
      <c r="H66" s="58" t="n">
        <v>700.02</v>
      </c>
      <c r="I66" s="58" t="n">
        <v>1.81</v>
      </c>
      <c r="J66" s="59" t="n">
        <f aca="false">H66/3600</f>
        <v>0.19445</v>
      </c>
      <c r="L66" s="57" t="n">
        <v>8426.1732</v>
      </c>
      <c r="M66" s="58" t="n">
        <v>46.4943</v>
      </c>
      <c r="N66" s="58" t="n">
        <v>46.1899</v>
      </c>
      <c r="O66" s="58" t="n">
        <v>47.5698</v>
      </c>
      <c r="P66" s="58" t="n">
        <v>741.15</v>
      </c>
      <c r="Q66" s="58" t="n">
        <v>1.84</v>
      </c>
      <c r="R66" s="59" t="n">
        <f aca="false">P66/3600</f>
        <v>0.2058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607.4868</v>
      </c>
      <c r="E67" s="43" t="n">
        <v>58.6253</v>
      </c>
      <c r="F67" s="43" t="n">
        <v>58.2908</v>
      </c>
      <c r="G67" s="43" t="n">
        <v>58.1117</v>
      </c>
      <c r="H67" s="43" t="n">
        <v>660.16</v>
      </c>
      <c r="I67" s="43" t="n">
        <v>1.81</v>
      </c>
      <c r="J67" s="44" t="n">
        <f aca="false">H67/3600</f>
        <v>0.183377777777778</v>
      </c>
      <c r="L67" s="42" t="n">
        <v>13613.9335</v>
      </c>
      <c r="M67" s="43" t="n">
        <v>58.6307</v>
      </c>
      <c r="N67" s="43" t="n">
        <v>58.2841</v>
      </c>
      <c r="O67" s="43" t="n">
        <v>58.1172</v>
      </c>
      <c r="P67" s="43" t="n">
        <v>674.83</v>
      </c>
      <c r="Q67" s="43" t="n">
        <v>1.8</v>
      </c>
      <c r="R67" s="44" t="n">
        <f aca="false">P67/3600</f>
        <v>0.1874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0377.7957</v>
      </c>
      <c r="E68" s="50" t="n">
        <v>54.8994</v>
      </c>
      <c r="F68" s="50" t="n">
        <v>54.6347</v>
      </c>
      <c r="G68" s="50" t="n">
        <v>54.422</v>
      </c>
      <c r="H68" s="50" t="n">
        <v>617.45</v>
      </c>
      <c r="I68" s="50" t="n">
        <v>1.64</v>
      </c>
      <c r="J68" s="51" t="n">
        <f aca="false">H68/3600</f>
        <v>0.171513888888889</v>
      </c>
      <c r="L68" s="49" t="n">
        <v>10381.5951</v>
      </c>
      <c r="M68" s="50" t="n">
        <v>54.9054</v>
      </c>
      <c r="N68" s="50" t="n">
        <v>54.6415</v>
      </c>
      <c r="O68" s="50" t="n">
        <v>54.4199</v>
      </c>
      <c r="P68" s="50" t="n">
        <v>616.42</v>
      </c>
      <c r="Q68" s="50" t="n">
        <v>1.69</v>
      </c>
      <c r="R68" s="51" t="n">
        <f aca="false">P68/3600</f>
        <v>0.1712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7382.5883</v>
      </c>
      <c r="E69" s="50" t="n">
        <v>51.1871</v>
      </c>
      <c r="F69" s="50" t="n">
        <v>50.8519</v>
      </c>
      <c r="G69" s="50" t="n">
        <v>50.9035</v>
      </c>
      <c r="H69" s="50" t="n">
        <v>548.36</v>
      </c>
      <c r="I69" s="50" t="n">
        <v>1.49</v>
      </c>
      <c r="J69" s="51" t="n">
        <f aca="false">H69/3600</f>
        <v>0.152322222222222</v>
      </c>
      <c r="L69" s="49" t="n">
        <v>7381.9274</v>
      </c>
      <c r="M69" s="50" t="n">
        <v>51.1881</v>
      </c>
      <c r="N69" s="50" t="n">
        <v>50.8482</v>
      </c>
      <c r="O69" s="50" t="n">
        <v>50.8976</v>
      </c>
      <c r="P69" s="50" t="n">
        <v>553.19</v>
      </c>
      <c r="Q69" s="50" t="n">
        <v>1.5</v>
      </c>
      <c r="R69" s="51" t="n">
        <f aca="false">P69/3600</f>
        <v>0.1536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4847.7932</v>
      </c>
      <c r="E70" s="58" t="n">
        <v>47.3683</v>
      </c>
      <c r="F70" s="58" t="n">
        <v>47.3651</v>
      </c>
      <c r="G70" s="58" t="n">
        <v>47.7158</v>
      </c>
      <c r="H70" s="58" t="n">
        <v>489.6</v>
      </c>
      <c r="I70" s="58" t="n">
        <v>1.33</v>
      </c>
      <c r="J70" s="59" t="n">
        <f aca="false">H70/3600</f>
        <v>0.136</v>
      </c>
      <c r="L70" s="57" t="n">
        <v>4849.1852</v>
      </c>
      <c r="M70" s="58" t="n">
        <v>47.3694</v>
      </c>
      <c r="N70" s="58" t="n">
        <v>47.363</v>
      </c>
      <c r="O70" s="58" t="n">
        <v>47.719</v>
      </c>
      <c r="P70" s="58" t="n">
        <v>499.08</v>
      </c>
      <c r="Q70" s="58" t="n">
        <v>1.32</v>
      </c>
      <c r="R70" s="59" t="n">
        <f aca="false">P70/3600</f>
        <v>0.1386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5779.494</v>
      </c>
      <c r="E71" s="43" t="n">
        <v>57.5749</v>
      </c>
      <c r="F71" s="43" t="n">
        <v>58.0203</v>
      </c>
      <c r="G71" s="43" t="n">
        <v>57.7855</v>
      </c>
      <c r="H71" s="43" t="n">
        <v>9359.96</v>
      </c>
      <c r="I71" s="43" t="n">
        <v>23.53</v>
      </c>
      <c r="J71" s="44" t="n">
        <f aca="false">H71/3600</f>
        <v>2.59998888888889</v>
      </c>
      <c r="L71" s="42" t="n">
        <v>135901.4549</v>
      </c>
      <c r="M71" s="43" t="n">
        <v>57.5758</v>
      </c>
      <c r="N71" s="43" t="n">
        <v>58.0361</v>
      </c>
      <c r="O71" s="43" t="n">
        <v>57.7988</v>
      </c>
      <c r="P71" s="43" t="n">
        <v>9624.14</v>
      </c>
      <c r="Q71" s="43" t="n">
        <v>25.58</v>
      </c>
      <c r="R71" s="44" t="n">
        <f aca="false">P71/3600</f>
        <v>2.6733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6424.1079</v>
      </c>
      <c r="E72" s="50" t="n">
        <v>54.1399</v>
      </c>
      <c r="F72" s="50" t="n">
        <v>54.354</v>
      </c>
      <c r="G72" s="50" t="n">
        <v>54.2601</v>
      </c>
      <c r="H72" s="50" t="n">
        <v>7730.21</v>
      </c>
      <c r="I72" s="50" t="n">
        <v>19.68</v>
      </c>
      <c r="J72" s="51" t="n">
        <f aca="false">H72/3600</f>
        <v>2.14728055555556</v>
      </c>
      <c r="L72" s="49" t="n">
        <v>76387.1702</v>
      </c>
      <c r="M72" s="50" t="n">
        <v>54.1401</v>
      </c>
      <c r="N72" s="50" t="n">
        <v>54.358</v>
      </c>
      <c r="O72" s="50" t="n">
        <v>54.2695</v>
      </c>
      <c r="P72" s="50" t="n">
        <v>7903.57</v>
      </c>
      <c r="Q72" s="50" t="n">
        <v>20.98</v>
      </c>
      <c r="R72" s="51" t="n">
        <f aca="false">P72/3600</f>
        <v>2.1954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230.0726</v>
      </c>
      <c r="E73" s="50" t="n">
        <v>50.9683</v>
      </c>
      <c r="F73" s="50" t="n">
        <v>51.6338</v>
      </c>
      <c r="G73" s="50" t="n">
        <v>51.8412</v>
      </c>
      <c r="H73" s="50" t="n">
        <v>6343.13</v>
      </c>
      <c r="I73" s="50" t="n">
        <v>15.77</v>
      </c>
      <c r="J73" s="51" t="n">
        <f aca="false">H73/3600</f>
        <v>1.76198055555556</v>
      </c>
      <c r="L73" s="49" t="n">
        <v>39218.973</v>
      </c>
      <c r="M73" s="50" t="n">
        <v>50.9681</v>
      </c>
      <c r="N73" s="50" t="n">
        <v>51.6343</v>
      </c>
      <c r="O73" s="50" t="n">
        <v>51.8432</v>
      </c>
      <c r="P73" s="50" t="n">
        <v>6438.6</v>
      </c>
      <c r="Q73" s="50" t="n">
        <v>16.63</v>
      </c>
      <c r="R73" s="51" t="n">
        <f aca="false">P73/3600</f>
        <v>1.788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6969.2874</v>
      </c>
      <c r="E74" s="58" t="n">
        <v>48.2002</v>
      </c>
      <c r="F74" s="58" t="n">
        <v>49.4251</v>
      </c>
      <c r="G74" s="58" t="n">
        <v>50.2356</v>
      </c>
      <c r="H74" s="58" t="n">
        <v>5007.27</v>
      </c>
      <c r="I74" s="58" t="n">
        <v>11.75</v>
      </c>
      <c r="J74" s="59" t="n">
        <f aca="false">H74/3600</f>
        <v>1.39090833333333</v>
      </c>
      <c r="L74" s="57" t="n">
        <v>16969.3656</v>
      </c>
      <c r="M74" s="58" t="n">
        <v>48.1977</v>
      </c>
      <c r="N74" s="58" t="n">
        <v>49.4269</v>
      </c>
      <c r="O74" s="58" t="n">
        <v>50.2516</v>
      </c>
      <c r="P74" s="58" t="n">
        <v>5101.32</v>
      </c>
      <c r="Q74" s="58" t="n">
        <v>12.94</v>
      </c>
      <c r="R74" s="59" t="n">
        <f aca="false">P74/3600</f>
        <v>1.4170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48975.773</v>
      </c>
      <c r="E75" s="43" t="n">
        <v>57.9307</v>
      </c>
      <c r="F75" s="43" t="n">
        <v>57.4164</v>
      </c>
      <c r="G75" s="43" t="n">
        <v>57.2784</v>
      </c>
      <c r="H75" s="43" t="n">
        <v>9877.1</v>
      </c>
      <c r="I75" s="43" t="n">
        <v>26</v>
      </c>
      <c r="J75" s="44" t="n">
        <f aca="false">H75/3600</f>
        <v>2.74363888888889</v>
      </c>
      <c r="L75" s="42" t="n">
        <v>148649.7972</v>
      </c>
      <c r="M75" s="43" t="n">
        <v>57.9327</v>
      </c>
      <c r="N75" s="43" t="n">
        <v>57.4192</v>
      </c>
      <c r="O75" s="43" t="n">
        <v>57.2872</v>
      </c>
      <c r="P75" s="43" t="n">
        <v>10296.36</v>
      </c>
      <c r="Q75" s="43" t="n">
        <v>26.74</v>
      </c>
      <c r="R75" s="44" t="n">
        <f aca="false">P75/3600</f>
        <v>2.860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7261.1423</v>
      </c>
      <c r="E76" s="50" t="n">
        <v>54.2363</v>
      </c>
      <c r="F76" s="50" t="n">
        <v>54.085</v>
      </c>
      <c r="G76" s="50" t="n">
        <v>54.0988</v>
      </c>
      <c r="H76" s="50" t="n">
        <v>8133.57</v>
      </c>
      <c r="I76" s="50" t="n">
        <v>21.75</v>
      </c>
      <c r="J76" s="51" t="n">
        <f aca="false">H76/3600</f>
        <v>2.259325</v>
      </c>
      <c r="L76" s="49" t="n">
        <v>87250.054</v>
      </c>
      <c r="M76" s="50" t="n">
        <v>54.2376</v>
      </c>
      <c r="N76" s="50" t="n">
        <v>54.0861</v>
      </c>
      <c r="O76" s="50" t="n">
        <v>54.1025</v>
      </c>
      <c r="P76" s="50" t="n">
        <v>8337.57</v>
      </c>
      <c r="Q76" s="50" t="n">
        <v>21.97</v>
      </c>
      <c r="R76" s="51" t="n">
        <f aca="false">P76/3600</f>
        <v>2.31599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6052.2307</v>
      </c>
      <c r="E77" s="50" t="n">
        <v>50.7944</v>
      </c>
      <c r="F77" s="50" t="n">
        <v>51.9132</v>
      </c>
      <c r="G77" s="50" t="n">
        <v>52.0717</v>
      </c>
      <c r="H77" s="50" t="n">
        <v>6560.04</v>
      </c>
      <c r="I77" s="50" t="n">
        <v>18.14</v>
      </c>
      <c r="J77" s="51" t="n">
        <f aca="false">H77/3600</f>
        <v>1.82223333333333</v>
      </c>
      <c r="L77" s="49" t="n">
        <v>46068.7293</v>
      </c>
      <c r="M77" s="50" t="n">
        <v>50.7944</v>
      </c>
      <c r="N77" s="50" t="n">
        <v>51.9155</v>
      </c>
      <c r="O77" s="50" t="n">
        <v>52.07</v>
      </c>
      <c r="P77" s="50" t="n">
        <v>6689.42</v>
      </c>
      <c r="Q77" s="50" t="n">
        <v>16.94</v>
      </c>
      <c r="R77" s="51" t="n">
        <f aca="false">P77/3600</f>
        <v>1.8581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0641.8828</v>
      </c>
      <c r="E78" s="58" t="n">
        <v>47.9047</v>
      </c>
      <c r="F78" s="58" t="n">
        <v>50.6783</v>
      </c>
      <c r="G78" s="58" t="n">
        <v>50.8129</v>
      </c>
      <c r="H78" s="58" t="n">
        <v>5028.2</v>
      </c>
      <c r="I78" s="58" t="n">
        <v>12.45</v>
      </c>
      <c r="J78" s="59" t="n">
        <f aca="false">H78/3600</f>
        <v>1.39672222222222</v>
      </c>
      <c r="L78" s="57" t="n">
        <v>20628.7665</v>
      </c>
      <c r="M78" s="58" t="n">
        <v>47.9033</v>
      </c>
      <c r="N78" s="58" t="n">
        <v>50.6814</v>
      </c>
      <c r="O78" s="58" t="n">
        <v>50.8197</v>
      </c>
      <c r="P78" s="58" t="n">
        <v>5133.3</v>
      </c>
      <c r="Q78" s="58" t="n">
        <v>12.07</v>
      </c>
      <c r="R78" s="59" t="n">
        <f aca="false">P78/3600</f>
        <v>1.4259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43797.6335</v>
      </c>
      <c r="E79" s="43" t="n">
        <v>57.6197</v>
      </c>
      <c r="F79" s="43" t="n">
        <v>57.2658</v>
      </c>
      <c r="G79" s="43" t="n">
        <v>57.1456</v>
      </c>
      <c r="H79" s="43" t="n">
        <v>9782.44</v>
      </c>
      <c r="I79" s="43" t="n">
        <v>24.69</v>
      </c>
      <c r="J79" s="44" t="n">
        <f aca="false">H79/3600</f>
        <v>2.71734444444444</v>
      </c>
      <c r="L79" s="42" t="n">
        <v>143851.494</v>
      </c>
      <c r="M79" s="43" t="n">
        <v>57.6246</v>
      </c>
      <c r="N79" s="43" t="n">
        <v>57.272</v>
      </c>
      <c r="O79" s="43" t="n">
        <v>57.1486</v>
      </c>
      <c r="P79" s="43" t="n">
        <v>9925.34</v>
      </c>
      <c r="Q79" s="43" t="n">
        <v>25.18</v>
      </c>
      <c r="R79" s="44" t="n">
        <f aca="false">P79/3600</f>
        <v>2.7570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6966.4037</v>
      </c>
      <c r="E80" s="50" t="n">
        <v>54.3513</v>
      </c>
      <c r="F80" s="50" t="n">
        <v>54.1172</v>
      </c>
      <c r="G80" s="50" t="n">
        <v>54.0785</v>
      </c>
      <c r="H80" s="50" t="n">
        <v>7963.5</v>
      </c>
      <c r="I80" s="50" t="n">
        <v>21.24</v>
      </c>
      <c r="J80" s="51" t="n">
        <f aca="false">H80/3600</f>
        <v>2.21208333333333</v>
      </c>
      <c r="L80" s="49" t="n">
        <v>86990.1098</v>
      </c>
      <c r="M80" s="50" t="n">
        <v>54.3486</v>
      </c>
      <c r="N80" s="50" t="n">
        <v>54.117</v>
      </c>
      <c r="O80" s="50" t="n">
        <v>54.0779</v>
      </c>
      <c r="P80" s="50" t="n">
        <v>8189.78</v>
      </c>
      <c r="Q80" s="50" t="n">
        <v>22.09</v>
      </c>
      <c r="R80" s="51" t="n">
        <f aca="false">P80/3600</f>
        <v>2.2749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49436.0335</v>
      </c>
      <c r="E81" s="50" t="n">
        <v>51.1731</v>
      </c>
      <c r="F81" s="50" t="n">
        <v>52.0123</v>
      </c>
      <c r="G81" s="50" t="n">
        <v>52.1369</v>
      </c>
      <c r="H81" s="50" t="n">
        <v>6495.71</v>
      </c>
      <c r="I81" s="50" t="n">
        <v>16.51</v>
      </c>
      <c r="J81" s="51" t="n">
        <f aca="false">H81/3600</f>
        <v>1.80436388888889</v>
      </c>
      <c r="L81" s="49" t="n">
        <v>49443.0809</v>
      </c>
      <c r="M81" s="50" t="n">
        <v>51.1713</v>
      </c>
      <c r="N81" s="50" t="n">
        <v>52.0153</v>
      </c>
      <c r="O81" s="50" t="n">
        <v>52.1377</v>
      </c>
      <c r="P81" s="50" t="n">
        <v>6537.08</v>
      </c>
      <c r="Q81" s="50" t="n">
        <v>16.37</v>
      </c>
      <c r="R81" s="51" t="n">
        <f aca="false">P81/3600</f>
        <v>1.8158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4966.5563</v>
      </c>
      <c r="E82" s="58" t="n">
        <v>48.2376</v>
      </c>
      <c r="F82" s="58" t="n">
        <v>50.7128</v>
      </c>
      <c r="G82" s="58" t="n">
        <v>50.9923</v>
      </c>
      <c r="H82" s="58" t="n">
        <v>5231.21</v>
      </c>
      <c r="I82" s="58" t="n">
        <v>12.33</v>
      </c>
      <c r="J82" s="59" t="n">
        <f aca="false">H82/3600</f>
        <v>1.45311388888889</v>
      </c>
      <c r="L82" s="57" t="n">
        <v>24973.8642</v>
      </c>
      <c r="M82" s="58" t="n">
        <v>48.2343</v>
      </c>
      <c r="N82" s="58" t="n">
        <v>50.7175</v>
      </c>
      <c r="O82" s="58" t="n">
        <v>50.9895</v>
      </c>
      <c r="P82" s="58" t="n">
        <v>5348.86</v>
      </c>
      <c r="Q82" s="58" t="n">
        <v>12.58</v>
      </c>
      <c r="R82" s="59" t="n">
        <f aca="false">P82/3600</f>
        <v>1.4857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4828433066287</v>
      </c>
      <c r="J89" s="70" t="n">
        <f aca="false">GEOMEAN(J3:J82)</f>
        <v>1.13370803288533</v>
      </c>
      <c r="Q89" s="70" t="n">
        <f aca="false">GEOMEAN(Q3:Q82)</f>
        <v>10.8024873585697</v>
      </c>
      <c r="R89" s="70" t="n">
        <f aca="false">GEOMEAN(R3:R82)</f>
        <v>1.1582383853865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3049211388468</v>
      </c>
      <c r="R90" s="71" t="n">
        <f aca="false">R89/J89</f>
        <v>1.0216372750211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29330555555556</v>
      </c>
      <c r="J91" s="70" t="n">
        <f aca="false">SUM(J3:J82)</f>
        <v>125.606866666667</v>
      </c>
      <c r="Q91" s="70" t="n">
        <f aca="false">SUM(Q3:Q82)/3600</f>
        <v>0.339802777777778</v>
      </c>
      <c r="R91" s="70" t="n">
        <f aca="false">SUM(R3:R82)</f>
        <v>128.33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44782.3086</v>
      </c>
      <c r="E19" s="43" t="n">
        <v>62.0809</v>
      </c>
      <c r="F19" s="43" t="n">
        <v>60.0181</v>
      </c>
      <c r="G19" s="43" t="n">
        <v>59.2908</v>
      </c>
      <c r="H19" s="43" t="n">
        <v>5850.48</v>
      </c>
      <c r="I19" s="43" t="n">
        <v>16.69</v>
      </c>
      <c r="J19" s="44" t="n">
        <f aca="false">H19/3600</f>
        <v>1.62513333333333</v>
      </c>
      <c r="L19" s="42" t="n">
        <v>244161.4864</v>
      </c>
      <c r="M19" s="43" t="n">
        <v>62.0808</v>
      </c>
      <c r="N19" s="43" t="n">
        <v>59.9464</v>
      </c>
      <c r="O19" s="43" t="n">
        <v>59.2133</v>
      </c>
      <c r="P19" s="43" t="n">
        <v>6072.97</v>
      </c>
      <c r="Q19" s="43" t="n">
        <v>16.75</v>
      </c>
      <c r="R19" s="44" t="n">
        <f aca="false">P19/3600</f>
        <v>1.6869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78271.4867</v>
      </c>
      <c r="E20" s="50" t="n">
        <v>54.5214</v>
      </c>
      <c r="F20" s="50" t="n">
        <v>53.4845</v>
      </c>
      <c r="G20" s="50" t="n">
        <v>53.5875</v>
      </c>
      <c r="H20" s="50" t="n">
        <v>5519.02</v>
      </c>
      <c r="I20" s="50" t="n">
        <v>14.06</v>
      </c>
      <c r="J20" s="51" t="n">
        <f aca="false">H20/3600</f>
        <v>1.53306111111111</v>
      </c>
      <c r="L20" s="49" t="n">
        <v>178126.754</v>
      </c>
      <c r="M20" s="50" t="n">
        <v>54.5273</v>
      </c>
      <c r="N20" s="50" t="n">
        <v>53.477</v>
      </c>
      <c r="O20" s="50" t="n">
        <v>53.5798</v>
      </c>
      <c r="P20" s="50" t="n">
        <v>5664.4</v>
      </c>
      <c r="Q20" s="50" t="n">
        <v>14.02</v>
      </c>
      <c r="R20" s="51" t="n">
        <f aca="false">P20/3600</f>
        <v>1.5734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2185.9017</v>
      </c>
      <c r="E21" s="50" t="n">
        <v>50.0101</v>
      </c>
      <c r="F21" s="50" t="n">
        <v>49.7713</v>
      </c>
      <c r="G21" s="50" t="n">
        <v>50.6728</v>
      </c>
      <c r="H21" s="50" t="n">
        <v>4918.89</v>
      </c>
      <c r="I21" s="50" t="n">
        <v>12</v>
      </c>
      <c r="J21" s="51" t="n">
        <f aca="false">H21/3600</f>
        <v>1.36635833333333</v>
      </c>
      <c r="L21" s="49" t="n">
        <v>112186.7285</v>
      </c>
      <c r="M21" s="50" t="n">
        <v>50.0092</v>
      </c>
      <c r="N21" s="50" t="n">
        <v>49.7779</v>
      </c>
      <c r="O21" s="50" t="n">
        <v>50.6758</v>
      </c>
      <c r="P21" s="50" t="n">
        <v>5094.41</v>
      </c>
      <c r="Q21" s="50" t="n">
        <v>12.57</v>
      </c>
      <c r="R21" s="51" t="n">
        <f aca="false">P21/3600</f>
        <v>1.4151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0252.3912</v>
      </c>
      <c r="E22" s="58" t="n">
        <v>45.8477</v>
      </c>
      <c r="F22" s="58" t="n">
        <v>46.8191</v>
      </c>
      <c r="G22" s="58" t="n">
        <v>48.5699</v>
      </c>
      <c r="H22" s="58" t="n">
        <v>4174.98</v>
      </c>
      <c r="I22" s="58" t="n">
        <v>10.59</v>
      </c>
      <c r="J22" s="59" t="n">
        <f aca="false">H22/3600</f>
        <v>1.15971666666667</v>
      </c>
      <c r="L22" s="57" t="n">
        <v>50214.144</v>
      </c>
      <c r="M22" s="58" t="n">
        <v>45.8434</v>
      </c>
      <c r="N22" s="58" t="n">
        <v>46.8197</v>
      </c>
      <c r="O22" s="58" t="n">
        <v>48.5708</v>
      </c>
      <c r="P22" s="58" t="n">
        <v>4395.93</v>
      </c>
      <c r="Q22" s="58" t="n">
        <v>10.22</v>
      </c>
      <c r="R22" s="59" t="n">
        <f aca="false">P22/3600</f>
        <v>1.2210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60531.4808</v>
      </c>
      <c r="E23" s="43" t="n">
        <v>61.6039</v>
      </c>
      <c r="F23" s="43" t="n">
        <v>59.9342</v>
      </c>
      <c r="G23" s="43" t="n">
        <v>59.1274</v>
      </c>
      <c r="H23" s="43" t="n">
        <v>5547.56</v>
      </c>
      <c r="I23" s="43" t="n">
        <v>17.75</v>
      </c>
      <c r="J23" s="44" t="n">
        <f aca="false">H23/3600</f>
        <v>1.54098888888889</v>
      </c>
      <c r="L23" s="42" t="n">
        <v>260406.8219</v>
      </c>
      <c r="M23" s="43" t="n">
        <v>61.6118</v>
      </c>
      <c r="N23" s="43" t="n">
        <v>59.9042</v>
      </c>
      <c r="O23" s="43" t="n">
        <v>59.103</v>
      </c>
      <c r="P23" s="43" t="n">
        <v>5731.94</v>
      </c>
      <c r="Q23" s="43" t="n">
        <v>18.74</v>
      </c>
      <c r="R23" s="44" t="n">
        <f aca="false">P23/3600</f>
        <v>1.5922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93227.6676</v>
      </c>
      <c r="E24" s="50" t="n">
        <v>54.3226</v>
      </c>
      <c r="F24" s="50" t="n">
        <v>53.4057</v>
      </c>
      <c r="G24" s="50" t="n">
        <v>53.173</v>
      </c>
      <c r="H24" s="50" t="n">
        <v>5322.37</v>
      </c>
      <c r="I24" s="50" t="n">
        <v>15.7</v>
      </c>
      <c r="J24" s="51" t="n">
        <f aca="false">H24/3600</f>
        <v>1.47843611111111</v>
      </c>
      <c r="L24" s="49" t="n">
        <v>193258.8343</v>
      </c>
      <c r="M24" s="50" t="n">
        <v>54.3277</v>
      </c>
      <c r="N24" s="50" t="n">
        <v>53.406</v>
      </c>
      <c r="O24" s="50" t="n">
        <v>53.1748</v>
      </c>
      <c r="P24" s="50" t="n">
        <v>5471.28</v>
      </c>
      <c r="Q24" s="50" t="n">
        <v>16.76</v>
      </c>
      <c r="R24" s="51" t="n">
        <f aca="false">P24/3600</f>
        <v>1.519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5837.2193</v>
      </c>
      <c r="E25" s="50" t="n">
        <v>49.8886</v>
      </c>
      <c r="F25" s="50" t="n">
        <v>49.5996</v>
      </c>
      <c r="G25" s="50" t="n">
        <v>49.9739</v>
      </c>
      <c r="H25" s="50" t="n">
        <v>4928.3</v>
      </c>
      <c r="I25" s="50" t="n">
        <v>14.43</v>
      </c>
      <c r="J25" s="51" t="n">
        <f aca="false">H25/3600</f>
        <v>1.36897222222222</v>
      </c>
      <c r="L25" s="49" t="n">
        <v>125881.9866</v>
      </c>
      <c r="M25" s="50" t="n">
        <v>49.8934</v>
      </c>
      <c r="N25" s="50" t="n">
        <v>49.5995</v>
      </c>
      <c r="O25" s="50" t="n">
        <v>49.9718</v>
      </c>
      <c r="P25" s="50" t="n">
        <v>5084.97</v>
      </c>
      <c r="Q25" s="50" t="n">
        <v>15.15</v>
      </c>
      <c r="R25" s="51" t="n">
        <f aca="false">P25/3600</f>
        <v>1.4124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4588.4003</v>
      </c>
      <c r="E26" s="58" t="n">
        <v>45.6991</v>
      </c>
      <c r="F26" s="58" t="n">
        <v>46.3763</v>
      </c>
      <c r="G26" s="58" t="n">
        <v>47.5728</v>
      </c>
      <c r="H26" s="58" t="n">
        <v>4311.34</v>
      </c>
      <c r="I26" s="58" t="n">
        <v>11.89</v>
      </c>
      <c r="J26" s="59" t="n">
        <f aca="false">H26/3600</f>
        <v>1.19759444444444</v>
      </c>
      <c r="L26" s="57" t="n">
        <v>64616.8163</v>
      </c>
      <c r="M26" s="58" t="n">
        <v>45.7015</v>
      </c>
      <c r="N26" s="58" t="n">
        <v>46.3792</v>
      </c>
      <c r="O26" s="58" t="n">
        <v>47.5751</v>
      </c>
      <c r="P26" s="58" t="n">
        <v>4451.31</v>
      </c>
      <c r="Q26" s="58" t="n">
        <v>11.97</v>
      </c>
      <c r="R26" s="59" t="n">
        <f aca="false">P26/3600</f>
        <v>1.2364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643585.732</v>
      </c>
      <c r="E27" s="43" t="n">
        <v>62.0797</v>
      </c>
      <c r="F27" s="43" t="n">
        <v>61.1264</v>
      </c>
      <c r="G27" s="43" t="n">
        <v>60.0944</v>
      </c>
      <c r="H27" s="43" t="n">
        <v>10828.88</v>
      </c>
      <c r="I27" s="43" t="n">
        <v>37.38</v>
      </c>
      <c r="J27" s="44" t="n">
        <f aca="false">H27/3600</f>
        <v>3.00802222222222</v>
      </c>
      <c r="L27" s="42" t="n">
        <v>643076.6598</v>
      </c>
      <c r="M27" s="43" t="n">
        <v>62.0953</v>
      </c>
      <c r="N27" s="43" t="n">
        <v>61.1033</v>
      </c>
      <c r="O27" s="43" t="n">
        <v>60.0616</v>
      </c>
      <c r="P27" s="43" t="n">
        <v>11338.55</v>
      </c>
      <c r="Q27" s="43" t="n">
        <v>36.26</v>
      </c>
      <c r="R27" s="44" t="n">
        <f aca="false">P27/3600</f>
        <v>3.1495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207.4021</v>
      </c>
      <c r="E28" s="50" t="n">
        <v>54.8791</v>
      </c>
      <c r="F28" s="50" t="n">
        <v>53.9915</v>
      </c>
      <c r="G28" s="50" t="n">
        <v>53.2906</v>
      </c>
      <c r="H28" s="50" t="n">
        <v>10531.17</v>
      </c>
      <c r="I28" s="50" t="n">
        <v>33.57</v>
      </c>
      <c r="J28" s="51" t="n">
        <f aca="false">H28/3600</f>
        <v>2.925325</v>
      </c>
      <c r="L28" s="49" t="n">
        <v>512161.0639</v>
      </c>
      <c r="M28" s="50" t="n">
        <v>54.8853</v>
      </c>
      <c r="N28" s="50" t="n">
        <v>53.9947</v>
      </c>
      <c r="O28" s="50" t="n">
        <v>53.2868</v>
      </c>
      <c r="P28" s="50" t="n">
        <v>10758.77</v>
      </c>
      <c r="Q28" s="50" t="n">
        <v>35.25</v>
      </c>
      <c r="R28" s="51" t="n">
        <f aca="false">P28/3600</f>
        <v>2.9885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68317.4144</v>
      </c>
      <c r="E29" s="50" t="n">
        <v>50.5755</v>
      </c>
      <c r="F29" s="50" t="n">
        <v>49.5121</v>
      </c>
      <c r="G29" s="50" t="n">
        <v>49.2209</v>
      </c>
      <c r="H29" s="50" t="n">
        <v>9909.9</v>
      </c>
      <c r="I29" s="50" t="n">
        <v>28.54</v>
      </c>
      <c r="J29" s="51" t="n">
        <f aca="false">H29/3600</f>
        <v>2.75275</v>
      </c>
      <c r="L29" s="49" t="n">
        <v>368371.1175</v>
      </c>
      <c r="M29" s="50" t="n">
        <v>50.5794</v>
      </c>
      <c r="N29" s="50" t="n">
        <v>49.5149</v>
      </c>
      <c r="O29" s="50" t="n">
        <v>49.22</v>
      </c>
      <c r="P29" s="50" t="n">
        <v>10369.45</v>
      </c>
      <c r="Q29" s="50" t="n">
        <v>30.61</v>
      </c>
      <c r="R29" s="51" t="n">
        <f aca="false">P29/3600</f>
        <v>2.8804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230726.5897</v>
      </c>
      <c r="E30" s="58" t="n">
        <v>46.0193</v>
      </c>
      <c r="F30" s="58" t="n">
        <v>45.4091</v>
      </c>
      <c r="G30" s="58" t="n">
        <v>46.6083</v>
      </c>
      <c r="H30" s="58" t="n">
        <v>9266.13</v>
      </c>
      <c r="I30" s="58" t="n">
        <v>26.71</v>
      </c>
      <c r="J30" s="59" t="n">
        <f aca="false">H30/3600</f>
        <v>2.573925</v>
      </c>
      <c r="L30" s="57" t="n">
        <v>230745.868</v>
      </c>
      <c r="M30" s="58" t="n">
        <v>46.0199</v>
      </c>
      <c r="N30" s="58" t="n">
        <v>45.4123</v>
      </c>
      <c r="O30" s="58" t="n">
        <v>46.6097</v>
      </c>
      <c r="P30" s="58" t="n">
        <v>9622.4</v>
      </c>
      <c r="Q30" s="58" t="n">
        <v>28.01</v>
      </c>
      <c r="R30" s="59" t="n">
        <f aca="false">P30/3600</f>
        <v>2.6728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550124.0619</v>
      </c>
      <c r="E31" s="43" t="n">
        <v>61.7937</v>
      </c>
      <c r="F31" s="43" t="n">
        <v>60.5519</v>
      </c>
      <c r="G31" s="43" t="n">
        <v>59.7538</v>
      </c>
      <c r="H31" s="43" t="n">
        <v>12147.76</v>
      </c>
      <c r="I31" s="43" t="n">
        <v>32.98</v>
      </c>
      <c r="J31" s="44" t="n">
        <f aca="false">H31/3600</f>
        <v>3.37437777777778</v>
      </c>
      <c r="L31" s="42" t="n">
        <v>550125.3155</v>
      </c>
      <c r="M31" s="43" t="n">
        <v>61.8241</v>
      </c>
      <c r="N31" s="43" t="n">
        <v>60.5481</v>
      </c>
      <c r="O31" s="43" t="n">
        <v>59.7407</v>
      </c>
      <c r="P31" s="43" t="n">
        <v>12431.17</v>
      </c>
      <c r="Q31" s="43" t="n">
        <v>33.96</v>
      </c>
      <c r="R31" s="44" t="n">
        <f aca="false">P31/3600</f>
        <v>3.45310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10347.4928</v>
      </c>
      <c r="E32" s="50" t="n">
        <v>55.0027</v>
      </c>
      <c r="F32" s="50" t="n">
        <v>53.4561</v>
      </c>
      <c r="G32" s="50" t="n">
        <v>53.3203</v>
      </c>
      <c r="H32" s="50" t="n">
        <v>11759.6</v>
      </c>
      <c r="I32" s="50" t="n">
        <v>28.18</v>
      </c>
      <c r="J32" s="51" t="n">
        <f aca="false">H32/3600</f>
        <v>3.26655555555556</v>
      </c>
      <c r="L32" s="49" t="n">
        <v>410438.6845</v>
      </c>
      <c r="M32" s="50" t="n">
        <v>55.0093</v>
      </c>
      <c r="N32" s="50" t="n">
        <v>53.4557</v>
      </c>
      <c r="O32" s="50" t="n">
        <v>53.3196</v>
      </c>
      <c r="P32" s="50" t="n">
        <v>12200.07</v>
      </c>
      <c r="Q32" s="50" t="n">
        <v>29.65</v>
      </c>
      <c r="R32" s="51" t="n">
        <f aca="false">P32/3600</f>
        <v>3.38890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91573.5381</v>
      </c>
      <c r="E33" s="50" t="n">
        <v>51.3887</v>
      </c>
      <c r="F33" s="50" t="n">
        <v>49.4866</v>
      </c>
      <c r="G33" s="50" t="n">
        <v>50.198</v>
      </c>
      <c r="H33" s="50" t="n">
        <v>10843.39</v>
      </c>
      <c r="I33" s="50" t="n">
        <v>26.16</v>
      </c>
      <c r="J33" s="51" t="n">
        <f aca="false">H33/3600</f>
        <v>3.01205277777778</v>
      </c>
      <c r="L33" s="49" t="n">
        <v>291656.6474</v>
      </c>
      <c r="M33" s="50" t="n">
        <v>51.3913</v>
      </c>
      <c r="N33" s="50" t="n">
        <v>49.4866</v>
      </c>
      <c r="O33" s="50" t="n">
        <v>50.1965</v>
      </c>
      <c r="P33" s="50" t="n">
        <v>11387.86</v>
      </c>
      <c r="Q33" s="50" t="n">
        <v>26.29</v>
      </c>
      <c r="R33" s="51" t="n">
        <f aca="false">P33/3600</f>
        <v>3.16329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7763.3072</v>
      </c>
      <c r="E34" s="58" t="n">
        <v>47.2651</v>
      </c>
      <c r="F34" s="58" t="n">
        <v>46.5466</v>
      </c>
      <c r="G34" s="58" t="n">
        <v>48.2316</v>
      </c>
      <c r="H34" s="58" t="n">
        <v>9427.24</v>
      </c>
      <c r="I34" s="58" t="n">
        <v>22.66</v>
      </c>
      <c r="J34" s="59" t="n">
        <f aca="false">H34/3600</f>
        <v>2.61867777777778</v>
      </c>
      <c r="L34" s="57" t="n">
        <v>187808.7299</v>
      </c>
      <c r="M34" s="58" t="n">
        <v>47.2668</v>
      </c>
      <c r="N34" s="58" t="n">
        <v>46.5467</v>
      </c>
      <c r="O34" s="58" t="n">
        <v>48.2303</v>
      </c>
      <c r="P34" s="58" t="n">
        <v>9862.2</v>
      </c>
      <c r="Q34" s="58" t="n">
        <v>23.77</v>
      </c>
      <c r="R34" s="59" t="n">
        <f aca="false">P34/3600</f>
        <v>2.739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67567.3935</v>
      </c>
      <c r="E35" s="43" t="n">
        <v>61.2694</v>
      </c>
      <c r="F35" s="43" t="n">
        <v>60.5469</v>
      </c>
      <c r="G35" s="43" t="n">
        <v>60.195</v>
      </c>
      <c r="H35" s="43" t="n">
        <v>14285.23</v>
      </c>
      <c r="I35" s="43" t="n">
        <v>43.37</v>
      </c>
      <c r="J35" s="44" t="n">
        <f aca="false">H35/3600</f>
        <v>3.96811944444444</v>
      </c>
      <c r="L35" s="42" t="n">
        <v>667523.6614</v>
      </c>
      <c r="M35" s="43" t="n">
        <v>61.3104</v>
      </c>
      <c r="N35" s="43" t="n">
        <v>60.5462</v>
      </c>
      <c r="O35" s="43" t="n">
        <v>60.1878</v>
      </c>
      <c r="P35" s="43" t="n">
        <v>14805.62</v>
      </c>
      <c r="Q35" s="43" t="n">
        <v>45.45</v>
      </c>
      <c r="R35" s="44" t="n">
        <f aca="false">P35/3600</f>
        <v>4.11267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25623.9181</v>
      </c>
      <c r="E36" s="50" t="n">
        <v>55.1012</v>
      </c>
      <c r="F36" s="50" t="n">
        <v>54.1494</v>
      </c>
      <c r="G36" s="50" t="n">
        <v>53.9414</v>
      </c>
      <c r="H36" s="50" t="n">
        <v>13620.53</v>
      </c>
      <c r="I36" s="50" t="n">
        <v>40.22</v>
      </c>
      <c r="J36" s="51" t="n">
        <f aca="false">H36/3600</f>
        <v>3.78348055555556</v>
      </c>
      <c r="L36" s="49" t="n">
        <v>525710.1544</v>
      </c>
      <c r="M36" s="50" t="n">
        <v>55.1083</v>
      </c>
      <c r="N36" s="50" t="n">
        <v>54.1519</v>
      </c>
      <c r="O36" s="50" t="n">
        <v>53.9425</v>
      </c>
      <c r="P36" s="50" t="n">
        <v>14026.46</v>
      </c>
      <c r="Q36" s="50" t="n">
        <v>42.37</v>
      </c>
      <c r="R36" s="51" t="n">
        <f aca="false">P36/3600</f>
        <v>3.89623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84841.8381</v>
      </c>
      <c r="E37" s="50" t="n">
        <v>51.3418</v>
      </c>
      <c r="F37" s="50" t="n">
        <v>50.1066</v>
      </c>
      <c r="G37" s="50" t="n">
        <v>50.0775</v>
      </c>
      <c r="H37" s="50" t="n">
        <v>12813.63</v>
      </c>
      <c r="I37" s="50" t="n">
        <v>38.09</v>
      </c>
      <c r="J37" s="51" t="n">
        <f aca="false">H37/3600</f>
        <v>3.55934166666667</v>
      </c>
      <c r="L37" s="49" t="n">
        <v>384913.373</v>
      </c>
      <c r="M37" s="50" t="n">
        <v>51.3431</v>
      </c>
      <c r="N37" s="50" t="n">
        <v>50.1076</v>
      </c>
      <c r="O37" s="50" t="n">
        <v>50.0772</v>
      </c>
      <c r="P37" s="50" t="n">
        <v>13251.11</v>
      </c>
      <c r="Q37" s="50" t="n">
        <v>38.22</v>
      </c>
      <c r="R37" s="51" t="n">
        <f aca="false">P37/3600</f>
        <v>3.68086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59276.0856</v>
      </c>
      <c r="E38" s="58" t="n">
        <v>47.4554</v>
      </c>
      <c r="F38" s="58" t="n">
        <v>46.2817</v>
      </c>
      <c r="G38" s="58" t="n">
        <v>47.1089</v>
      </c>
      <c r="H38" s="58" t="n">
        <v>11824.98</v>
      </c>
      <c r="I38" s="58" t="n">
        <v>31.2</v>
      </c>
      <c r="J38" s="59" t="n">
        <f aca="false">H38/3600</f>
        <v>3.28471666666667</v>
      </c>
      <c r="L38" s="57" t="n">
        <v>259356.5879</v>
      </c>
      <c r="M38" s="58" t="n">
        <v>47.4571</v>
      </c>
      <c r="N38" s="58" t="n">
        <v>46.2848</v>
      </c>
      <c r="O38" s="58" t="n">
        <v>47.1082</v>
      </c>
      <c r="P38" s="58" t="n">
        <v>11996.24</v>
      </c>
      <c r="Q38" s="58" t="n">
        <v>32.84</v>
      </c>
      <c r="R38" s="59" t="n">
        <f aca="false">P38/3600</f>
        <v>3.3322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91942.3753</v>
      </c>
      <c r="E39" s="43" t="n">
        <v>60.913</v>
      </c>
      <c r="F39" s="43" t="n">
        <v>59.5222</v>
      </c>
      <c r="G39" s="43" t="n">
        <v>58.5204</v>
      </c>
      <c r="H39" s="43" t="n">
        <v>2124.07</v>
      </c>
      <c r="I39" s="43" t="n">
        <v>6.63</v>
      </c>
      <c r="J39" s="44" t="n">
        <f aca="false">H39/3600</f>
        <v>0.590019444444445</v>
      </c>
      <c r="L39" s="42" t="n">
        <v>91922.9443</v>
      </c>
      <c r="M39" s="43" t="n">
        <v>60.9221</v>
      </c>
      <c r="N39" s="43" t="n">
        <v>59.5061</v>
      </c>
      <c r="O39" s="43" t="n">
        <v>58.5142</v>
      </c>
      <c r="P39" s="43" t="n">
        <v>2217.22</v>
      </c>
      <c r="Q39" s="43" t="n">
        <v>6.74</v>
      </c>
      <c r="R39" s="44" t="n">
        <f aca="false">P39/3600</f>
        <v>0.61589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63096.1649</v>
      </c>
      <c r="E40" s="50" t="n">
        <v>53.7961</v>
      </c>
      <c r="F40" s="50" t="n">
        <v>52.9986</v>
      </c>
      <c r="G40" s="50" t="n">
        <v>52.9909</v>
      </c>
      <c r="H40" s="50" t="n">
        <v>1988.03</v>
      </c>
      <c r="I40" s="50" t="n">
        <v>5.99</v>
      </c>
      <c r="J40" s="51" t="n">
        <f aca="false">H40/3600</f>
        <v>0.552230555555556</v>
      </c>
      <c r="L40" s="49" t="n">
        <v>63100.0041</v>
      </c>
      <c r="M40" s="50" t="n">
        <v>53.7988</v>
      </c>
      <c r="N40" s="50" t="n">
        <v>53.0033</v>
      </c>
      <c r="O40" s="50" t="n">
        <v>52.9869</v>
      </c>
      <c r="P40" s="50" t="n">
        <v>2119.59</v>
      </c>
      <c r="Q40" s="50" t="n">
        <v>6</v>
      </c>
      <c r="R40" s="51" t="n">
        <f aca="false">P40/3600</f>
        <v>0.5887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34186.6392</v>
      </c>
      <c r="E41" s="50" t="n">
        <v>49.3824</v>
      </c>
      <c r="F41" s="50" t="n">
        <v>49.2206</v>
      </c>
      <c r="G41" s="50" t="n">
        <v>50.1488</v>
      </c>
      <c r="H41" s="50" t="n">
        <v>1782.91</v>
      </c>
      <c r="I41" s="50" t="n">
        <v>4.5</v>
      </c>
      <c r="J41" s="51" t="n">
        <f aca="false">H41/3600</f>
        <v>0.495252777777778</v>
      </c>
      <c r="L41" s="49" t="n">
        <v>34166.8577</v>
      </c>
      <c r="M41" s="50" t="n">
        <v>49.3797</v>
      </c>
      <c r="N41" s="50" t="n">
        <v>49.2184</v>
      </c>
      <c r="O41" s="50" t="n">
        <v>50.1414</v>
      </c>
      <c r="P41" s="50" t="n">
        <v>1867.73</v>
      </c>
      <c r="Q41" s="50" t="n">
        <v>4.76</v>
      </c>
      <c r="R41" s="51" t="n">
        <f aca="false">P41/3600</f>
        <v>0.51881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5795.4021</v>
      </c>
      <c r="E42" s="58" t="n">
        <v>45.8451</v>
      </c>
      <c r="F42" s="58" t="n">
        <v>46.7079</v>
      </c>
      <c r="G42" s="58" t="n">
        <v>47.8085</v>
      </c>
      <c r="H42" s="58" t="n">
        <v>1534.94</v>
      </c>
      <c r="I42" s="58" t="n">
        <v>3.49</v>
      </c>
      <c r="J42" s="59" t="n">
        <f aca="false">H42/3600</f>
        <v>0.426372222222222</v>
      </c>
      <c r="L42" s="57" t="n">
        <v>15795.3856</v>
      </c>
      <c r="M42" s="58" t="n">
        <v>45.8475</v>
      </c>
      <c r="N42" s="58" t="n">
        <v>46.7061</v>
      </c>
      <c r="O42" s="58" t="n">
        <v>47.7993</v>
      </c>
      <c r="P42" s="58" t="n">
        <v>1566</v>
      </c>
      <c r="Q42" s="58" t="n">
        <v>3.51</v>
      </c>
      <c r="R42" s="59" t="n">
        <f aca="false">P42/3600</f>
        <v>0.43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31565.2391</v>
      </c>
      <c r="E43" s="43" t="n">
        <v>61.9461</v>
      </c>
      <c r="F43" s="43" t="n">
        <v>60.0325</v>
      </c>
      <c r="G43" s="43" t="n">
        <v>59.2181</v>
      </c>
      <c r="H43" s="43" t="n">
        <v>2742.08</v>
      </c>
      <c r="I43" s="43" t="n">
        <v>10.26</v>
      </c>
      <c r="J43" s="44" t="n">
        <f aca="false">H43/3600</f>
        <v>0.761688888888889</v>
      </c>
      <c r="L43" s="42" t="n">
        <v>131547.9628</v>
      </c>
      <c r="M43" s="43" t="n">
        <v>61.9755</v>
      </c>
      <c r="N43" s="43" t="n">
        <v>60.0342</v>
      </c>
      <c r="O43" s="43" t="n">
        <v>59.2107</v>
      </c>
      <c r="P43" s="43" t="n">
        <v>2860</v>
      </c>
      <c r="Q43" s="43" t="n">
        <v>9.78</v>
      </c>
      <c r="R43" s="44" t="n">
        <f aca="false">P43/3600</f>
        <v>0.79444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97898.3293</v>
      </c>
      <c r="E44" s="50" t="n">
        <v>54.4893</v>
      </c>
      <c r="F44" s="50" t="n">
        <v>53.2261</v>
      </c>
      <c r="G44" s="50" t="n">
        <v>53.0151</v>
      </c>
      <c r="H44" s="50" t="n">
        <v>2635.27</v>
      </c>
      <c r="I44" s="50" t="n">
        <v>8.23</v>
      </c>
      <c r="J44" s="51" t="n">
        <f aca="false">H44/3600</f>
        <v>0.732019444444444</v>
      </c>
      <c r="L44" s="49" t="n">
        <v>97916.6363</v>
      </c>
      <c r="M44" s="50" t="n">
        <v>54.4975</v>
      </c>
      <c r="N44" s="50" t="n">
        <v>53.2294</v>
      </c>
      <c r="O44" s="50" t="n">
        <v>53.0188</v>
      </c>
      <c r="P44" s="50" t="n">
        <v>2725.93</v>
      </c>
      <c r="Q44" s="50" t="n">
        <v>8.88</v>
      </c>
      <c r="R44" s="51" t="n">
        <f aca="false">P44/3600</f>
        <v>0.75720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64378.4037</v>
      </c>
      <c r="E45" s="50" t="n">
        <v>49.9411</v>
      </c>
      <c r="F45" s="50" t="n">
        <v>49.3429</v>
      </c>
      <c r="G45" s="50" t="n">
        <v>49.977</v>
      </c>
      <c r="H45" s="50" t="n">
        <v>2502.69</v>
      </c>
      <c r="I45" s="50" t="n">
        <v>7.53</v>
      </c>
      <c r="J45" s="51" t="n">
        <f aca="false">H45/3600</f>
        <v>0.695191666666667</v>
      </c>
      <c r="L45" s="49" t="n">
        <v>64396.8112</v>
      </c>
      <c r="M45" s="50" t="n">
        <v>49.9457</v>
      </c>
      <c r="N45" s="50" t="n">
        <v>49.3448</v>
      </c>
      <c r="O45" s="50" t="n">
        <v>49.9691</v>
      </c>
      <c r="P45" s="50" t="n">
        <v>2593.68</v>
      </c>
      <c r="Q45" s="50" t="n">
        <v>7.93</v>
      </c>
      <c r="R45" s="51" t="n">
        <f aca="false">P45/3600</f>
        <v>0.72046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33917.0381</v>
      </c>
      <c r="E46" s="58" t="n">
        <v>45.5922</v>
      </c>
      <c r="F46" s="58" t="n">
        <v>46.5818</v>
      </c>
      <c r="G46" s="58" t="n">
        <v>47.8659</v>
      </c>
      <c r="H46" s="58" t="n">
        <v>2218.29</v>
      </c>
      <c r="I46" s="58" t="n">
        <v>6.21</v>
      </c>
      <c r="J46" s="59" t="n">
        <f aca="false">H46/3600</f>
        <v>0.616191666666667</v>
      </c>
      <c r="L46" s="57" t="n">
        <v>33931.0177</v>
      </c>
      <c r="M46" s="58" t="n">
        <v>45.5942</v>
      </c>
      <c r="N46" s="58" t="n">
        <v>46.5793</v>
      </c>
      <c r="O46" s="58" t="n">
        <v>47.8674</v>
      </c>
      <c r="P46" s="58" t="n">
        <v>2319.07</v>
      </c>
      <c r="Q46" s="58" t="n">
        <v>5.92</v>
      </c>
      <c r="R46" s="59" t="n">
        <f aca="false">P46/3600</f>
        <v>0.64418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5054.2598</v>
      </c>
      <c r="E47" s="43" t="n">
        <v>61.6928</v>
      </c>
      <c r="F47" s="43" t="n">
        <v>60.0862</v>
      </c>
      <c r="G47" s="43" t="n">
        <v>59.3456</v>
      </c>
      <c r="H47" s="43" t="n">
        <v>2138.87</v>
      </c>
      <c r="I47" s="43" t="n">
        <v>7.51</v>
      </c>
      <c r="J47" s="44" t="n">
        <f aca="false">H47/3600</f>
        <v>0.594130555555556</v>
      </c>
      <c r="L47" s="42" t="n">
        <v>114937.3732</v>
      </c>
      <c r="M47" s="43" t="n">
        <v>61.7019</v>
      </c>
      <c r="N47" s="43" t="n">
        <v>60.0262</v>
      </c>
      <c r="O47" s="43" t="n">
        <v>59.2798</v>
      </c>
      <c r="P47" s="43" t="n">
        <v>2201.32</v>
      </c>
      <c r="Q47" s="43" t="n">
        <v>7.14</v>
      </c>
      <c r="R47" s="44" t="n">
        <f aca="false">P47/3600</f>
        <v>0.61147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88705.8433</v>
      </c>
      <c r="E48" s="50" t="n">
        <v>54.5117</v>
      </c>
      <c r="F48" s="50" t="n">
        <v>53.3134</v>
      </c>
      <c r="G48" s="50" t="n">
        <v>53.1361</v>
      </c>
      <c r="H48" s="50" t="n">
        <v>2052.68</v>
      </c>
      <c r="I48" s="50" t="n">
        <v>6.85</v>
      </c>
      <c r="J48" s="51" t="n">
        <f aca="false">H48/3600</f>
        <v>0.570188888888889</v>
      </c>
      <c r="L48" s="49" t="n">
        <v>88697.2454</v>
      </c>
      <c r="M48" s="50" t="n">
        <v>54.521</v>
      </c>
      <c r="N48" s="50" t="n">
        <v>53.3131</v>
      </c>
      <c r="O48" s="50" t="n">
        <v>53.1326</v>
      </c>
      <c r="P48" s="50" t="n">
        <v>2114.14</v>
      </c>
      <c r="Q48" s="50" t="n">
        <v>6.77</v>
      </c>
      <c r="R48" s="51" t="n">
        <f aca="false">P48/3600</f>
        <v>0.58726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62804.2928</v>
      </c>
      <c r="E49" s="50" t="n">
        <v>50.1663</v>
      </c>
      <c r="F49" s="50" t="n">
        <v>49.364</v>
      </c>
      <c r="G49" s="50" t="n">
        <v>49.7338</v>
      </c>
      <c r="H49" s="50" t="n">
        <v>1950.44</v>
      </c>
      <c r="I49" s="50" t="n">
        <v>5.87</v>
      </c>
      <c r="J49" s="51" t="n">
        <f aca="false">H49/3600</f>
        <v>0.541788888888889</v>
      </c>
      <c r="L49" s="49" t="n">
        <v>62813.6082</v>
      </c>
      <c r="M49" s="50" t="n">
        <v>50.1697</v>
      </c>
      <c r="N49" s="50" t="n">
        <v>49.3599</v>
      </c>
      <c r="O49" s="50" t="n">
        <v>49.7313</v>
      </c>
      <c r="P49" s="50" t="n">
        <v>2033.06</v>
      </c>
      <c r="Q49" s="50" t="n">
        <v>6.19</v>
      </c>
      <c r="R49" s="51" t="n">
        <f aca="false">P49/3600</f>
        <v>0.56473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39402.7588</v>
      </c>
      <c r="E50" s="58" t="n">
        <v>45.8808</v>
      </c>
      <c r="F50" s="58" t="n">
        <v>46.1233</v>
      </c>
      <c r="G50" s="58" t="n">
        <v>46.8098</v>
      </c>
      <c r="H50" s="58" t="n">
        <v>1802.06</v>
      </c>
      <c r="I50" s="58" t="n">
        <v>5.03</v>
      </c>
      <c r="J50" s="59" t="n">
        <f aca="false">H50/3600</f>
        <v>0.500572222222222</v>
      </c>
      <c r="L50" s="57" t="n">
        <v>39420.8948</v>
      </c>
      <c r="M50" s="58" t="n">
        <v>45.8847</v>
      </c>
      <c r="N50" s="58" t="n">
        <v>46.1246</v>
      </c>
      <c r="O50" s="58" t="n">
        <v>46.8092</v>
      </c>
      <c r="P50" s="58" t="n">
        <v>1883.9</v>
      </c>
      <c r="Q50" s="58" t="n">
        <v>5.31</v>
      </c>
      <c r="R50" s="59" t="n">
        <f aca="false">P50/3600</f>
        <v>0.52330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5346.1994</v>
      </c>
      <c r="E51" s="43" t="n">
        <v>61.5213</v>
      </c>
      <c r="F51" s="43" t="n">
        <v>60.038</v>
      </c>
      <c r="G51" s="43" t="n">
        <v>59.7952</v>
      </c>
      <c r="H51" s="43" t="n">
        <v>1497.22</v>
      </c>
      <c r="I51" s="43" t="n">
        <v>4.64</v>
      </c>
      <c r="J51" s="44" t="n">
        <f aca="false">H51/3600</f>
        <v>0.415894444444444</v>
      </c>
      <c r="L51" s="42" t="n">
        <v>65263.5545</v>
      </c>
      <c r="M51" s="43" t="n">
        <v>61.5594</v>
      </c>
      <c r="N51" s="43" t="n">
        <v>60.0042</v>
      </c>
      <c r="O51" s="43" t="n">
        <v>59.7629</v>
      </c>
      <c r="P51" s="43" t="n">
        <v>1562.33</v>
      </c>
      <c r="Q51" s="43" t="n">
        <v>4.41</v>
      </c>
      <c r="R51" s="44" t="n">
        <f aca="false">P51/3600</f>
        <v>0.43398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50883.1015</v>
      </c>
      <c r="E52" s="50" t="n">
        <v>54.5183</v>
      </c>
      <c r="F52" s="50" t="n">
        <v>54.2609</v>
      </c>
      <c r="G52" s="50" t="n">
        <v>54.0475</v>
      </c>
      <c r="H52" s="50" t="n">
        <v>1442.21</v>
      </c>
      <c r="I52" s="50" t="n">
        <v>3.84</v>
      </c>
      <c r="J52" s="51" t="n">
        <f aca="false">H52/3600</f>
        <v>0.400613888888889</v>
      </c>
      <c r="L52" s="49" t="n">
        <v>50881.1742</v>
      </c>
      <c r="M52" s="50" t="n">
        <v>54.5316</v>
      </c>
      <c r="N52" s="50" t="n">
        <v>54.2599</v>
      </c>
      <c r="O52" s="50" t="n">
        <v>54.0462</v>
      </c>
      <c r="P52" s="50" t="n">
        <v>1494.95</v>
      </c>
      <c r="Q52" s="50" t="n">
        <v>4.23</v>
      </c>
      <c r="R52" s="51" t="n">
        <f aca="false">P52/3600</f>
        <v>0.41526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37177.1298</v>
      </c>
      <c r="E53" s="50" t="n">
        <v>50.537</v>
      </c>
      <c r="F53" s="50" t="n">
        <v>50.6235</v>
      </c>
      <c r="G53" s="50" t="n">
        <v>50.5023</v>
      </c>
      <c r="H53" s="50" t="n">
        <v>1355.02</v>
      </c>
      <c r="I53" s="50" t="n">
        <v>3.61</v>
      </c>
      <c r="J53" s="51" t="n">
        <f aca="false">H53/3600</f>
        <v>0.376394444444444</v>
      </c>
      <c r="L53" s="49" t="n">
        <v>37192.1169</v>
      </c>
      <c r="M53" s="50" t="n">
        <v>50.541</v>
      </c>
      <c r="N53" s="50" t="n">
        <v>50.6267</v>
      </c>
      <c r="O53" s="50" t="n">
        <v>50.5137</v>
      </c>
      <c r="P53" s="50" t="n">
        <v>1406.04</v>
      </c>
      <c r="Q53" s="50" t="n">
        <v>3.59</v>
      </c>
      <c r="R53" s="51" t="n">
        <f aca="false">P53/3600</f>
        <v>0.39056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4858.7163</v>
      </c>
      <c r="E54" s="58" t="n">
        <v>46.7848</v>
      </c>
      <c r="F54" s="58" t="n">
        <v>47.1006</v>
      </c>
      <c r="G54" s="58" t="n">
        <v>47.3955</v>
      </c>
      <c r="H54" s="58" t="n">
        <v>1253.07</v>
      </c>
      <c r="I54" s="58" t="n">
        <v>3.17</v>
      </c>
      <c r="J54" s="59" t="n">
        <f aca="false">H54/3600</f>
        <v>0.348075</v>
      </c>
      <c r="L54" s="57" t="n">
        <v>24859.6505</v>
      </c>
      <c r="M54" s="58" t="n">
        <v>46.7813</v>
      </c>
      <c r="N54" s="58" t="n">
        <v>47.1044</v>
      </c>
      <c r="O54" s="58" t="n">
        <v>47.3986</v>
      </c>
      <c r="P54" s="58" t="n">
        <v>1307.43</v>
      </c>
      <c r="Q54" s="58" t="n">
        <v>3.42</v>
      </c>
      <c r="R54" s="59" t="n">
        <f aca="false">P54/3600</f>
        <v>0.3631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186.066</v>
      </c>
      <c r="E55" s="43" t="n">
        <v>59.1305</v>
      </c>
      <c r="F55" s="43" t="n">
        <v>57.9727</v>
      </c>
      <c r="G55" s="43" t="n">
        <v>58.037</v>
      </c>
      <c r="H55" s="43" t="n">
        <v>455.84</v>
      </c>
      <c r="I55" s="43" t="n">
        <v>1.43</v>
      </c>
      <c r="J55" s="44" t="n">
        <f aca="false">H55/3600</f>
        <v>0.126622222222222</v>
      </c>
      <c r="L55" s="42" t="n">
        <v>16183.699</v>
      </c>
      <c r="M55" s="43" t="n">
        <v>59.1355</v>
      </c>
      <c r="N55" s="43" t="n">
        <v>57.9543</v>
      </c>
      <c r="O55" s="43" t="n">
        <v>58.0371</v>
      </c>
      <c r="P55" s="43" t="n">
        <v>477.09</v>
      </c>
      <c r="Q55" s="43" t="n">
        <v>1.47</v>
      </c>
      <c r="R55" s="44" t="n">
        <f aca="false">P55/3600</f>
        <v>0.1325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408.1361</v>
      </c>
      <c r="E56" s="50" t="n">
        <v>53.184</v>
      </c>
      <c r="F56" s="50" t="n">
        <v>53.2174</v>
      </c>
      <c r="G56" s="50" t="n">
        <v>53.8938</v>
      </c>
      <c r="H56" s="50" t="n">
        <v>394.37</v>
      </c>
      <c r="I56" s="50" t="n">
        <v>1.21</v>
      </c>
      <c r="J56" s="51" t="n">
        <f aca="false">H56/3600</f>
        <v>0.109547222222222</v>
      </c>
      <c r="L56" s="49" t="n">
        <v>9413.3485</v>
      </c>
      <c r="M56" s="50" t="n">
        <v>53.1856</v>
      </c>
      <c r="N56" s="50" t="n">
        <v>53.2168</v>
      </c>
      <c r="O56" s="50" t="n">
        <v>53.8969</v>
      </c>
      <c r="P56" s="50" t="n">
        <v>410.33</v>
      </c>
      <c r="Q56" s="50" t="n">
        <v>1.22</v>
      </c>
      <c r="R56" s="51" t="n">
        <f aca="false">P56/3600</f>
        <v>0.1139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619.5918</v>
      </c>
      <c r="E57" s="50" t="n">
        <v>50.0623</v>
      </c>
      <c r="F57" s="50" t="n">
        <v>50.766</v>
      </c>
      <c r="G57" s="50" t="n">
        <v>51.3411</v>
      </c>
      <c r="H57" s="50" t="n">
        <v>347.76</v>
      </c>
      <c r="I57" s="50" t="n">
        <v>0.91</v>
      </c>
      <c r="J57" s="51" t="n">
        <f aca="false">H57/3600</f>
        <v>0.0966</v>
      </c>
      <c r="L57" s="49" t="n">
        <v>5618.7299</v>
      </c>
      <c r="M57" s="50" t="n">
        <v>50.0571</v>
      </c>
      <c r="N57" s="50" t="n">
        <v>50.7742</v>
      </c>
      <c r="O57" s="50" t="n">
        <v>51.3373</v>
      </c>
      <c r="P57" s="50" t="n">
        <v>355.54</v>
      </c>
      <c r="Q57" s="50" t="n">
        <v>0.95</v>
      </c>
      <c r="R57" s="51" t="n">
        <f aca="false">P57/3600</f>
        <v>0.09876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573.2866</v>
      </c>
      <c r="E58" s="58" t="n">
        <v>47.3797</v>
      </c>
      <c r="F58" s="58" t="n">
        <v>48.5659</v>
      </c>
      <c r="G58" s="58" t="n">
        <v>48.8665</v>
      </c>
      <c r="H58" s="58" t="n">
        <v>314.13</v>
      </c>
      <c r="I58" s="58" t="n">
        <v>0.94</v>
      </c>
      <c r="J58" s="59" t="n">
        <f aca="false">H58/3600</f>
        <v>0.0872583333333333</v>
      </c>
      <c r="L58" s="57" t="n">
        <v>3572.1732</v>
      </c>
      <c r="M58" s="58" t="n">
        <v>47.3831</v>
      </c>
      <c r="N58" s="58" t="n">
        <v>48.5906</v>
      </c>
      <c r="O58" s="58" t="n">
        <v>48.8778</v>
      </c>
      <c r="P58" s="58" t="n">
        <v>327.31</v>
      </c>
      <c r="Q58" s="58" t="n">
        <v>0.77</v>
      </c>
      <c r="R58" s="59" t="n">
        <f aca="false">P58/3600</f>
        <v>0.09091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30483.1777</v>
      </c>
      <c r="E59" s="43" t="n">
        <v>61.0499</v>
      </c>
      <c r="F59" s="43" t="n">
        <v>58.6807</v>
      </c>
      <c r="G59" s="43" t="n">
        <v>58.3542</v>
      </c>
      <c r="H59" s="43" t="n">
        <v>657.95</v>
      </c>
      <c r="I59" s="43" t="n">
        <v>2.29</v>
      </c>
      <c r="J59" s="44" t="n">
        <f aca="false">H59/3600</f>
        <v>0.182763888888889</v>
      </c>
      <c r="L59" s="42" t="n">
        <v>30470.8093</v>
      </c>
      <c r="M59" s="43" t="n">
        <v>61.0697</v>
      </c>
      <c r="N59" s="43" t="n">
        <v>58.6726</v>
      </c>
      <c r="O59" s="43" t="n">
        <v>58.3281</v>
      </c>
      <c r="P59" s="43" t="n">
        <v>673.68</v>
      </c>
      <c r="Q59" s="43" t="n">
        <v>2.4</v>
      </c>
      <c r="R59" s="44" t="n">
        <f aca="false">P59/3600</f>
        <v>0.1871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22264.3163</v>
      </c>
      <c r="E60" s="50" t="n">
        <v>54.0431</v>
      </c>
      <c r="F60" s="50" t="n">
        <v>53.2507</v>
      </c>
      <c r="G60" s="50" t="n">
        <v>53.0217</v>
      </c>
      <c r="H60" s="50" t="n">
        <v>622.42</v>
      </c>
      <c r="I60" s="50" t="n">
        <v>2.03</v>
      </c>
      <c r="J60" s="51" t="n">
        <f aca="false">H60/3600</f>
        <v>0.172894444444444</v>
      </c>
      <c r="L60" s="49" t="n">
        <v>22266.5488</v>
      </c>
      <c r="M60" s="50" t="n">
        <v>54.0512</v>
      </c>
      <c r="N60" s="50" t="n">
        <v>53.2513</v>
      </c>
      <c r="O60" s="50" t="n">
        <v>53.0226</v>
      </c>
      <c r="P60" s="50" t="n">
        <v>640.01</v>
      </c>
      <c r="Q60" s="50" t="n">
        <v>2.25</v>
      </c>
      <c r="R60" s="51" t="n">
        <f aca="false">P60/3600</f>
        <v>0.1777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4703.2223</v>
      </c>
      <c r="E61" s="50" t="n">
        <v>49.8148</v>
      </c>
      <c r="F61" s="50" t="n">
        <v>49.8917</v>
      </c>
      <c r="G61" s="50" t="n">
        <v>50.0274</v>
      </c>
      <c r="H61" s="50" t="n">
        <v>576.19</v>
      </c>
      <c r="I61" s="50" t="n">
        <v>1.93</v>
      </c>
      <c r="J61" s="51" t="n">
        <f aca="false">H61/3600</f>
        <v>0.160052777777778</v>
      </c>
      <c r="L61" s="49" t="n">
        <v>14708.5433</v>
      </c>
      <c r="M61" s="50" t="n">
        <v>49.8166</v>
      </c>
      <c r="N61" s="50" t="n">
        <v>49.9017</v>
      </c>
      <c r="O61" s="50" t="n">
        <v>50.0333</v>
      </c>
      <c r="P61" s="50" t="n">
        <v>595.89</v>
      </c>
      <c r="Q61" s="50" t="n">
        <v>1.95</v>
      </c>
      <c r="R61" s="51" t="n">
        <f aca="false">P61/3600</f>
        <v>0.1655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8976.0298</v>
      </c>
      <c r="E62" s="58" t="n">
        <v>45.9147</v>
      </c>
      <c r="F62" s="58" t="n">
        <v>47.3004</v>
      </c>
      <c r="G62" s="58" t="n">
        <v>47.7724</v>
      </c>
      <c r="H62" s="58" t="n">
        <v>518.38</v>
      </c>
      <c r="I62" s="58" t="n">
        <v>1.55</v>
      </c>
      <c r="J62" s="59" t="n">
        <f aca="false">H62/3600</f>
        <v>0.143994444444444</v>
      </c>
      <c r="L62" s="57" t="n">
        <v>8974.947</v>
      </c>
      <c r="M62" s="58" t="n">
        <v>45.9202</v>
      </c>
      <c r="N62" s="58" t="n">
        <v>47.3026</v>
      </c>
      <c r="O62" s="58" t="n">
        <v>47.7641</v>
      </c>
      <c r="P62" s="58" t="n">
        <v>536.19</v>
      </c>
      <c r="Q62" s="58" t="n">
        <v>1.6</v>
      </c>
      <c r="R62" s="59" t="n">
        <f aca="false">P62/3600</f>
        <v>0.1489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8122.0907</v>
      </c>
      <c r="E63" s="43" t="n">
        <v>61.2781</v>
      </c>
      <c r="F63" s="43" t="n">
        <v>59.7566</v>
      </c>
      <c r="G63" s="43" t="n">
        <v>58.624</v>
      </c>
      <c r="H63" s="43" t="n">
        <v>518.41</v>
      </c>
      <c r="I63" s="43" t="n">
        <v>1.81</v>
      </c>
      <c r="J63" s="44" t="n">
        <f aca="false">H63/3600</f>
        <v>0.144002777777778</v>
      </c>
      <c r="L63" s="42" t="n">
        <v>28111.167</v>
      </c>
      <c r="M63" s="43" t="n">
        <v>61.3089</v>
      </c>
      <c r="N63" s="43" t="n">
        <v>59.7357</v>
      </c>
      <c r="O63" s="43" t="n">
        <v>58.6015</v>
      </c>
      <c r="P63" s="43" t="n">
        <v>534.75</v>
      </c>
      <c r="Q63" s="43" t="n">
        <v>1.87</v>
      </c>
      <c r="R63" s="44" t="n">
        <f aca="false">P63/3600</f>
        <v>0.1485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21319.4433</v>
      </c>
      <c r="E64" s="50" t="n">
        <v>54.2643</v>
      </c>
      <c r="F64" s="50" t="n">
        <v>53.1157</v>
      </c>
      <c r="G64" s="50" t="n">
        <v>52.8049</v>
      </c>
      <c r="H64" s="50" t="n">
        <v>496.62</v>
      </c>
      <c r="I64" s="50" t="n">
        <v>1.91</v>
      </c>
      <c r="J64" s="51" t="n">
        <f aca="false">H64/3600</f>
        <v>0.13795</v>
      </c>
      <c r="L64" s="49" t="n">
        <v>21321.1505</v>
      </c>
      <c r="M64" s="50" t="n">
        <v>54.2682</v>
      </c>
      <c r="N64" s="50" t="n">
        <v>53.1281</v>
      </c>
      <c r="O64" s="50" t="n">
        <v>52.7953</v>
      </c>
      <c r="P64" s="50" t="n">
        <v>523.25</v>
      </c>
      <c r="Q64" s="50" t="n">
        <v>1.71</v>
      </c>
      <c r="R64" s="51" t="n">
        <f aca="false">P64/3600</f>
        <v>0.1453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4606.7794</v>
      </c>
      <c r="E65" s="50" t="n">
        <v>49.9151</v>
      </c>
      <c r="F65" s="50" t="n">
        <v>49.0816</v>
      </c>
      <c r="G65" s="50" t="n">
        <v>49.6662</v>
      </c>
      <c r="H65" s="50" t="n">
        <v>467.92</v>
      </c>
      <c r="I65" s="50" t="n">
        <v>1.46</v>
      </c>
      <c r="J65" s="51" t="n">
        <f aca="false">H65/3600</f>
        <v>0.129977777777778</v>
      </c>
      <c r="L65" s="49" t="n">
        <v>14612.7464</v>
      </c>
      <c r="M65" s="50" t="n">
        <v>49.9195</v>
      </c>
      <c r="N65" s="50" t="n">
        <v>49.0908</v>
      </c>
      <c r="O65" s="50" t="n">
        <v>49.6707</v>
      </c>
      <c r="P65" s="50" t="n">
        <v>486.28</v>
      </c>
      <c r="Q65" s="50" t="n">
        <v>1.53</v>
      </c>
      <c r="R65" s="51" t="n">
        <f aca="false">P65/3600</f>
        <v>0.1350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8643.868</v>
      </c>
      <c r="E66" s="58" t="n">
        <v>45.6406</v>
      </c>
      <c r="F66" s="58" t="n">
        <v>45.9881</v>
      </c>
      <c r="G66" s="58" t="n">
        <v>47.1683</v>
      </c>
      <c r="H66" s="58" t="n">
        <v>426.14</v>
      </c>
      <c r="I66" s="58" t="n">
        <v>1.4</v>
      </c>
      <c r="J66" s="59" t="n">
        <f aca="false">H66/3600</f>
        <v>0.118372222222222</v>
      </c>
      <c r="L66" s="57" t="n">
        <v>8651.5381</v>
      </c>
      <c r="M66" s="58" t="n">
        <v>45.6456</v>
      </c>
      <c r="N66" s="58" t="n">
        <v>45.9832</v>
      </c>
      <c r="O66" s="58" t="n">
        <v>47.1789</v>
      </c>
      <c r="P66" s="58" t="n">
        <v>443.8</v>
      </c>
      <c r="Q66" s="58" t="n">
        <v>1.26</v>
      </c>
      <c r="R66" s="59" t="n">
        <f aca="false">P66/3600</f>
        <v>0.1232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5432.8123</v>
      </c>
      <c r="E67" s="43" t="n">
        <v>60.7949</v>
      </c>
      <c r="F67" s="43" t="n">
        <v>59.6453</v>
      </c>
      <c r="G67" s="43" t="n">
        <v>59.4272</v>
      </c>
      <c r="H67" s="43" t="n">
        <v>340.87</v>
      </c>
      <c r="I67" s="43" t="n">
        <v>1.12</v>
      </c>
      <c r="J67" s="44" t="n">
        <f aca="false">H67/3600</f>
        <v>0.0946861111111111</v>
      </c>
      <c r="L67" s="42" t="n">
        <v>15429.2898</v>
      </c>
      <c r="M67" s="43" t="n">
        <v>60.8127</v>
      </c>
      <c r="N67" s="43" t="n">
        <v>59.6444</v>
      </c>
      <c r="O67" s="43" t="n">
        <v>59.4432</v>
      </c>
      <c r="P67" s="43" t="n">
        <v>357.68</v>
      </c>
      <c r="Q67" s="43" t="n">
        <v>1.25</v>
      </c>
      <c r="R67" s="44" t="n">
        <f aca="false">P67/3600</f>
        <v>0.09935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1486.5551</v>
      </c>
      <c r="E68" s="50" t="n">
        <v>54.0418</v>
      </c>
      <c r="F68" s="50" t="n">
        <v>53.7492</v>
      </c>
      <c r="G68" s="50" t="n">
        <v>53.6672</v>
      </c>
      <c r="H68" s="50" t="n">
        <v>329.59</v>
      </c>
      <c r="I68" s="50" t="n">
        <v>1.13</v>
      </c>
      <c r="J68" s="51" t="n">
        <f aca="false">H68/3600</f>
        <v>0.0915527777777778</v>
      </c>
      <c r="L68" s="49" t="n">
        <v>11492.7065</v>
      </c>
      <c r="M68" s="50" t="n">
        <v>54.0489</v>
      </c>
      <c r="N68" s="50" t="n">
        <v>53.7699</v>
      </c>
      <c r="O68" s="50" t="n">
        <v>53.6706</v>
      </c>
      <c r="P68" s="50" t="n">
        <v>337.05</v>
      </c>
      <c r="Q68" s="50" t="n">
        <v>1.12</v>
      </c>
      <c r="R68" s="51" t="n">
        <f aca="false">P68/3600</f>
        <v>0.0936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7867.5065</v>
      </c>
      <c r="E69" s="50" t="n">
        <v>50.1041</v>
      </c>
      <c r="F69" s="50" t="n">
        <v>50.157</v>
      </c>
      <c r="G69" s="50" t="n">
        <v>50.2626</v>
      </c>
      <c r="H69" s="50" t="n">
        <v>310.56</v>
      </c>
      <c r="I69" s="50" t="n">
        <v>1.11</v>
      </c>
      <c r="J69" s="51" t="n">
        <f aca="false">H69/3600</f>
        <v>0.0862666666666667</v>
      </c>
      <c r="L69" s="49" t="n">
        <v>7869.5151</v>
      </c>
      <c r="M69" s="50" t="n">
        <v>50.1087</v>
      </c>
      <c r="N69" s="50" t="n">
        <v>50.1609</v>
      </c>
      <c r="O69" s="50" t="n">
        <v>50.2583</v>
      </c>
      <c r="P69" s="50" t="n">
        <v>321.96</v>
      </c>
      <c r="Q69" s="50" t="n">
        <v>1.03</v>
      </c>
      <c r="R69" s="51" t="n">
        <f aca="false">P69/3600</f>
        <v>0.08943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5032.4751</v>
      </c>
      <c r="E70" s="58" t="n">
        <v>46.5388</v>
      </c>
      <c r="F70" s="58" t="n">
        <v>47.0347</v>
      </c>
      <c r="G70" s="58" t="n">
        <v>47.3474</v>
      </c>
      <c r="H70" s="58" t="n">
        <v>292.27</v>
      </c>
      <c r="I70" s="58" t="n">
        <v>0.86</v>
      </c>
      <c r="J70" s="59" t="n">
        <f aca="false">H70/3600</f>
        <v>0.0811861111111111</v>
      </c>
      <c r="L70" s="57" t="n">
        <v>5033.808</v>
      </c>
      <c r="M70" s="58" t="n">
        <v>46.5358</v>
      </c>
      <c r="N70" s="58" t="n">
        <v>47.046</v>
      </c>
      <c r="O70" s="58" t="n">
        <v>47.3528</v>
      </c>
      <c r="P70" s="58" t="n">
        <v>303.01</v>
      </c>
      <c r="Q70" s="58" t="n">
        <v>0.91</v>
      </c>
      <c r="R70" s="59" t="n">
        <f aca="false">P70/3600</f>
        <v>0.08416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67930.6009</v>
      </c>
      <c r="E71" s="43" t="n">
        <v>59.4554</v>
      </c>
      <c r="F71" s="43" t="n">
        <v>58.4606</v>
      </c>
      <c r="G71" s="43" t="n">
        <v>58.2126</v>
      </c>
      <c r="H71" s="43" t="n">
        <v>5304.49</v>
      </c>
      <c r="I71" s="43" t="n">
        <v>18.07</v>
      </c>
      <c r="J71" s="44" t="n">
        <f aca="false">H71/3600</f>
        <v>1.47346944444444</v>
      </c>
      <c r="L71" s="42" t="n">
        <v>167888.7144</v>
      </c>
      <c r="M71" s="43" t="n">
        <v>59.4564</v>
      </c>
      <c r="N71" s="43" t="n">
        <v>58.4544</v>
      </c>
      <c r="O71" s="43" t="n">
        <v>58.2132</v>
      </c>
      <c r="P71" s="43" t="n">
        <v>5505.46</v>
      </c>
      <c r="Q71" s="43" t="n">
        <v>18.72</v>
      </c>
      <c r="R71" s="44" t="n">
        <f aca="false">P71/3600</f>
        <v>1.5292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94837.4847</v>
      </c>
      <c r="E72" s="50" t="n">
        <v>53.534</v>
      </c>
      <c r="F72" s="50" t="n">
        <v>53.0469</v>
      </c>
      <c r="G72" s="50" t="n">
        <v>53.0874</v>
      </c>
      <c r="H72" s="50" t="n">
        <v>4819.61</v>
      </c>
      <c r="I72" s="50" t="n">
        <v>14.38</v>
      </c>
      <c r="J72" s="51" t="n">
        <f aca="false">H72/3600</f>
        <v>1.33878055555556</v>
      </c>
      <c r="L72" s="49" t="n">
        <v>94799.7879</v>
      </c>
      <c r="M72" s="50" t="n">
        <v>53.5344</v>
      </c>
      <c r="N72" s="50" t="n">
        <v>53.0454</v>
      </c>
      <c r="O72" s="50" t="n">
        <v>53.0851</v>
      </c>
      <c r="P72" s="50" t="n">
        <v>4996.68</v>
      </c>
      <c r="Q72" s="50" t="n">
        <v>15.43</v>
      </c>
      <c r="R72" s="51" t="n">
        <f aca="false">P72/3600</f>
        <v>1.3879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44810.854</v>
      </c>
      <c r="E73" s="50" t="n">
        <v>50.1488</v>
      </c>
      <c r="F73" s="50" t="n">
        <v>50.3049</v>
      </c>
      <c r="G73" s="50" t="n">
        <v>50.7782</v>
      </c>
      <c r="H73" s="50" t="n">
        <v>4186.72</v>
      </c>
      <c r="I73" s="50" t="n">
        <v>11.54</v>
      </c>
      <c r="J73" s="51" t="n">
        <f aca="false">H73/3600</f>
        <v>1.16297777777778</v>
      </c>
      <c r="L73" s="49" t="n">
        <v>44820.0595</v>
      </c>
      <c r="M73" s="50" t="n">
        <v>50.1476</v>
      </c>
      <c r="N73" s="50" t="n">
        <v>50.3064</v>
      </c>
      <c r="O73" s="50" t="n">
        <v>50.7762</v>
      </c>
      <c r="P73" s="50" t="n">
        <v>4340.5</v>
      </c>
      <c r="Q73" s="50" t="n">
        <v>12.34</v>
      </c>
      <c r="R73" s="51" t="n">
        <f aca="false">P73/3600</f>
        <v>1.20569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715.453</v>
      </c>
      <c r="E74" s="58" t="n">
        <v>47.5589</v>
      </c>
      <c r="F74" s="58" t="n">
        <v>48.4171</v>
      </c>
      <c r="G74" s="58" t="n">
        <v>49.4779</v>
      </c>
      <c r="H74" s="58" t="n">
        <v>3538.08</v>
      </c>
      <c r="I74" s="58" t="n">
        <v>7.86</v>
      </c>
      <c r="J74" s="59" t="n">
        <f aca="false">H74/3600</f>
        <v>0.9828</v>
      </c>
      <c r="L74" s="57" t="n">
        <v>18715.6986</v>
      </c>
      <c r="M74" s="58" t="n">
        <v>47.5605</v>
      </c>
      <c r="N74" s="58" t="n">
        <v>48.423</v>
      </c>
      <c r="O74" s="58" t="n">
        <v>49.4742</v>
      </c>
      <c r="P74" s="58" t="n">
        <v>3616.81</v>
      </c>
      <c r="Q74" s="58" t="n">
        <v>8.3</v>
      </c>
      <c r="R74" s="59" t="n">
        <f aca="false">P74/3600</f>
        <v>1.00466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82502.5116</v>
      </c>
      <c r="E75" s="43" t="n">
        <v>60.1435</v>
      </c>
      <c r="F75" s="43" t="n">
        <v>58.3696</v>
      </c>
      <c r="G75" s="43" t="n">
        <v>58.3553</v>
      </c>
      <c r="H75" s="43" t="n">
        <v>5366.5</v>
      </c>
      <c r="I75" s="43" t="n">
        <v>18.57</v>
      </c>
      <c r="J75" s="44" t="n">
        <f aca="false">H75/3600</f>
        <v>1.49069444444444</v>
      </c>
      <c r="L75" s="42" t="n">
        <v>182422.333</v>
      </c>
      <c r="M75" s="43" t="n">
        <v>60.1487</v>
      </c>
      <c r="N75" s="43" t="n">
        <v>58.3581</v>
      </c>
      <c r="O75" s="43" t="n">
        <v>58.3416</v>
      </c>
      <c r="P75" s="43" t="n">
        <v>5586.88</v>
      </c>
      <c r="Q75" s="43" t="n">
        <v>19.55</v>
      </c>
      <c r="R75" s="44" t="n">
        <f aca="false">P75/3600</f>
        <v>1.5519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4992.4763</v>
      </c>
      <c r="E76" s="50" t="n">
        <v>53.6213</v>
      </c>
      <c r="F76" s="50" t="n">
        <v>53.2427</v>
      </c>
      <c r="G76" s="50" t="n">
        <v>53.3448</v>
      </c>
      <c r="H76" s="50" t="n">
        <v>4930.42</v>
      </c>
      <c r="I76" s="50" t="n">
        <v>14.98</v>
      </c>
      <c r="J76" s="51" t="n">
        <f aca="false">H76/3600</f>
        <v>1.36956111111111</v>
      </c>
      <c r="L76" s="49" t="n">
        <v>104996.186</v>
      </c>
      <c r="M76" s="50" t="n">
        <v>53.6227</v>
      </c>
      <c r="N76" s="50" t="n">
        <v>53.2417</v>
      </c>
      <c r="O76" s="50" t="n">
        <v>53.3471</v>
      </c>
      <c r="P76" s="50" t="n">
        <v>5143.83</v>
      </c>
      <c r="Q76" s="50" t="n">
        <v>15.59</v>
      </c>
      <c r="R76" s="51" t="n">
        <f aca="false">P76/3600</f>
        <v>1.42884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51259.2335</v>
      </c>
      <c r="E77" s="50" t="n">
        <v>49.9869</v>
      </c>
      <c r="F77" s="50" t="n">
        <v>51.0203</v>
      </c>
      <c r="G77" s="50" t="n">
        <v>51.2136</v>
      </c>
      <c r="H77" s="50" t="n">
        <v>4254.62</v>
      </c>
      <c r="I77" s="50" t="n">
        <v>11.97</v>
      </c>
      <c r="J77" s="51" t="n">
        <f aca="false">H77/3600</f>
        <v>1.18183888888889</v>
      </c>
      <c r="L77" s="49" t="n">
        <v>51282.5079</v>
      </c>
      <c r="M77" s="50" t="n">
        <v>49.987</v>
      </c>
      <c r="N77" s="50" t="n">
        <v>51.021</v>
      </c>
      <c r="O77" s="50" t="n">
        <v>51.2113</v>
      </c>
      <c r="P77" s="50" t="n">
        <v>4452.04</v>
      </c>
      <c r="Q77" s="50" t="n">
        <v>12.15</v>
      </c>
      <c r="R77" s="51" t="n">
        <f aca="false">P77/3600</f>
        <v>1.2366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783.5088</v>
      </c>
      <c r="E78" s="58" t="n">
        <v>47.289</v>
      </c>
      <c r="F78" s="58" t="n">
        <v>49.8724</v>
      </c>
      <c r="G78" s="58" t="n">
        <v>50.0516</v>
      </c>
      <c r="H78" s="58" t="n">
        <v>3541.4</v>
      </c>
      <c r="I78" s="58" t="n">
        <v>8.09</v>
      </c>
      <c r="J78" s="59" t="n">
        <f aca="false">H78/3600</f>
        <v>0.983722222222222</v>
      </c>
      <c r="L78" s="57" t="n">
        <v>22794.0279</v>
      </c>
      <c r="M78" s="58" t="n">
        <v>47.2881</v>
      </c>
      <c r="N78" s="58" t="n">
        <v>49.8791</v>
      </c>
      <c r="O78" s="58" t="n">
        <v>50.0492</v>
      </c>
      <c r="P78" s="58" t="n">
        <v>3711.91</v>
      </c>
      <c r="Q78" s="58" t="n">
        <v>8.66</v>
      </c>
      <c r="R78" s="59" t="n">
        <f aca="false">P78/3600</f>
        <v>1.0310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77537.6484</v>
      </c>
      <c r="E79" s="43" t="n">
        <v>60.0703</v>
      </c>
      <c r="F79" s="43" t="n">
        <v>58.3574</v>
      </c>
      <c r="G79" s="43" t="n">
        <v>58.2815</v>
      </c>
      <c r="H79" s="43" t="n">
        <v>5403.32</v>
      </c>
      <c r="I79" s="43" t="n">
        <v>18.13</v>
      </c>
      <c r="J79" s="44" t="n">
        <f aca="false">H79/3600</f>
        <v>1.50092222222222</v>
      </c>
      <c r="L79" s="42" t="n">
        <v>177428.3833</v>
      </c>
      <c r="M79" s="43" t="n">
        <v>60.0726</v>
      </c>
      <c r="N79" s="43" t="n">
        <v>58.3437</v>
      </c>
      <c r="O79" s="43" t="n">
        <v>58.2712</v>
      </c>
      <c r="P79" s="43" t="n">
        <v>5593.18</v>
      </c>
      <c r="Q79" s="43" t="n">
        <v>18.81</v>
      </c>
      <c r="R79" s="44" t="n">
        <f aca="false">P79/3600</f>
        <v>1.5536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04683.9628</v>
      </c>
      <c r="E80" s="50" t="n">
        <v>53.8278</v>
      </c>
      <c r="F80" s="50" t="n">
        <v>53.2892</v>
      </c>
      <c r="G80" s="50" t="n">
        <v>53.3435</v>
      </c>
      <c r="H80" s="50" t="n">
        <v>4931.63</v>
      </c>
      <c r="I80" s="50" t="n">
        <v>14.68</v>
      </c>
      <c r="J80" s="51" t="n">
        <f aca="false">H80/3600</f>
        <v>1.36989722222222</v>
      </c>
      <c r="L80" s="49" t="n">
        <v>104664.1637</v>
      </c>
      <c r="M80" s="50" t="n">
        <v>53.8281</v>
      </c>
      <c r="N80" s="50" t="n">
        <v>53.2916</v>
      </c>
      <c r="O80" s="50" t="n">
        <v>53.3439</v>
      </c>
      <c r="P80" s="50" t="n">
        <v>5135.88</v>
      </c>
      <c r="Q80" s="50" t="n">
        <v>15.39</v>
      </c>
      <c r="R80" s="51" t="n">
        <f aca="false">P80/3600</f>
        <v>1.42663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54936.4242</v>
      </c>
      <c r="E81" s="50" t="n">
        <v>50.3256</v>
      </c>
      <c r="F81" s="50" t="n">
        <v>51.0227</v>
      </c>
      <c r="G81" s="50" t="n">
        <v>51.2421</v>
      </c>
      <c r="H81" s="50" t="n">
        <v>4268.32</v>
      </c>
      <c r="I81" s="50" t="n">
        <v>10.95</v>
      </c>
      <c r="J81" s="51" t="n">
        <f aca="false">H81/3600</f>
        <v>1.18564444444444</v>
      </c>
      <c r="L81" s="49" t="n">
        <v>54941.187</v>
      </c>
      <c r="M81" s="50" t="n">
        <v>50.325</v>
      </c>
      <c r="N81" s="50" t="n">
        <v>51.0245</v>
      </c>
      <c r="O81" s="50" t="n">
        <v>51.2419</v>
      </c>
      <c r="P81" s="50" t="n">
        <v>8725.8</v>
      </c>
      <c r="Q81" s="50" t="n">
        <v>11.69</v>
      </c>
      <c r="R81" s="51" t="n">
        <f aca="false">P81/3600</f>
        <v>2.42383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6740.7814</v>
      </c>
      <c r="E82" s="58" t="n">
        <v>47.5308</v>
      </c>
      <c r="F82" s="58" t="n">
        <v>49.8697</v>
      </c>
      <c r="G82" s="58" t="n">
        <v>50.2049</v>
      </c>
      <c r="H82" s="58" t="n">
        <v>3656.87</v>
      </c>
      <c r="I82" s="58" t="n">
        <v>7.96</v>
      </c>
      <c r="J82" s="59" t="n">
        <f aca="false">H82/3600</f>
        <v>1.01579722222222</v>
      </c>
      <c r="L82" s="57" t="n">
        <v>26711.5721</v>
      </c>
      <c r="M82" s="58" t="n">
        <v>47.528</v>
      </c>
      <c r="N82" s="58" t="n">
        <v>49.8704</v>
      </c>
      <c r="O82" s="58" t="n">
        <v>50.2074</v>
      </c>
      <c r="P82" s="58" t="n">
        <v>3744.9</v>
      </c>
      <c r="Q82" s="58" t="n">
        <v>8.37</v>
      </c>
      <c r="R82" s="59" t="n">
        <f aca="false">P82/3600</f>
        <v>1.040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7.10186105549891</v>
      </c>
      <c r="J89" s="70" t="n">
        <f aca="false">GEOMEAN(J3:J82)</f>
        <v>0.672830736584591</v>
      </c>
      <c r="Q89" s="70" t="n">
        <f aca="false">GEOMEAN(Q3:Q82)</f>
        <v>7.2703839579517</v>
      </c>
      <c r="R89" s="70" t="n">
        <f aca="false">GEOMEAN(R3:R82)</f>
        <v>0.70528928848006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372940010172</v>
      </c>
      <c r="R90" s="71" t="n">
        <f aca="false">R89/J89</f>
        <v>1.0482417792924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155</v>
      </c>
      <c r="J91" s="70" t="n">
        <f aca="false">SUM(J3:J82)</f>
        <v>75.0340638888889</v>
      </c>
      <c r="Q91" s="70" t="n">
        <f aca="false">SUM(Q3:Q82)/3600</f>
        <v>0.222702777777778</v>
      </c>
      <c r="R91" s="70" t="n">
        <f aca="false">SUM(R3:R82)</f>
        <v>78.93533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</cp:lastModifiedBy>
  <dcterms:modified xsi:type="dcterms:W3CDTF">2011-11-19T01:38:06Z</dcterms:modified>
  <cp:revision>0</cp:revision>
  <dc:subject/>
  <dc:title/>
</cp:coreProperties>
</file>